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RExt5.1+JCTVC-O0218</t>
  </si>
  <si>
    <t xml:space="preserve">Y</t>
  </si>
  <si>
    <t xml:space="preserve">U</t>
  </si>
  <si>
    <t xml:space="preserve">V</t>
  </si>
  <si>
    <t xml:space="preserve">Tested:</t>
  </si>
  <si>
    <t xml:space="preserve">HMRExt5.1+JCTVC-O0218 + Palette Predic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4</c:v>
                </c:pt>
                <c:pt idx="3">
                  <c:v>32.5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Palett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0.5408</c:v>
                </c:pt>
                <c:pt idx="1">
                  <c:v>12724.528</c:v>
                </c:pt>
                <c:pt idx="2">
                  <c:v>7332.0888</c:v>
                </c:pt>
                <c:pt idx="3">
                  <c:v>4326.58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52</c:v>
                </c:pt>
                <c:pt idx="1">
                  <c:v>38.5372</c:v>
                </c:pt>
                <c:pt idx="2">
                  <c:v>35.4685</c:v>
                </c:pt>
                <c:pt idx="3">
                  <c:v>32.5811</c:v>
                </c:pt>
              </c:numCache>
            </c:numRef>
          </c:yVal>
          <c:smooth val="1"/>
        </c:ser>
        <c:axId val="88280848"/>
        <c:axId val="85547084"/>
      </c:scatterChart>
      <c:valAx>
        <c:axId val="8828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547084"/>
        <c:crosses val="autoZero"/>
        <c:crossBetween val="midCat"/>
      </c:valAx>
      <c:valAx>
        <c:axId val="8554708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28084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45</c:v>
                </c:pt>
                <c:pt idx="1">
                  <c:v>40.8215</c:v>
                </c:pt>
                <c:pt idx="2">
                  <c:v>38.3344</c:v>
                </c:pt>
                <c:pt idx="3">
                  <c:v>36.47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Palett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0.5408</c:v>
                </c:pt>
                <c:pt idx="1">
                  <c:v>12724.528</c:v>
                </c:pt>
                <c:pt idx="2">
                  <c:v>7332.0888</c:v>
                </c:pt>
                <c:pt idx="3">
                  <c:v>4326.584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8452</c:v>
                </c:pt>
                <c:pt idx="1">
                  <c:v>40.821</c:v>
                </c:pt>
                <c:pt idx="2">
                  <c:v>38.3346</c:v>
                </c:pt>
                <c:pt idx="3">
                  <c:v>36.4717</c:v>
                </c:pt>
              </c:numCache>
            </c:numRef>
          </c:yVal>
          <c:smooth val="1"/>
        </c:ser>
        <c:axId val="89299089"/>
        <c:axId val="30139248"/>
      </c:scatterChart>
      <c:valAx>
        <c:axId val="8929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139248"/>
        <c:crosses val="autoZero"/>
        <c:crossBetween val="midCat"/>
      </c:valAx>
      <c:valAx>
        <c:axId val="3013924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29908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452</c:v>
                </c:pt>
                <c:pt idx="1">
                  <c:v>41.0863</c:v>
                </c:pt>
                <c:pt idx="2">
                  <c:v>38.4596</c:v>
                </c:pt>
                <c:pt idx="3">
                  <c:v>36.49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Palett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0.5408</c:v>
                </c:pt>
                <c:pt idx="1">
                  <c:v>12724.528</c:v>
                </c:pt>
                <c:pt idx="2">
                  <c:v>7332.0888</c:v>
                </c:pt>
                <c:pt idx="3">
                  <c:v>4326.584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4448</c:v>
                </c:pt>
                <c:pt idx="1">
                  <c:v>41.0864</c:v>
                </c:pt>
                <c:pt idx="2">
                  <c:v>38.46</c:v>
                </c:pt>
                <c:pt idx="3">
                  <c:v>36.4897</c:v>
                </c:pt>
              </c:numCache>
            </c:numRef>
          </c:yVal>
          <c:smooth val="1"/>
        </c:ser>
        <c:axId val="1156556"/>
        <c:axId val="88196786"/>
      </c:scatterChart>
      <c:valAx>
        <c:axId val="11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196786"/>
        <c:crosses val="autoZero"/>
        <c:crossBetween val="midCat"/>
      </c:valAx>
      <c:valAx>
        <c:axId val="8819678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5655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JCTVC-O02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190.4056</c:v>
                </c:pt>
                <c:pt idx="1">
                  <c:v>12724.7344</c:v>
                </c:pt>
                <c:pt idx="2">
                  <c:v>7331.9312</c:v>
                </c:pt>
                <c:pt idx="3">
                  <c:v>4326.584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1</c:v>
                </c:pt>
                <c:pt idx="1">
                  <c:v>38.5373</c:v>
                </c:pt>
                <c:pt idx="2">
                  <c:v>35.4684</c:v>
                </c:pt>
                <c:pt idx="3">
                  <c:v>32.58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JCTVC-O0218 + Palett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190.5408</c:v>
                </c:pt>
                <c:pt idx="1">
                  <c:v>12724.528</c:v>
                </c:pt>
                <c:pt idx="2">
                  <c:v>7332.0888</c:v>
                </c:pt>
                <c:pt idx="3">
                  <c:v>4326.58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52</c:v>
                </c:pt>
                <c:pt idx="1">
                  <c:v>38.5372</c:v>
                </c:pt>
                <c:pt idx="2">
                  <c:v>35.4685</c:v>
                </c:pt>
                <c:pt idx="3">
                  <c:v>32.5811</c:v>
                </c:pt>
              </c:numCache>
            </c:numRef>
          </c:yVal>
          <c:smooth val="1"/>
        </c:ser>
        <c:axId val="32817332"/>
        <c:axId val="96846825"/>
      </c:scatterChart>
      <c:valAx>
        <c:axId val="328173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846825"/>
        <c:crosses val="autoZero"/>
        <c:crossBetween val="midCat"/>
      </c:valAx>
      <c:valAx>
        <c:axId val="9684682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81733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4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2" t="s">
        <v>3</v>
      </c>
      <c r="N2" s="2" t="s">
        <v>4</v>
      </c>
    </row>
    <row r="3" customFormat="false" ht="13.5" hidden="false" customHeight="false" outlineLevel="0" collapsed="false">
      <c r="B3" s="2"/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2" t="s">
        <v>8</v>
      </c>
      <c r="N3" s="2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00918512582200132</v>
      </c>
      <c r="D4" s="15" t="n">
        <f aca="false">'AI-MT'!$U$139</f>
        <v>-0.0012639466326054</v>
      </c>
      <c r="E4" s="16" t="n">
        <f aca="false">'AI-MT'!$V$139</f>
        <v>-0.00151100159319575</v>
      </c>
      <c r="F4" s="14" t="n">
        <f aca="false">'AI-HT'!$T$139</f>
        <v>-0.000987973577708384</v>
      </c>
      <c r="G4" s="15" t="n">
        <f aca="false">'AI-HT'!$U$139</f>
        <v>-0.00107113191815394</v>
      </c>
      <c r="H4" s="16" t="n">
        <f aca="false">'AI-HT'!$V$139</f>
        <v>-0.00146074111023559</v>
      </c>
      <c r="I4" s="14" t="n">
        <f aca="false">'AI-SHT'!$T$139</f>
        <v>-0.000965359231538399</v>
      </c>
      <c r="J4" s="15" t="n">
        <f aca="false">'AI-SHT'!$U$139</f>
        <v>-0.000846101014681217</v>
      </c>
      <c r="K4" s="16" t="n">
        <f aca="false">'AI-SHT'!$V$139</f>
        <v>-0.00156361735150648</v>
      </c>
      <c r="Q4" s="17" t="s">
        <v>18</v>
      </c>
      <c r="R4" s="18" t="n">
        <f aca="false">C4</f>
        <v>-0.000918512582200132</v>
      </c>
      <c r="S4" s="18" t="n">
        <f aca="false">F4</f>
        <v>-0.000987973577708384</v>
      </c>
      <c r="T4" s="18" t="n">
        <f aca="false">I4</f>
        <v>-0.000965359231538399</v>
      </c>
      <c r="U4" s="19" t="n">
        <f aca="false">C18</f>
        <v>-0.00112061155640517</v>
      </c>
      <c r="V4" s="20" t="n">
        <f aca="false">F18</f>
        <v>-0.000808212431958499</v>
      </c>
      <c r="W4" s="18" t="n">
        <f aca="false">C32</f>
        <v>0.000120514277091338</v>
      </c>
      <c r="X4" s="21" t="n">
        <f aca="false">F32</f>
        <v>0.000833907604471107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4.071718362475E-007</v>
      </c>
      <c r="D5" s="24" t="n">
        <f aca="false">'AI-MT'!$U$140</f>
        <v>-2.5913636901298E-006</v>
      </c>
      <c r="E5" s="24" t="n">
        <f aca="false">'AI-MT'!$V$140</f>
        <v>-7.03672530638633E-006</v>
      </c>
      <c r="F5" s="23" t="n">
        <f aca="false">'AI-HT'!$T$140</f>
        <v>1.53419038118052E-006</v>
      </c>
      <c r="G5" s="24" t="n">
        <f aca="false">'AI-HT'!$U$140</f>
        <v>-1.42548213942773E-005</v>
      </c>
      <c r="H5" s="24" t="n">
        <f aca="false">'AI-HT'!$V$140</f>
        <v>-1.6321056807489E-005</v>
      </c>
      <c r="I5" s="23" t="n">
        <f aca="false">'AI-SHT'!$T$140</f>
        <v>-1.30046993157551E-006</v>
      </c>
      <c r="J5" s="24" t="n">
        <f aca="false">'AI-SHT'!$U$140</f>
        <v>-2.54443269734894E-005</v>
      </c>
      <c r="K5" s="25" t="n">
        <f aca="false">'AI-SHT'!$V$140</f>
        <v>-5.24708592808398E-006</v>
      </c>
      <c r="Q5" s="26" t="s">
        <v>19</v>
      </c>
      <c r="R5" s="18" t="n">
        <f aca="false">C5</f>
        <v>4.071718362475E-007</v>
      </c>
      <c r="S5" s="18" t="n">
        <f aca="false">F5</f>
        <v>1.53419038118052E-006</v>
      </c>
      <c r="T5" s="18" t="n">
        <f aca="false">I5</f>
        <v>-1.30046993157551E-006</v>
      </c>
      <c r="U5" s="19" t="n">
        <f aca="false">C19</f>
        <v>2.61511484165866E-005</v>
      </c>
      <c r="V5" s="20" t="n">
        <f aca="false">F19</f>
        <v>1.04108583587337E-006</v>
      </c>
      <c r="W5" s="18" t="n">
        <f aca="false">C33</f>
        <v>0</v>
      </c>
      <c r="X5" s="21" t="n">
        <f aca="false">F33</f>
        <v>2.89382523999127E-007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224059084426732</v>
      </c>
      <c r="D6" s="24" t="n">
        <f aca="false">'AI-MT'!$U$141</f>
        <v>-0.0222441353000187</v>
      </c>
      <c r="E6" s="24" t="n">
        <f aca="false">'AI-MT'!$V$141</f>
        <v>-0.0222514079566666</v>
      </c>
      <c r="F6" s="23" t="n">
        <f aca="false">'AI-HT'!$T$141</f>
        <v>-0.0303508241940587</v>
      </c>
      <c r="G6" s="24" t="n">
        <f aca="false">'AI-HT'!$U$141</f>
        <v>-0.0300549785036904</v>
      </c>
      <c r="H6" s="24" t="n">
        <f aca="false">'AI-HT'!$V$141</f>
        <v>-0.0293367726778383</v>
      </c>
      <c r="I6" s="23" t="n">
        <f aca="false">'AI-SHT'!$T$141</f>
        <v>-0.0370319717541366</v>
      </c>
      <c r="J6" s="24" t="n">
        <f aca="false">'AI-SHT'!$U$141</f>
        <v>-0.038075513578322</v>
      </c>
      <c r="K6" s="25" t="n">
        <f aca="false">'AI-SHT'!$V$141</f>
        <v>-0.0369533791062981</v>
      </c>
      <c r="Q6" s="26" t="s">
        <v>21</v>
      </c>
      <c r="R6" s="18" t="n">
        <f aca="false">C6</f>
        <v>-0.0224059084426732</v>
      </c>
      <c r="S6" s="18" t="n">
        <f aca="false">F6</f>
        <v>-0.0303508241940587</v>
      </c>
      <c r="T6" s="18" t="n">
        <f aca="false">I6</f>
        <v>-0.0370319717541366</v>
      </c>
      <c r="U6" s="19" t="n">
        <f aca="false">C20</f>
        <v>-0.0233333295499535</v>
      </c>
      <c r="V6" s="20" t="n">
        <f aca="false">F20</f>
        <v>-0.0297126384173178</v>
      </c>
      <c r="W6" s="18" t="n">
        <f aca="false">C34</f>
        <v>-0.0146528564992581</v>
      </c>
      <c r="X6" s="21" t="n">
        <f aca="false">F34</f>
        <v>-0.0200862932707529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-9.04594912339481E-006</v>
      </c>
      <c r="D7" s="24" t="n">
        <f aca="false">'AI-MT'!$U$142</f>
        <v>-4.3260789548342E-005</v>
      </c>
      <c r="E7" s="24" t="n">
        <f aca="false">'AI-MT'!$V$142</f>
        <v>-1.05868903043094E-005</v>
      </c>
      <c r="F7" s="23" t="n">
        <f aca="false">'AI-HT'!$T$142</f>
        <v>-9.0406738210147E-006</v>
      </c>
      <c r="G7" s="24" t="n">
        <f aca="false">'AI-HT'!$U$142</f>
        <v>-2.75320492019171E-005</v>
      </c>
      <c r="H7" s="24" t="n">
        <f aca="false">'AI-HT'!$V$142</f>
        <v>2.39326696201599E-006</v>
      </c>
      <c r="I7" s="23" t="n">
        <f aca="false">'AI-SHT'!$T$142</f>
        <v>-3.46860864830489E-006</v>
      </c>
      <c r="J7" s="24" t="n">
        <f aca="false">'AI-SHT'!$U$142</f>
        <v>1.16364255531298E-005</v>
      </c>
      <c r="K7" s="25" t="n">
        <f aca="false">'AI-SHT'!$V$142</f>
        <v>1.7125686170442E-005</v>
      </c>
      <c r="Q7" s="26" t="s">
        <v>23</v>
      </c>
      <c r="R7" s="18" t="n">
        <f aca="false">C7</f>
        <v>-9.04594912339481E-006</v>
      </c>
      <c r="S7" s="18" t="n">
        <f aca="false">F7</f>
        <v>-9.0406738210147E-006</v>
      </c>
      <c r="T7" s="18" t="n">
        <f aca="false">I7</f>
        <v>-3.46860864830489E-006</v>
      </c>
      <c r="U7" s="19" t="n">
        <f aca="false">C21</f>
        <v>-4.0387327469027E-005</v>
      </c>
      <c r="V7" s="20" t="n">
        <f aca="false">F21</f>
        <v>0.000139725485565216</v>
      </c>
      <c r="W7" s="18" t="n">
        <f aca="false">C35</f>
        <v>-0.000131183348261306</v>
      </c>
      <c r="X7" s="21" t="n">
        <f aca="false">F35</f>
        <v>-7.68202374483717E-005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173377991777366</v>
      </c>
      <c r="D8" s="24" t="n">
        <f aca="false">'AI-MT'!$U$143</f>
        <v>-0.0207884234874622</v>
      </c>
      <c r="E8" s="24" t="n">
        <f aca="false">'AI-MT'!$V$143</f>
        <v>-0.0209134508086014</v>
      </c>
      <c r="F8" s="23" t="n">
        <f aca="false">'AI-HT'!$T$143</f>
        <v>-0.0264169539987791</v>
      </c>
      <c r="G8" s="24" t="n">
        <f aca="false">'AI-HT'!$U$143</f>
        <v>-0.0289413244799462</v>
      </c>
      <c r="H8" s="24" t="n">
        <f aca="false">'AI-HT'!$V$143</f>
        <v>-0.0284857163260194</v>
      </c>
      <c r="I8" s="23" t="n">
        <f aca="false">'AI-SHT'!$T$143</f>
        <v>-0.0356242605367901</v>
      </c>
      <c r="J8" s="24" t="n">
        <f aca="false">'AI-SHT'!$U$143</f>
        <v>-0.0371615589181833</v>
      </c>
      <c r="K8" s="25" t="n">
        <f aca="false">'AI-SHT'!$V$143</f>
        <v>-0.0372283782101606</v>
      </c>
      <c r="M8" s="2" t="s">
        <v>25</v>
      </c>
      <c r="Q8" s="26" t="s">
        <v>26</v>
      </c>
      <c r="R8" s="18" t="n">
        <f aca="false">C8</f>
        <v>-0.0173377991777366</v>
      </c>
      <c r="S8" s="18" t="n">
        <f aca="false">F8</f>
        <v>-0.0264169539987791</v>
      </c>
      <c r="T8" s="18" t="n">
        <f aca="false">I8</f>
        <v>-0.0356242605367901</v>
      </c>
      <c r="U8" s="19" t="n">
        <f aca="false">C22</f>
        <v>-0.0187724146251943</v>
      </c>
      <c r="V8" s="20" t="n">
        <f aca="false">F22</f>
        <v>-0.0268558671614017</v>
      </c>
      <c r="W8" s="18" t="n">
        <f aca="false">C36</f>
        <v>-0.0115862667668949</v>
      </c>
      <c r="X8" s="21" t="n">
        <f aca="false">F36</f>
        <v>-0.0179305457493248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-9.26495420646341E-006</v>
      </c>
      <c r="D9" s="24" t="n">
        <f aca="false">'AI-MT'!$U$144</f>
        <v>-5.39866974355411E-005</v>
      </c>
      <c r="E9" s="24" t="n">
        <f aca="false">'AI-MT'!$V$144</f>
        <v>4.05246796519876E-006</v>
      </c>
      <c r="F9" s="23" t="n">
        <f aca="false">'AI-HT'!$T$144</f>
        <v>-1.70307547333233E-005</v>
      </c>
      <c r="G9" s="24" t="n">
        <f aca="false">'AI-HT'!$U$144</f>
        <v>-8.96118519233176E-005</v>
      </c>
      <c r="H9" s="24" t="n">
        <f aca="false">'AI-HT'!$V$144</f>
        <v>-2.45972183499088E-005</v>
      </c>
      <c r="I9" s="23" t="n">
        <f aca="false">'AI-SHT'!$T$144</f>
        <v>-1.42732349203515E-005</v>
      </c>
      <c r="J9" s="24" t="n">
        <f aca="false">'AI-SHT'!$U$144</f>
        <v>-7.5190077742852E-005</v>
      </c>
      <c r="K9" s="25" t="n">
        <f aca="false">'AI-SHT'!$V$144</f>
        <v>-2.90719783169561E-005</v>
      </c>
      <c r="M9" s="2"/>
      <c r="Q9" s="26" t="s">
        <v>28</v>
      </c>
      <c r="R9" s="18" t="n">
        <f aca="false">C9</f>
        <v>-9.26495420646341E-006</v>
      </c>
      <c r="S9" s="18" t="n">
        <f aca="false">F9</f>
        <v>-1.70307547333233E-005</v>
      </c>
      <c r="T9" s="18" t="n">
        <f aca="false">I9</f>
        <v>-1.42732349203515E-005</v>
      </c>
      <c r="U9" s="19" t="n">
        <f aca="false">C23</f>
        <v>-7.60020064076346E-005</v>
      </c>
      <c r="V9" s="20" t="n">
        <f aca="false">F23</f>
        <v>6.76071287958324E-005</v>
      </c>
      <c r="W9" s="18" t="n">
        <f aca="false">C37</f>
        <v>-2.95341427229978E-005</v>
      </c>
      <c r="X9" s="21" t="n">
        <f aca="false">F37</f>
        <v>5.33082695134783E-006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7.94718430507935E-008</v>
      </c>
      <c r="D10" s="24" t="n">
        <f aca="false">'AI-MT'!$U$145</f>
        <v>1.21289776389144E-007</v>
      </c>
      <c r="E10" s="24" t="n">
        <f aca="false">'AI-MT'!$V$145</f>
        <v>7.82610009020246E-008</v>
      </c>
      <c r="F10" s="23" t="n">
        <f aca="false">'AI-HT'!$T$145</f>
        <v>1.63768266614461E-007</v>
      </c>
      <c r="G10" s="24" t="n">
        <f aca="false">'AI-HT'!$U$145</f>
        <v>1.93817464744228E-007</v>
      </c>
      <c r="H10" s="24" t="n">
        <f aca="false">'AI-HT'!$V$145</f>
        <v>1.51066777365205E-007</v>
      </c>
      <c r="I10" s="23" t="n">
        <f aca="false">'AI-SHT'!$T$145</f>
        <v>3.0428320085818E-008</v>
      </c>
      <c r="J10" s="24" t="n">
        <f aca="false">'AI-SHT'!$U$145</f>
        <v>-1.27244248165903E-007</v>
      </c>
      <c r="K10" s="25" t="n">
        <f aca="false">'AI-SHT'!$V$145</f>
        <v>1.4381646057382E-007</v>
      </c>
      <c r="Q10" s="26" t="s">
        <v>29</v>
      </c>
      <c r="R10" s="18" t="n">
        <f aca="false">C10</f>
        <v>7.94718430507935E-008</v>
      </c>
      <c r="S10" s="18" t="n">
        <f aca="false">F10</f>
        <v>1.63768266614461E-007</v>
      </c>
      <c r="T10" s="18" t="n">
        <f aca="false">I10</f>
        <v>3.0428320085818E-008</v>
      </c>
      <c r="U10" s="19" t="n">
        <f aca="false">C24</f>
        <v>8.93092823150976E-006</v>
      </c>
      <c r="V10" s="20" t="n">
        <f aca="false">F24</f>
        <v>1.616159361717E-005</v>
      </c>
      <c r="W10" s="18" t="n">
        <f aca="false">C38</f>
        <v>2.34552479383421E-006</v>
      </c>
      <c r="X10" s="21" t="n">
        <f aca="false">F38</f>
        <v>-7.83814403246264E-006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0778357191674814</v>
      </c>
      <c r="D11" s="24" t="n">
        <f aca="false">'AI-MT'!$U$146</f>
        <v>-0.0751583150161689</v>
      </c>
      <c r="E11" s="24" t="n">
        <f aca="false">'AI-MT'!$V$146</f>
        <v>-0.0776376568762705</v>
      </c>
      <c r="F11" s="23" t="n">
        <f aca="false">'AI-HT'!$T$146</f>
        <v>-0.089557415592222</v>
      </c>
      <c r="G11" s="24" t="n">
        <f aca="false">'AI-HT'!$U$146</f>
        <v>-0.0857692646569273</v>
      </c>
      <c r="H11" s="24" t="n">
        <f aca="false">'AI-HT'!$V$146</f>
        <v>-0.0870450086331935</v>
      </c>
      <c r="I11" s="23" t="n">
        <f aca="false">'AI-SHT'!$T$146</f>
        <v>-0.100017451839645</v>
      </c>
      <c r="J11" s="24" t="n">
        <f aca="false">'AI-SHT'!$U$146</f>
        <v>-0.0987705678305015</v>
      </c>
      <c r="K11" s="25" t="n">
        <f aca="false">'AI-SHT'!$V$146</f>
        <v>-0.0991560060205267</v>
      </c>
      <c r="Q11" s="26" t="s">
        <v>31</v>
      </c>
      <c r="R11" s="18" t="n">
        <f aca="false">C11</f>
        <v>-0.0778357191674814</v>
      </c>
      <c r="S11" s="18" t="n">
        <f aca="false">F11</f>
        <v>-0.089557415592222</v>
      </c>
      <c r="T11" s="18" t="n">
        <f aca="false">I11</f>
        <v>-0.100017451839645</v>
      </c>
      <c r="U11" s="19" t="n">
        <f aca="false">C25</f>
        <v>-0.0647758517600818</v>
      </c>
      <c r="V11" s="20" t="n">
        <f aca="false">F25</f>
        <v>-0.0768043651831106</v>
      </c>
      <c r="W11" s="18" t="n">
        <f aca="false">C39</f>
        <v>-0.0539577320619235</v>
      </c>
      <c r="X11" s="21" t="n">
        <f aca="false">F39</f>
        <v>-0.0651506968441994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762248670292834</v>
      </c>
      <c r="D12" s="24" t="n">
        <f aca="false">'AI-MT'!$U$147</f>
        <v>-0.0846745680560524</v>
      </c>
      <c r="E12" s="24" t="n">
        <f aca="false">'AI-MT'!$V$147</f>
        <v>-0.0838106835875861</v>
      </c>
      <c r="F12" s="23" t="n">
        <f aca="false">'AI-HT'!$T$147</f>
        <v>-0.0897476055337809</v>
      </c>
      <c r="G12" s="24" t="n">
        <f aca="false">'AI-HT'!$U$147</f>
        <v>-0.0887597805046328</v>
      </c>
      <c r="H12" s="24" t="n">
        <f aca="false">'AI-HT'!$V$147</f>
        <v>-0.0896638939901523</v>
      </c>
      <c r="I12" s="23" t="n">
        <f aca="false">'AI-SHT'!$T$147</f>
        <v>-0.100822562555859</v>
      </c>
      <c r="J12" s="24" t="n">
        <f aca="false">'AI-SHT'!$U$147</f>
        <v>-0.0977493304414678</v>
      </c>
      <c r="K12" s="25" t="n">
        <f aca="false">'AI-SHT'!$V$147</f>
        <v>-0.100316226403399</v>
      </c>
      <c r="Q12" s="27" t="s">
        <v>33</v>
      </c>
      <c r="R12" s="28" t="n">
        <f aca="false">C12</f>
        <v>-0.0762248670292834</v>
      </c>
      <c r="S12" s="29" t="n">
        <f aca="false">F12</f>
        <v>-0.0897476055337809</v>
      </c>
      <c r="T12" s="29" t="n">
        <f aca="false">I12</f>
        <v>-0.100822562555859</v>
      </c>
      <c r="U12" s="30" t="n">
        <f aca="false">C26</f>
        <v>-0.066151297578697</v>
      </c>
      <c r="V12" s="31" t="n">
        <f aca="false">F26</f>
        <v>-0.0755647078384363</v>
      </c>
      <c r="W12" s="29" t="n">
        <f aca="false">C40</f>
        <v>-0.059468140060303</v>
      </c>
      <c r="X12" s="32" t="n">
        <f aca="false">F40</f>
        <v>-0.0670958515691712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0.97453930159487</v>
      </c>
      <c r="D13" s="33"/>
      <c r="E13" s="33"/>
      <c r="F13" s="33" t="n">
        <f aca="false">'AI-HT'!$AB$162</f>
        <v>0.975056757181525</v>
      </c>
      <c r="G13" s="33"/>
      <c r="H13" s="33"/>
      <c r="I13" s="33" t="n">
        <f aca="false">'AI-SHT'!$AB$162</f>
        <v>0.976369709670775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1.01952870213236</v>
      </c>
      <c r="D14" s="35"/>
      <c r="E14" s="35"/>
      <c r="F14" s="35" t="n">
        <f aca="false">'AI-HT'!$AA$162</f>
        <v>1.01756540931151</v>
      </c>
      <c r="G14" s="35"/>
      <c r="H14" s="35"/>
      <c r="I14" s="35" t="n">
        <f aca="false">'AI-SHT'!$AA$162</f>
        <v>1.017903820895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3" t="s">
        <v>36</v>
      </c>
      <c r="D16" s="3"/>
      <c r="E16" s="3"/>
      <c r="F16" s="3" t="s">
        <v>37</v>
      </c>
      <c r="G16" s="3"/>
      <c r="H16" s="3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112061155640517</v>
      </c>
      <c r="D18" s="15" t="n">
        <f aca="false">'RA-MT'!$U$139</f>
        <v>-0.00182235244374768</v>
      </c>
      <c r="E18" s="16" t="n">
        <f aca="false">'RA-MT'!$V$139</f>
        <v>-0.00147127580692411</v>
      </c>
      <c r="F18" s="14" t="n">
        <f aca="false">'RA-HT'!$T$139</f>
        <v>-0.000808212431958499</v>
      </c>
      <c r="G18" s="15" t="n">
        <f aca="false">'RA-HT'!$U$139</f>
        <v>-0.00160036804064992</v>
      </c>
      <c r="H18" s="16" t="n">
        <f aca="false">'RA-HT'!$V$139</f>
        <v>-0.000987543252730511</v>
      </c>
      <c r="I18" s="24"/>
      <c r="J18" s="24"/>
      <c r="K18" s="24"/>
      <c r="M18" s="3" t="s">
        <v>38</v>
      </c>
      <c r="N18" s="3"/>
    </row>
    <row r="19" customFormat="false" ht="12" hidden="false" customHeight="false" outlineLevel="0" collapsed="false">
      <c r="B19" s="22" t="s">
        <v>19</v>
      </c>
      <c r="C19" s="23" t="n">
        <f aca="false">'RA-MT'!$T$140</f>
        <v>2.61511484165866E-005</v>
      </c>
      <c r="D19" s="24" t="n">
        <f aca="false">'RA-MT'!$U$140</f>
        <v>-0.000363420379219326</v>
      </c>
      <c r="E19" s="25" t="n">
        <f aca="false">'RA-MT'!$V$140</f>
        <v>0.000182337362130913</v>
      </c>
      <c r="F19" s="23" t="n">
        <f aca="false">'RA-HT'!$T$140</f>
        <v>1.04108583587337E-006</v>
      </c>
      <c r="G19" s="24" t="n">
        <f aca="false">'RA-HT'!$U$140</f>
        <v>-0.000379051420462351</v>
      </c>
      <c r="H19" s="25" t="n">
        <f aca="false">'RA-HT'!$V$140</f>
        <v>-3.40809340492188E-005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233333295499535</v>
      </c>
      <c r="D20" s="24" t="n">
        <f aca="false">'RA-MT'!$U$141</f>
        <v>-0.0224543760859316</v>
      </c>
      <c r="E20" s="25" t="n">
        <f aca="false">'RA-MT'!$V$141</f>
        <v>-0.0221875990557334</v>
      </c>
      <c r="F20" s="23" t="n">
        <f aca="false">'RA-HT'!$T$141</f>
        <v>-0.0297126384173178</v>
      </c>
      <c r="G20" s="24" t="n">
        <f aca="false">'RA-HT'!$U$141</f>
        <v>-0.0288025427770895</v>
      </c>
      <c r="H20" s="25" t="n">
        <f aca="false">'RA-HT'!$V$141</f>
        <v>-0.0283495209063732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4.0387327469027E-005</v>
      </c>
      <c r="D21" s="24" t="n">
        <f aca="false">'RA-MT'!$U$142</f>
        <v>6.38305054525556E-005</v>
      </c>
      <c r="E21" s="25" t="n">
        <f aca="false">'RA-MT'!$V$142</f>
        <v>1.62212200619516E-005</v>
      </c>
      <c r="F21" s="23" t="n">
        <f aca="false">'RA-HT'!$T$142</f>
        <v>0.000139725485565216</v>
      </c>
      <c r="G21" s="24" t="n">
        <f aca="false">'RA-HT'!$U$142</f>
        <v>0.000189554253979189</v>
      </c>
      <c r="H21" s="25" t="n">
        <f aca="false">'RA-HT'!$V$142</f>
        <v>9.95536616953026E-005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187724146251943</v>
      </c>
      <c r="D22" s="24" t="n">
        <f aca="false">'RA-MT'!$U$143</f>
        <v>-0.0217923664574617</v>
      </c>
      <c r="E22" s="25" t="n">
        <f aca="false">'RA-MT'!$V$143</f>
        <v>-0.0224262469590285</v>
      </c>
      <c r="F22" s="23" t="n">
        <f aca="false">'RA-HT'!$T$143</f>
        <v>-0.0268558671614017</v>
      </c>
      <c r="G22" s="24" t="n">
        <f aca="false">'RA-HT'!$U$143</f>
        <v>-0.0278465246994992</v>
      </c>
      <c r="H22" s="25" t="n">
        <f aca="false">'RA-HT'!$V$143</f>
        <v>-0.0280452519902034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7.60020064076346E-005</v>
      </c>
      <c r="D23" s="24" t="n">
        <f aca="false">'RA-MT'!$U$144</f>
        <v>-4.80931486620539E-005</v>
      </c>
      <c r="E23" s="25" t="n">
        <f aca="false">'RA-MT'!$V$144</f>
        <v>-0.000494375500034616</v>
      </c>
      <c r="F23" s="23" t="n">
        <f aca="false">'RA-HT'!$T$144</f>
        <v>6.76071287958324E-005</v>
      </c>
      <c r="G23" s="24" t="n">
        <f aca="false">'RA-HT'!$U$144</f>
        <v>2.80573870966213E-006</v>
      </c>
      <c r="H23" s="25" t="n">
        <f aca="false">'RA-HT'!$V$144</f>
        <v>-0.000259952046323379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8.93092823150976E-006</v>
      </c>
      <c r="D24" s="24" t="n">
        <f aca="false">'RA-MT'!$U$145</f>
        <v>1.28869796234277E-006</v>
      </c>
      <c r="E24" s="25" t="n">
        <f aca="false">'RA-MT'!$V$145</f>
        <v>2.73786799002695E-005</v>
      </c>
      <c r="F24" s="23" t="n">
        <f aca="false">'RA-HT'!$T$145</f>
        <v>1.616159361717E-005</v>
      </c>
      <c r="G24" s="24" t="n">
        <f aca="false">'RA-HT'!$U$145</f>
        <v>-2.15735414423601E-005</v>
      </c>
      <c r="H24" s="25" t="n">
        <f aca="false">'RA-HT'!$V$145</f>
        <v>1.89392442155323E-005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647758517600818</v>
      </c>
      <c r="D25" s="24" t="n">
        <f aca="false">'RA-MT'!$U$146</f>
        <v>-0.0623909853909916</v>
      </c>
      <c r="E25" s="25" t="n">
        <f aca="false">'RA-MT'!$V$146</f>
        <v>-0.0637193808057526</v>
      </c>
      <c r="F25" s="23" t="n">
        <f aca="false">'RA-HT'!$T$146</f>
        <v>-0.0768043651831106</v>
      </c>
      <c r="G25" s="24" t="n">
        <f aca="false">'RA-HT'!$U$146</f>
        <v>-0.072593004533084</v>
      </c>
      <c r="H25" s="25" t="n">
        <f aca="false">'RA-HT'!$V$146</f>
        <v>-0.0728301832777458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66151297578697</v>
      </c>
      <c r="D26" s="24" t="n">
        <f aca="false">'RA-MT'!$U$147</f>
        <v>-0.0730351690913998</v>
      </c>
      <c r="E26" s="25" t="n">
        <f aca="false">'RA-MT'!$V$147</f>
        <v>-0.0726702853426889</v>
      </c>
      <c r="F26" s="23" t="n">
        <f aca="false">'RA-HT'!$T$147</f>
        <v>-0.0755647078384363</v>
      </c>
      <c r="G26" s="46" t="n">
        <f aca="false">'RA-HT'!$U$147</f>
        <v>-0.0733231236048269</v>
      </c>
      <c r="H26" s="47" t="n">
        <f aca="false">'RA-HT'!$V$147</f>
        <v>-0.0712105568215358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0.988784399013388</v>
      </c>
      <c r="D27" s="33"/>
      <c r="E27" s="33"/>
      <c r="F27" s="33" t="n">
        <f aca="false">'RA-HT'!$AB$162</f>
        <v>0.988826087202532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n">
        <f aca="false">'RA-MT'!$AA$162</f>
        <v>1.04227129745897</v>
      </c>
      <c r="D28" s="35"/>
      <c r="E28" s="35"/>
      <c r="F28" s="35" t="n">
        <f aca="false">'RA-HT'!$AA$162</f>
        <v>1.04104174473504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3" t="s">
        <v>46</v>
      </c>
      <c r="D30" s="3"/>
      <c r="E30" s="3"/>
      <c r="F30" s="3" t="s">
        <v>47</v>
      </c>
      <c r="G30" s="3"/>
      <c r="H30" s="3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0.000120514277091338</v>
      </c>
      <c r="D32" s="15" t="n">
        <f aca="false">'LB-MT'!$U$139</f>
        <v>-0.000185826971126402</v>
      </c>
      <c r="E32" s="16" t="n">
        <f aca="false">'LB-MT'!$V$139</f>
        <v>0.00124939822903297</v>
      </c>
      <c r="F32" s="14" t="n">
        <f aca="false">'LB-HT'!$T$139</f>
        <v>0.000833907604471107</v>
      </c>
      <c r="G32" s="15" t="n">
        <f aca="false">'LB-HT'!$U$139</f>
        <v>0.00133718827024898</v>
      </c>
      <c r="H32" s="16" t="n">
        <f aca="false">'LB-HT'!$V$139</f>
        <v>0.000624039749721694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0</v>
      </c>
      <c r="D33" s="24" t="n">
        <f aca="false">'LB-MT'!$U$140</f>
        <v>0</v>
      </c>
      <c r="E33" s="24" t="n">
        <f aca="false">'LB-MT'!$V$140</f>
        <v>0</v>
      </c>
      <c r="F33" s="23" t="n">
        <f aca="false">'LB-HT'!$T$140</f>
        <v>2.89382523999127E-007</v>
      </c>
      <c r="G33" s="24" t="n">
        <f aca="false">'LB-HT'!$U$140</f>
        <v>-8.97753959524517E-005</v>
      </c>
      <c r="H33" s="25" t="n">
        <f aca="false">'LB-HT'!$V$140</f>
        <v>5.50659971788603E-005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146528564992581</v>
      </c>
      <c r="D34" s="24" t="n">
        <f aca="false">'LB-MT'!$U$141</f>
        <v>-0.0143495028205474</v>
      </c>
      <c r="E34" s="24" t="n">
        <f aca="false">'LB-MT'!$V$141</f>
        <v>-0.0150552935294884</v>
      </c>
      <c r="F34" s="23" t="n">
        <f aca="false">'LB-HT'!$T$141</f>
        <v>-0.0200862932707529</v>
      </c>
      <c r="G34" s="24" t="n">
        <f aca="false">'LB-HT'!$U$141</f>
        <v>-0.0200921693019391</v>
      </c>
      <c r="H34" s="24" t="n">
        <f aca="false">'LB-HT'!$V$141</f>
        <v>-0.0200572919531425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00131183348261306</v>
      </c>
      <c r="D35" s="24" t="n">
        <f aca="false">'LB-MT'!$U$142</f>
        <v>-0.000296854316375902</v>
      </c>
      <c r="E35" s="24" t="n">
        <f aca="false">'LB-MT'!$V$142</f>
        <v>-0.000224989805171568</v>
      </c>
      <c r="F35" s="23" t="n">
        <f aca="false">'LB-HT'!$T$142</f>
        <v>-7.68202374483717E-005</v>
      </c>
      <c r="G35" s="24" t="n">
        <f aca="false">'LB-HT'!$U$142</f>
        <v>-0.00019348787372786</v>
      </c>
      <c r="H35" s="24" t="n">
        <f aca="false">'LB-HT'!$V$142</f>
        <v>-0.00024480798459788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115862667668949</v>
      </c>
      <c r="D36" s="24" t="n">
        <f aca="false">'LB-MT'!$U$143</f>
        <v>-0.0156839776485768</v>
      </c>
      <c r="E36" s="24" t="n">
        <f aca="false">'LB-MT'!$V$143</f>
        <v>-0.0142264502286811</v>
      </c>
      <c r="F36" s="23" t="n">
        <f aca="false">'LB-HT'!$T$143</f>
        <v>-0.0179305457493248</v>
      </c>
      <c r="G36" s="24" t="n">
        <f aca="false">'LB-HT'!$U$143</f>
        <v>-0.0189262156104432</v>
      </c>
      <c r="H36" s="24" t="n">
        <f aca="false">'LB-HT'!$V$143</f>
        <v>-0.0203966788838718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-2.95341427229978E-005</v>
      </c>
      <c r="D37" s="24" t="n">
        <f aca="false">'LB-MT'!$U$144</f>
        <v>0.000224727469871381</v>
      </c>
      <c r="E37" s="24" t="n">
        <f aca="false">'LB-MT'!$V$144</f>
        <v>0.000300147461760991</v>
      </c>
      <c r="F37" s="23" t="n">
        <f aca="false">'LB-HT'!$T$144</f>
        <v>5.33082695134783E-006</v>
      </c>
      <c r="G37" s="24" t="n">
        <f aca="false">'LB-HT'!$U$144</f>
        <v>0.000152742043390737</v>
      </c>
      <c r="H37" s="24" t="n">
        <f aca="false">'LB-HT'!$V$144</f>
        <v>0.000397763653014471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2.34552479383421E-006</v>
      </c>
      <c r="D38" s="24" t="n">
        <f aca="false">'LB-MT'!$U$145</f>
        <v>0.000105965803411046</v>
      </c>
      <c r="E38" s="24" t="n">
        <f aca="false">'LB-MT'!$V$145</f>
        <v>-3.39822581194027E-005</v>
      </c>
      <c r="F38" s="23" t="n">
        <f aca="false">'LB-HT'!$T$145</f>
        <v>-7.83814403246264E-006</v>
      </c>
      <c r="G38" s="24" t="n">
        <f aca="false">'LB-HT'!$U$145</f>
        <v>8.75529359117278E-005</v>
      </c>
      <c r="H38" s="24" t="n">
        <f aca="false">'LB-HT'!$V$145</f>
        <v>1.26531278646924E-005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539577320619235</v>
      </c>
      <c r="D39" s="24" t="n">
        <f aca="false">'LB-MT'!$U$146</f>
        <v>-0.0514782850776021</v>
      </c>
      <c r="E39" s="24" t="n">
        <f aca="false">'LB-MT'!$V$146</f>
        <v>-0.0534882252233258</v>
      </c>
      <c r="F39" s="23" t="n">
        <f aca="false">'LB-HT'!$T$146</f>
        <v>-0.0651506968441994</v>
      </c>
      <c r="G39" s="24" t="n">
        <f aca="false">'LB-HT'!$U$146</f>
        <v>-0.0633844976333697</v>
      </c>
      <c r="H39" s="24" t="n">
        <f aca="false">'LB-HT'!$V$146</f>
        <v>-0.064559380108727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-0.059468140060303</v>
      </c>
      <c r="D40" s="46" t="n">
        <f aca="false">'LB-MT'!$U$147</f>
        <v>-0.0618056067307122</v>
      </c>
      <c r="E40" s="46" t="n">
        <f aca="false">'LB-MT'!$V$147</f>
        <v>-0.0653868742943167</v>
      </c>
      <c r="F40" s="23" t="n">
        <f aca="false">'LB-HT'!$T$147</f>
        <v>-0.0670958515691712</v>
      </c>
      <c r="G40" s="24" t="n">
        <f aca="false">'LB-HT'!$U$147</f>
        <v>-0.0661084437456243</v>
      </c>
      <c r="H40" s="24" t="n">
        <f aca="false">'LB-HT'!$V$147</f>
        <v>-0.0675083361868088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0.99341342572005</v>
      </c>
      <c r="D41" s="33"/>
      <c r="E41" s="33"/>
      <c r="F41" s="33" t="n">
        <f aca="false">'LB-HT'!$AB$162</f>
        <v>0.993693710757759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1.02611784504114</v>
      </c>
      <c r="D42" s="35"/>
      <c r="E42" s="35"/>
      <c r="F42" s="35" t="n">
        <f aca="false">'LB-HT'!$AA$162</f>
        <v>1.02090373869585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190.4056</v>
      </c>
      <c r="AE3" s="0" t="n">
        <f aca="true">INDIRECT("'"&amp;$A$2&amp;"'!"&amp;ADDRESS($AC3,5))</f>
        <v>41.9951</v>
      </c>
      <c r="AF3" s="0" t="n">
        <f aca="true">INDIRECT("'"&amp;$A$2&amp;"'!"&amp;ADDRESS($AC3,6))</f>
        <v>43.845</v>
      </c>
      <c r="AG3" s="0" t="n">
        <f aca="true">INDIRECT("'"&amp;$A$2&amp;"'!"&amp;ADDRESS($AC3,7))</f>
        <v>44.4452</v>
      </c>
      <c r="AI3" s="0" t="n">
        <f aca="true">INDIRECT("'"&amp;$A$2&amp;"'!"&amp;ADDRESS($AC3,12))</f>
        <v>22190.5408</v>
      </c>
      <c r="AJ3" s="0" t="n">
        <f aca="true">INDIRECT("'"&amp;$A$2&amp;"'!"&amp;ADDRESS($AC3,13))</f>
        <v>41.9952</v>
      </c>
      <c r="AK3" s="0" t="n">
        <f aca="true">INDIRECT("'"&amp;$A$2&amp;"'!"&amp;ADDRESS($AC3,14))</f>
        <v>43.8452</v>
      </c>
      <c r="AL3" s="0" t="n">
        <f aca="true">INDIRECT("'"&amp;$A$2&amp;"'!"&amp;ADDRESS($AC3,15))</f>
        <v>44.4448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724.7344</v>
      </c>
      <c r="AE4" s="0" t="n">
        <f aca="true">INDIRECT("'"&amp;$A$2&amp;"'!"&amp;ADDRESS($AC4,5))</f>
        <v>38.5373</v>
      </c>
      <c r="AF4" s="0" t="n">
        <f aca="true">INDIRECT("'"&amp;$A$2&amp;"'!"&amp;ADDRESS($AC4,6))</f>
        <v>40.8215</v>
      </c>
      <c r="AG4" s="0" t="n">
        <f aca="true">INDIRECT("'"&amp;$A$2&amp;"'!"&amp;ADDRESS($AC4,7))</f>
        <v>41.0863</v>
      </c>
      <c r="AI4" s="0" t="n">
        <f aca="true">INDIRECT("'"&amp;$A$2&amp;"'!"&amp;ADDRESS($AC4,12))</f>
        <v>12724.528</v>
      </c>
      <c r="AJ4" s="0" t="n">
        <f aca="true">INDIRECT("'"&amp;$A$2&amp;"'!"&amp;ADDRESS($AC4,13))</f>
        <v>38.5372</v>
      </c>
      <c r="AK4" s="0" t="n">
        <f aca="true">INDIRECT("'"&amp;$A$2&amp;"'!"&amp;ADDRESS($AC4,14))</f>
        <v>40.821</v>
      </c>
      <c r="AL4" s="0" t="n">
        <f aca="true">INDIRECT("'"&amp;$A$2&amp;"'!"&amp;ADDRESS($AC4,15))</f>
        <v>41.0864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331.9312</v>
      </c>
      <c r="AE5" s="0" t="n">
        <f aca="true">INDIRECT("'"&amp;$A$2&amp;"'!"&amp;ADDRESS($AC5,5))</f>
        <v>35.4684</v>
      </c>
      <c r="AF5" s="0" t="n">
        <f aca="true">INDIRECT("'"&amp;$A$2&amp;"'!"&amp;ADDRESS($AC5,6))</f>
        <v>38.3344</v>
      </c>
      <c r="AG5" s="0" t="n">
        <f aca="true">INDIRECT("'"&amp;$A$2&amp;"'!"&amp;ADDRESS($AC5,7))</f>
        <v>38.4596</v>
      </c>
      <c r="AI5" s="0" t="n">
        <f aca="true">INDIRECT("'"&amp;$A$2&amp;"'!"&amp;ADDRESS($AC5,12))</f>
        <v>7332.0888</v>
      </c>
      <c r="AJ5" s="0" t="n">
        <f aca="true">INDIRECT("'"&amp;$A$2&amp;"'!"&amp;ADDRESS($AC5,13))</f>
        <v>35.4685</v>
      </c>
      <c r="AK5" s="0" t="n">
        <f aca="true">INDIRECT("'"&amp;$A$2&amp;"'!"&amp;ADDRESS($AC5,14))</f>
        <v>38.3346</v>
      </c>
      <c r="AL5" s="0" t="n">
        <f aca="true">INDIRECT("'"&amp;$A$2&amp;"'!"&amp;ADDRESS($AC5,15))</f>
        <v>38.46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326.5848</v>
      </c>
      <c r="AE6" s="0" t="n">
        <f aca="true">INDIRECT("'"&amp;$A$2&amp;"'!"&amp;ADDRESS($AC6,5))</f>
        <v>32.5812</v>
      </c>
      <c r="AF6" s="0" t="n">
        <f aca="true">INDIRECT("'"&amp;$A$2&amp;"'!"&amp;ADDRESS($AC6,6))</f>
        <v>36.4718</v>
      </c>
      <c r="AG6" s="0" t="n">
        <f aca="true">INDIRECT("'"&amp;$A$2&amp;"'!"&amp;ADDRESS($AC6,7))</f>
        <v>36.4901</v>
      </c>
      <c r="AI6" s="0" t="n">
        <f aca="true">INDIRECT("'"&amp;$A$2&amp;"'!"&amp;ADDRESS($AC6,12))</f>
        <v>4326.584</v>
      </c>
      <c r="AJ6" s="0" t="n">
        <f aca="true">INDIRECT("'"&amp;$A$2&amp;"'!"&amp;ADDRESS($AC6,13))</f>
        <v>32.5811</v>
      </c>
      <c r="AK6" s="0" t="n">
        <f aca="true">INDIRECT("'"&amp;$A$2&amp;"'!"&amp;ADDRESS($AC6,14))</f>
        <v>36.4717</v>
      </c>
      <c r="AL6" s="0" t="n">
        <f aca="true">INDIRECT("'"&amp;$A$2&amp;"'!"&amp;ADDRESS($AC6,15))</f>
        <v>36.4897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22190.5408</v>
      </c>
      <c r="AE12" s="59" t="n">
        <f aca="false">MAX(AE3:AE6,AJ3:AJ6)</f>
        <v>41.9952</v>
      </c>
      <c r="AF12" s="59" t="n">
        <f aca="false">MAX(AF3:AF6,AK3:AK6)</f>
        <v>43.8452</v>
      </c>
      <c r="AG12" s="59" t="n">
        <f aca="false">MAX(AG3:AG6,AL3:AL6)</f>
        <v>44.4452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4326.584</v>
      </c>
      <c r="AE13" s="59" t="n">
        <f aca="false">MIN(AE3:AE6,AJ3:AJ6)</f>
        <v>32.5811</v>
      </c>
      <c r="AF13" s="59" t="n">
        <f aca="false">MIN(AF3:AF6,AK3:AK6)</f>
        <v>36.4717</v>
      </c>
      <c r="AG13" s="59" t="n">
        <f aca="false">MIN(AG3:AG6,AL3:AL6)</f>
        <v>36.4897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42.5</v>
      </c>
      <c r="AF15" s="61" t="n">
        <f aca="false">CEILING(AF12+0.25,0.5)</f>
        <v>44.5</v>
      </c>
      <c r="AG15" s="61" t="n">
        <f aca="false">CEILING(AG12+0.25,0.5)</f>
        <v>4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2</v>
      </c>
      <c r="AF16" s="61" t="n">
        <f aca="false">FLOOR(AF13-0.25,0.5)</f>
        <v>36</v>
      </c>
      <c r="AG16" s="61" t="n">
        <f aca="false">FLOOR(AG13-0.25,0.5)</f>
        <v>36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22190.4056</v>
      </c>
      <c r="E3" s="69" t="n">
        <v>41.9951</v>
      </c>
      <c r="F3" s="70" t="n">
        <v>43.845</v>
      </c>
      <c r="G3" s="71" t="n">
        <v>44.4452</v>
      </c>
      <c r="H3" s="70" t="n">
        <v>4239.74</v>
      </c>
      <c r="I3" s="70" t="n">
        <v>31.39</v>
      </c>
      <c r="J3" s="71" t="n">
        <f aca="false">SECTOHOURS(H3)</f>
        <v>1.17770555555556</v>
      </c>
      <c r="L3" s="69" t="n">
        <v>22190.5408</v>
      </c>
      <c r="M3" s="69" t="n">
        <v>41.9952</v>
      </c>
      <c r="N3" s="70" t="n">
        <v>43.8452</v>
      </c>
      <c r="O3" s="71" t="n">
        <v>44.4448</v>
      </c>
      <c r="P3" s="70" t="n">
        <v>4133.52</v>
      </c>
      <c r="Q3" s="70" t="n">
        <v>31.52</v>
      </c>
      <c r="R3" s="71" t="n">
        <f aca="false">SECTOHOURS(P3)</f>
        <v>1.1482</v>
      </c>
      <c r="S3" s="72"/>
      <c r="T3" s="14" t="n">
        <f aca="false">BDRATE($D3:$D6,E3:E6,$L3:$L6,M3:M6)</f>
        <v>2.29885904556859E-006</v>
      </c>
      <c r="U3" s="15" t="n">
        <f aca="false">BDRATE($D3:$D6,F3:F6,$L3:$L6,N3:N6)</f>
        <v>2.79408222465527E-005</v>
      </c>
      <c r="V3" s="15" t="n">
        <f aca="false">BDRATE($D3:$D6,G3:G6,$L3:$L6,O3:O6)</f>
        <v>-1.68959831853277E-005</v>
      </c>
      <c r="W3" s="23" t="n">
        <f aca="false">BDRATEOLD($D3:$D6,E3:E6,$L3:$L6,M3:M6)</f>
        <v>2.54481065153911E-006</v>
      </c>
      <c r="X3" s="24" t="n">
        <f aca="false">BDRATEOLD($D3:$D6,F3:F6,$L3:$L6,N3:N6)</f>
        <v>3.42577117571352E-005</v>
      </c>
      <c r="Y3" s="25" t="n">
        <f aca="false">BDRATEOLD($D3:$D6,G3:G6,$L3:$L6,O3:O6)</f>
        <v>-9.49947690886965E-006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24.7344</v>
      </c>
      <c r="E4" s="73" t="n">
        <v>38.5373</v>
      </c>
      <c r="F4" s="74" t="n">
        <v>40.8215</v>
      </c>
      <c r="G4" s="75" t="n">
        <v>41.0863</v>
      </c>
      <c r="H4" s="74" t="n">
        <v>3545.52</v>
      </c>
      <c r="I4" s="74" t="n">
        <v>26.44</v>
      </c>
      <c r="J4" s="75" t="e">
        <f aca="false">SECTOHOURS(H4)</f>
        <v>#VALUE!</v>
      </c>
      <c r="L4" s="73" t="n">
        <v>12724.528</v>
      </c>
      <c r="M4" s="73" t="n">
        <v>38.5372</v>
      </c>
      <c r="N4" s="74" t="n">
        <v>40.821</v>
      </c>
      <c r="O4" s="75" t="n">
        <v>41.0864</v>
      </c>
      <c r="P4" s="74" t="n">
        <v>3495.2</v>
      </c>
      <c r="Q4" s="74" t="n">
        <v>26.66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31.9312</v>
      </c>
      <c r="E5" s="73" t="n">
        <v>35.4684</v>
      </c>
      <c r="F5" s="74" t="n">
        <v>38.3344</v>
      </c>
      <c r="G5" s="75" t="n">
        <v>38.4596</v>
      </c>
      <c r="H5" s="74" t="n">
        <v>3044.08</v>
      </c>
      <c r="I5" s="74" t="n">
        <v>22.45</v>
      </c>
      <c r="J5" s="75" t="e">
        <f aca="false">SECTOHOURS(H5)</f>
        <v>#VALUE!</v>
      </c>
      <c r="L5" s="73" t="n">
        <v>7332.0888</v>
      </c>
      <c r="M5" s="73" t="n">
        <v>35.4685</v>
      </c>
      <c r="N5" s="74" t="n">
        <v>38.3346</v>
      </c>
      <c r="O5" s="75" t="n">
        <v>38.46</v>
      </c>
      <c r="P5" s="74" t="n">
        <v>2982.56</v>
      </c>
      <c r="Q5" s="74" t="n">
        <v>22.75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6.5848</v>
      </c>
      <c r="E6" s="77" t="n">
        <v>32.5812</v>
      </c>
      <c r="F6" s="78" t="n">
        <v>36.4718</v>
      </c>
      <c r="G6" s="79" t="n">
        <v>36.4901</v>
      </c>
      <c r="H6" s="78" t="n">
        <v>2539.01</v>
      </c>
      <c r="I6" s="78" t="n">
        <v>19.65</v>
      </c>
      <c r="J6" s="79" t="e">
        <f aca="false">SECTOHOURS(H6)</f>
        <v>#VALUE!</v>
      </c>
      <c r="L6" s="77" t="n">
        <v>4326.584</v>
      </c>
      <c r="M6" s="77" t="n">
        <v>32.5811</v>
      </c>
      <c r="N6" s="78" t="n">
        <v>36.4717</v>
      </c>
      <c r="O6" s="79" t="n">
        <v>36.4897</v>
      </c>
      <c r="P6" s="78" t="n">
        <v>2517.51</v>
      </c>
      <c r="Q6" s="78" t="n">
        <v>19.98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20911.7146</v>
      </c>
      <c r="E7" s="69" t="n">
        <v>44.9144</v>
      </c>
      <c r="F7" s="70" t="n">
        <v>47.0178</v>
      </c>
      <c r="G7" s="71" t="n">
        <v>47.3168</v>
      </c>
      <c r="H7" s="70" t="n">
        <v>6710.06</v>
      </c>
      <c r="I7" s="70" t="n">
        <v>49.28</v>
      </c>
      <c r="J7" s="71" t="e">
        <f aca="false">SECTOHOURS(H7)</f>
        <v>#VALUE!</v>
      </c>
      <c r="L7" s="69" t="n">
        <v>20866.1386</v>
      </c>
      <c r="M7" s="69" t="n">
        <v>44.9214</v>
      </c>
      <c r="N7" s="70" t="n">
        <v>47.0258</v>
      </c>
      <c r="O7" s="71" t="n">
        <v>47.3251</v>
      </c>
      <c r="P7" s="70" t="n">
        <v>6621.86</v>
      </c>
      <c r="Q7" s="70" t="n">
        <v>49.57</v>
      </c>
      <c r="R7" s="71" t="e">
        <f aca="false">SECTOHOURS(P7)</f>
        <v>#VALUE!</v>
      </c>
      <c r="S7" s="72"/>
      <c r="T7" s="14" t="n">
        <f aca="false">BDRATE($D7:$D10,E7:E10,$L7:$L10,M7:M10)</f>
        <v>-0.00277449193112267</v>
      </c>
      <c r="U7" s="15" t="n">
        <f aca="false">BDRATE($D7:$D10,F7:F10,$L7:$L10,N7:N10)</f>
        <v>-0.0040610564473389</v>
      </c>
      <c r="V7" s="15" t="n">
        <f aca="false">BDRATE($D7:$D10,G7:G10,$L7:$L10,O7:O10)</f>
        <v>-0.00326157570927976</v>
      </c>
      <c r="W7" s="23" t="n">
        <f aca="false">BDRATEOLD($D7:$D10,E7:E10,$L7:$L10,M7:M10)</f>
        <v>-0.00277538558573032</v>
      </c>
      <c r="X7" s="24" t="n">
        <f aca="false">BDRATEOLD($D7:$D10,F7:F10,$L7:$L10,N7:N10)</f>
        <v>-0.00396378380766027</v>
      </c>
      <c r="Y7" s="25" t="n">
        <f aca="false">BDRATEOLD($D7:$D10,G7:G10,$L7:$L10,O7:O10)</f>
        <v>-0.00322939175615589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4093.8714</v>
      </c>
      <c r="E8" s="73" t="n">
        <v>41.0847</v>
      </c>
      <c r="F8" s="74" t="n">
        <v>43.7783</v>
      </c>
      <c r="G8" s="75" t="n">
        <v>43.9593</v>
      </c>
      <c r="H8" s="74" t="n">
        <v>5945.08</v>
      </c>
      <c r="I8" s="74" t="n">
        <v>44.8</v>
      </c>
      <c r="J8" s="75" t="e">
        <f aca="false">SECTOHOURS(H8)</f>
        <v>#VALUE!</v>
      </c>
      <c r="L8" s="73" t="n">
        <v>14063.5109</v>
      </c>
      <c r="M8" s="73" t="n">
        <v>41.0893</v>
      </c>
      <c r="N8" s="74" t="n">
        <v>43.797</v>
      </c>
      <c r="O8" s="75" t="n">
        <v>43.9693</v>
      </c>
      <c r="P8" s="74" t="n">
        <v>5767.71</v>
      </c>
      <c r="Q8" s="74" t="n">
        <v>44.8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81.3502</v>
      </c>
      <c r="E9" s="73" t="n">
        <v>37.3593</v>
      </c>
      <c r="F9" s="74" t="n">
        <v>40.8891</v>
      </c>
      <c r="G9" s="75" t="n">
        <v>41.0616</v>
      </c>
      <c r="H9" s="74" t="n">
        <v>5209.43</v>
      </c>
      <c r="I9" s="74" t="n">
        <v>40.83</v>
      </c>
      <c r="J9" s="75" t="e">
        <f aca="false">SECTOHOURS(H9)</f>
        <v>#VALUE!</v>
      </c>
      <c r="L9" s="73" t="n">
        <v>9162.8928</v>
      </c>
      <c r="M9" s="73" t="n">
        <v>37.3644</v>
      </c>
      <c r="N9" s="74" t="n">
        <v>40.9009</v>
      </c>
      <c r="O9" s="75" t="n">
        <v>41.0685</v>
      </c>
      <c r="P9" s="74" t="n">
        <v>5164.57</v>
      </c>
      <c r="Q9" s="74" t="n">
        <v>41.0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63.9534</v>
      </c>
      <c r="E10" s="77" t="n">
        <v>33.8052</v>
      </c>
      <c r="F10" s="78" t="n">
        <v>39.0495</v>
      </c>
      <c r="G10" s="79" t="n">
        <v>39.176</v>
      </c>
      <c r="H10" s="78" t="n">
        <v>4779.01</v>
      </c>
      <c r="I10" s="78" t="n">
        <v>37.44</v>
      </c>
      <c r="J10" s="79" t="e">
        <f aca="false">SECTOHOURS(H10)</f>
        <v>#VALUE!</v>
      </c>
      <c r="L10" s="77" t="n">
        <v>5950.7822</v>
      </c>
      <c r="M10" s="77" t="n">
        <v>33.8161</v>
      </c>
      <c r="N10" s="78" t="n">
        <v>39.0491</v>
      </c>
      <c r="O10" s="79" t="n">
        <v>39.1769</v>
      </c>
      <c r="P10" s="78" t="n">
        <v>4624.11</v>
      </c>
      <c r="Q10" s="78" t="n">
        <v>37.6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4649.5056</v>
      </c>
      <c r="E11" s="69" t="n">
        <v>46.4864</v>
      </c>
      <c r="F11" s="70" t="n">
        <v>45.6818</v>
      </c>
      <c r="G11" s="71" t="n">
        <v>45.7494</v>
      </c>
      <c r="H11" s="70" t="n">
        <v>4872.63</v>
      </c>
      <c r="I11" s="70" t="n">
        <v>32.83</v>
      </c>
      <c r="J11" s="71" t="e">
        <f aca="false">SECTOHOURS(H11)</f>
        <v>#VALUE!</v>
      </c>
      <c r="L11" s="69" t="n">
        <v>24653.1864</v>
      </c>
      <c r="M11" s="69" t="n">
        <v>46.4912</v>
      </c>
      <c r="N11" s="70" t="n">
        <v>45.6894</v>
      </c>
      <c r="O11" s="71" t="n">
        <v>45.7547</v>
      </c>
      <c r="P11" s="70" t="n">
        <v>4654.24</v>
      </c>
      <c r="Q11" s="70" t="n">
        <v>32.94</v>
      </c>
      <c r="R11" s="71" t="e">
        <f aca="false">SECTOHOURS(P11)</f>
        <v>#VALUE!</v>
      </c>
      <c r="S11" s="72"/>
      <c r="T11" s="14" t="n">
        <f aca="false">BDRATE($D11:$D14,E11:E14,$L11:$L14,M11:M14)</f>
        <v>-0.000193568148595058</v>
      </c>
      <c r="U11" s="15" t="n">
        <f aca="false">BDRATE($D11:$D14,F11:F14,$L11:$L14,N11:N14)</f>
        <v>-0.000914128455041574</v>
      </c>
      <c r="V11" s="15" t="n">
        <f aca="false">BDRATE($D11:$D14,G11:G14,$L11:$L14,O11:O14)</f>
        <v>-0.000482263316259446</v>
      </c>
      <c r="W11" s="23" t="n">
        <f aca="false">BDRATEOLD($D11:$D14,E11:E14,$L11:$L14,M11:M14)</f>
        <v>-0.00018541322030885</v>
      </c>
      <c r="X11" s="24" t="n">
        <f aca="false">BDRATEOLD($D11:$D14,F11:F14,$L11:$L14,N11:N14)</f>
        <v>-0.000544356367102039</v>
      </c>
      <c r="Y11" s="25" t="n">
        <f aca="false">BDRATEOLD($D11:$D14,G11:G14,$L11:$L14,O11:O14)</f>
        <v>-0.000370298854610818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197.8016</v>
      </c>
      <c r="E12" s="73" t="n">
        <v>42.3262</v>
      </c>
      <c r="F12" s="74" t="n">
        <v>41.3266</v>
      </c>
      <c r="G12" s="75" t="n">
        <v>41.5663</v>
      </c>
      <c r="H12" s="74" t="n">
        <v>4351.22</v>
      </c>
      <c r="I12" s="74" t="n">
        <v>30.62</v>
      </c>
      <c r="J12" s="75" t="e">
        <f aca="false">SECTOHOURS(H12)</f>
        <v>#VALUE!</v>
      </c>
      <c r="L12" s="73" t="n">
        <v>18194.4088</v>
      </c>
      <c r="M12" s="73" t="n">
        <v>42.3328</v>
      </c>
      <c r="N12" s="74" t="n">
        <v>41.337</v>
      </c>
      <c r="O12" s="75" t="n">
        <v>41.5691</v>
      </c>
      <c r="P12" s="74" t="n">
        <v>4308.97</v>
      </c>
      <c r="Q12" s="74" t="n">
        <v>31.39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701.3864</v>
      </c>
      <c r="E13" s="73" t="n">
        <v>37.8724</v>
      </c>
      <c r="F13" s="74" t="n">
        <v>38.9853</v>
      </c>
      <c r="G13" s="75" t="n">
        <v>39.1243</v>
      </c>
      <c r="H13" s="74" t="n">
        <v>4153.58</v>
      </c>
      <c r="I13" s="74" t="n">
        <v>28.75</v>
      </c>
      <c r="J13" s="75" t="e">
        <f aca="false">SECTOHOURS(H13)</f>
        <v>#VALUE!</v>
      </c>
      <c r="L13" s="73" t="n">
        <v>13702.1864</v>
      </c>
      <c r="M13" s="73" t="n">
        <v>37.8716</v>
      </c>
      <c r="N13" s="74" t="n">
        <v>38.9917</v>
      </c>
      <c r="O13" s="75" t="n">
        <v>39.131</v>
      </c>
      <c r="P13" s="74" t="n">
        <v>4036.6</v>
      </c>
      <c r="Q13" s="74" t="n">
        <v>30.02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3.1864</v>
      </c>
      <c r="E14" s="77" t="n">
        <v>33.1448</v>
      </c>
      <c r="F14" s="78" t="n">
        <v>37.8452</v>
      </c>
      <c r="G14" s="79" t="n">
        <v>37.4933</v>
      </c>
      <c r="H14" s="78" t="n">
        <v>3935.42</v>
      </c>
      <c r="I14" s="78" t="n">
        <v>27.3</v>
      </c>
      <c r="J14" s="79" t="e">
        <f aca="false">SECTOHOURS(H14)</f>
        <v>#VALUE!</v>
      </c>
      <c r="L14" s="77" t="n">
        <v>10247.3032</v>
      </c>
      <c r="M14" s="77" t="n">
        <v>33.1496</v>
      </c>
      <c r="N14" s="78" t="n">
        <v>37.8464</v>
      </c>
      <c r="O14" s="79" t="n">
        <v>37.4967</v>
      </c>
      <c r="P14" s="78" t="n">
        <v>3793.73</v>
      </c>
      <c r="Q14" s="78" t="n">
        <v>28.31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4706.6381</v>
      </c>
      <c r="E15" s="69" t="n">
        <v>50.8364</v>
      </c>
      <c r="F15" s="70" t="n">
        <v>53.3223</v>
      </c>
      <c r="G15" s="71" t="n">
        <v>54.2825</v>
      </c>
      <c r="H15" s="70" t="n">
        <v>4977.04</v>
      </c>
      <c r="I15" s="70" t="n">
        <v>40.53</v>
      </c>
      <c r="J15" s="71" t="e">
        <f aca="false">SECTOHOURS(H15)</f>
        <v>#VALUE!</v>
      </c>
      <c r="L15" s="69" t="n">
        <v>4704.8525</v>
      </c>
      <c r="M15" s="69" t="n">
        <v>50.8414</v>
      </c>
      <c r="N15" s="70" t="n">
        <v>53.3023</v>
      </c>
      <c r="O15" s="71" t="n">
        <v>54.2997</v>
      </c>
      <c r="P15" s="70" t="n">
        <v>4817.34</v>
      </c>
      <c r="Q15" s="70" t="n">
        <v>40.65</v>
      </c>
      <c r="R15" s="71" t="e">
        <f aca="false">SECTOHOURS(P15)</f>
        <v>#VALUE!</v>
      </c>
      <c r="S15" s="72"/>
      <c r="T15" s="14" t="n">
        <f aca="false">BDRATE($D15:$D18,E15:E18,$L15:$L18,M15:M18)</f>
        <v>-0.000708289108128368</v>
      </c>
      <c r="U15" s="15" t="n">
        <f aca="false">BDRATE($D15:$D18,F15:F18,$L15:$L18,N15:N18)</f>
        <v>-0.000108542450287685</v>
      </c>
      <c r="V15" s="15" t="n">
        <f aca="false">BDRATE($D15:$D18,G15:G18,$L15:$L18,O15:O18)</f>
        <v>-0.00228327136405848</v>
      </c>
      <c r="W15" s="23" t="n">
        <f aca="false">BDRATEOLD($D15:$D18,E15:E18,$L15:$L18,M15:M18)</f>
        <v>-0.000695386363081085</v>
      </c>
      <c r="X15" s="24" t="n">
        <f aca="false">BDRATEOLD($D15:$D18,F15:F18,$L15:$L18,N15:N18)</f>
        <v>-0.000277899305645368</v>
      </c>
      <c r="Y15" s="25" t="n">
        <f aca="false">BDRATEOLD($D15:$D18,G15:G18,$L15:$L18,O15:O18)</f>
        <v>-0.00229493794975932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50.5062</v>
      </c>
      <c r="E16" s="73" t="n">
        <v>47.2267</v>
      </c>
      <c r="F16" s="74" t="n">
        <v>49.8465</v>
      </c>
      <c r="G16" s="75" t="n">
        <v>51.0021</v>
      </c>
      <c r="H16" s="74" t="n">
        <v>4555.26</v>
      </c>
      <c r="I16" s="74" t="n">
        <v>38.55</v>
      </c>
      <c r="J16" s="75" t="e">
        <f aca="false">SECTOHOURS(H16)</f>
        <v>#VALUE!</v>
      </c>
      <c r="L16" s="73" t="n">
        <v>3147.1667</v>
      </c>
      <c r="M16" s="73" t="n">
        <v>47.228</v>
      </c>
      <c r="N16" s="74" t="n">
        <v>49.8528</v>
      </c>
      <c r="O16" s="75" t="n">
        <v>51.0005</v>
      </c>
      <c r="P16" s="74" t="n">
        <v>4489.89</v>
      </c>
      <c r="Q16" s="74" t="n">
        <v>38.86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4.4365</v>
      </c>
      <c r="E17" s="73" t="n">
        <v>43.6014</v>
      </c>
      <c r="F17" s="74" t="n">
        <v>47.0672</v>
      </c>
      <c r="G17" s="75" t="n">
        <v>48.3698</v>
      </c>
      <c r="H17" s="74" t="n">
        <v>4378.72</v>
      </c>
      <c r="I17" s="74" t="n">
        <v>37.22</v>
      </c>
      <c r="J17" s="75" t="e">
        <f aca="false">SECTOHOURS(H17)</f>
        <v>#VALUE!</v>
      </c>
      <c r="L17" s="73" t="n">
        <v>2133.0362</v>
      </c>
      <c r="M17" s="73" t="n">
        <v>43.5951</v>
      </c>
      <c r="N17" s="74" t="n">
        <v>47.0544</v>
      </c>
      <c r="O17" s="75" t="n">
        <v>48.3814</v>
      </c>
      <c r="P17" s="74" t="n">
        <v>4283.07</v>
      </c>
      <c r="Q17" s="74" t="n">
        <v>37.47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31.6083</v>
      </c>
      <c r="E18" s="77" t="n">
        <v>39.7114</v>
      </c>
      <c r="F18" s="78" t="n">
        <v>44.8955</v>
      </c>
      <c r="G18" s="79" t="n">
        <v>45.9933</v>
      </c>
      <c r="H18" s="78" t="n">
        <v>4239.51</v>
      </c>
      <c r="I18" s="78" t="n">
        <v>35.84</v>
      </c>
      <c r="J18" s="79" t="e">
        <f aca="false">SECTOHOURS(H18)</f>
        <v>#VALUE!</v>
      </c>
      <c r="L18" s="77" t="n">
        <v>1428.7395</v>
      </c>
      <c r="M18" s="77" t="n">
        <v>39.7036</v>
      </c>
      <c r="N18" s="78" t="n">
        <v>44.8843</v>
      </c>
      <c r="O18" s="79" t="n">
        <v>46.0243</v>
      </c>
      <c r="P18" s="78" t="n">
        <v>4098.82</v>
      </c>
      <c r="Q18" s="78" t="n">
        <v>36.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22164.0016</v>
      </c>
      <c r="E19" s="69" t="n">
        <v>42.6975</v>
      </c>
      <c r="F19" s="70" t="n">
        <v>44.4221</v>
      </c>
      <c r="G19" s="71" t="n">
        <v>45.9007</v>
      </c>
      <c r="H19" s="70" t="n">
        <v>7999.93</v>
      </c>
      <c r="I19" s="70" t="n">
        <v>46.98</v>
      </c>
      <c r="J19" s="71" t="e">
        <f aca="false">SECTOHOURS(H19)</f>
        <v>#VALUE!</v>
      </c>
      <c r="L19" s="69" t="n">
        <v>22163.3048</v>
      </c>
      <c r="M19" s="69" t="n">
        <v>42.6974</v>
      </c>
      <c r="N19" s="70" t="n">
        <v>44.4221</v>
      </c>
      <c r="O19" s="71" t="n">
        <v>45.9009</v>
      </c>
      <c r="P19" s="70" t="n">
        <v>7781.64</v>
      </c>
      <c r="Q19" s="70" t="n">
        <v>48.36</v>
      </c>
      <c r="R19" s="71" t="e">
        <f aca="false">SECTOHOURS(P19)</f>
        <v>#VALUE!</v>
      </c>
      <c r="S19" s="72"/>
      <c r="T19" s="14" t="n">
        <f aca="false">BDRATE($D19:$D22,E19:E22,$L19:$L22,M19:M22)</f>
        <v>8.14343672494999E-007</v>
      </c>
      <c r="U19" s="15" t="n">
        <f aca="false">BDRATE($D19:$D22,F19:F22,$L19:$L22,N19:N22)</f>
        <v>-5.1827273802596E-006</v>
      </c>
      <c r="V19" s="15" t="n">
        <f aca="false">BDRATE($D19:$D22,G19:G22,$L19:$L22,O19:O22)</f>
        <v>-1.40734506127727E-005</v>
      </c>
      <c r="W19" s="23" t="n">
        <f aca="false">BDRATEOLD($D19:$D22,E19:E22,$L19:$L22,M19:M22)</f>
        <v>1.06039126945845E-006</v>
      </c>
      <c r="X19" s="24" t="n">
        <f aca="false">BDRATEOLD($D19:$D22,F19:F22,$L19:$L22,N19:N22)</f>
        <v>-4.60195802909347E-006</v>
      </c>
      <c r="Y19" s="25" t="n">
        <f aca="false">BDRATEOLD($D19:$D22,G19:G22,$L19:$L22,O19:O22)</f>
        <v>-1.68635581464516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102.6504</v>
      </c>
      <c r="E20" s="73" t="n">
        <v>41.0036</v>
      </c>
      <c r="F20" s="74" t="n">
        <v>42.5755</v>
      </c>
      <c r="G20" s="75" t="n">
        <v>43.5921</v>
      </c>
      <c r="H20" s="74" t="n">
        <v>6607.18</v>
      </c>
      <c r="I20" s="74" t="n">
        <v>42.31</v>
      </c>
      <c r="J20" s="75" t="e">
        <f aca="false">SECTOHOURS(H20)</f>
        <v>#VALUE!</v>
      </c>
      <c r="L20" s="73" t="n">
        <v>12102.6504</v>
      </c>
      <c r="M20" s="73" t="n">
        <v>41.0036</v>
      </c>
      <c r="N20" s="74" t="n">
        <v>42.5755</v>
      </c>
      <c r="O20" s="75" t="n">
        <v>43.5921</v>
      </c>
      <c r="P20" s="74" t="n">
        <v>6382.71</v>
      </c>
      <c r="Q20" s="74" t="n">
        <v>43.83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10.8904</v>
      </c>
      <c r="E21" s="73" t="n">
        <v>38.9489</v>
      </c>
      <c r="F21" s="74" t="n">
        <v>41.1168</v>
      </c>
      <c r="G21" s="75" t="n">
        <v>42.0522</v>
      </c>
      <c r="H21" s="74" t="n">
        <v>5581.67</v>
      </c>
      <c r="I21" s="74" t="n">
        <v>38.89</v>
      </c>
      <c r="J21" s="75" t="e">
        <f aca="false">SECTOHOURS(H21)</f>
        <v>#VALUE!</v>
      </c>
      <c r="L21" s="73" t="n">
        <v>6810.8904</v>
      </c>
      <c r="M21" s="73" t="n">
        <v>38.9489</v>
      </c>
      <c r="N21" s="74" t="n">
        <v>41.1168</v>
      </c>
      <c r="O21" s="75" t="n">
        <v>42.0522</v>
      </c>
      <c r="P21" s="74" t="n">
        <v>5537.1</v>
      </c>
      <c r="Q21" s="74" t="n">
        <v>41.01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3.6424</v>
      </c>
      <c r="E22" s="77" t="n">
        <v>36.5092</v>
      </c>
      <c r="F22" s="78" t="n">
        <v>40.0737</v>
      </c>
      <c r="G22" s="79" t="n">
        <v>41.1598</v>
      </c>
      <c r="H22" s="78" t="n">
        <v>5007.91</v>
      </c>
      <c r="I22" s="78" t="n">
        <v>38.96</v>
      </c>
      <c r="J22" s="79" t="e">
        <f aca="false">SECTOHOURS(H22)</f>
        <v>#VALUE!</v>
      </c>
      <c r="L22" s="77" t="n">
        <v>3793.6424</v>
      </c>
      <c r="M22" s="77" t="n">
        <v>36.5092</v>
      </c>
      <c r="N22" s="78" t="n">
        <v>40.0737</v>
      </c>
      <c r="O22" s="79" t="n">
        <v>41.1598</v>
      </c>
      <c r="P22" s="78" t="n">
        <v>4847.6</v>
      </c>
      <c r="Q22" s="78" t="n">
        <v>38.12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52689.2984</v>
      </c>
      <c r="E23" s="69" t="n">
        <v>41.6816</v>
      </c>
      <c r="F23" s="70" t="n">
        <v>43.2029</v>
      </c>
      <c r="G23" s="71" t="n">
        <v>44.0499</v>
      </c>
      <c r="H23" s="70" t="n">
        <v>10356.48</v>
      </c>
      <c r="I23" s="70" t="n">
        <v>69.74</v>
      </c>
      <c r="J23" s="71" t="e">
        <f aca="false">SECTOHOURS(H23)</f>
        <v>#VALUE!</v>
      </c>
      <c r="L23" s="69" t="n">
        <v>52689.2984</v>
      </c>
      <c r="M23" s="69" t="n">
        <v>41.6816</v>
      </c>
      <c r="N23" s="70" t="n">
        <v>43.2029</v>
      </c>
      <c r="O23" s="71" t="n">
        <v>44.0499</v>
      </c>
      <c r="P23" s="70" t="n">
        <v>9928.04</v>
      </c>
      <c r="Q23" s="70" t="n">
        <v>68.53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2.9392</v>
      </c>
      <c r="E24" s="73" t="n">
        <v>38.598</v>
      </c>
      <c r="F24" s="74" t="n">
        <v>40.5707</v>
      </c>
      <c r="G24" s="75" t="n">
        <v>41.3091</v>
      </c>
      <c r="H24" s="74" t="n">
        <v>8238.4</v>
      </c>
      <c r="I24" s="74" t="n">
        <v>57.76</v>
      </c>
      <c r="J24" s="75" t="e">
        <f aca="false">SECTOHOURS(H24)</f>
        <v>#VALUE!</v>
      </c>
      <c r="L24" s="73" t="n">
        <v>28562.9392</v>
      </c>
      <c r="M24" s="73" t="n">
        <v>38.598</v>
      </c>
      <c r="N24" s="74" t="n">
        <v>40.5707</v>
      </c>
      <c r="O24" s="75" t="n">
        <v>41.3091</v>
      </c>
      <c r="P24" s="74" t="n">
        <v>8228.26</v>
      </c>
      <c r="Q24" s="74" t="n">
        <v>59.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23.2888</v>
      </c>
      <c r="E25" s="73" t="n">
        <v>35.6133</v>
      </c>
      <c r="F25" s="74" t="n">
        <v>38.6357</v>
      </c>
      <c r="G25" s="75" t="n">
        <v>39.682</v>
      </c>
      <c r="H25" s="74" t="n">
        <v>7137.24</v>
      </c>
      <c r="I25" s="74" t="n">
        <v>51.6</v>
      </c>
      <c r="J25" s="75" t="e">
        <f aca="false">SECTOHOURS(H25)</f>
        <v>#VALUE!</v>
      </c>
      <c r="L25" s="73" t="n">
        <v>14823.2888</v>
      </c>
      <c r="M25" s="73" t="n">
        <v>35.6133</v>
      </c>
      <c r="N25" s="74" t="n">
        <v>38.6357</v>
      </c>
      <c r="O25" s="75" t="n">
        <v>39.682</v>
      </c>
      <c r="P25" s="74" t="n">
        <v>7082.04</v>
      </c>
      <c r="Q25" s="74" t="n">
        <v>51.4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3.056</v>
      </c>
      <c r="E26" s="77" t="n">
        <v>32.7898</v>
      </c>
      <c r="F26" s="78" t="n">
        <v>37.3671</v>
      </c>
      <c r="G26" s="79" t="n">
        <v>38.8295</v>
      </c>
      <c r="H26" s="78" t="n">
        <v>6189.96</v>
      </c>
      <c r="I26" s="78" t="n">
        <v>43.41</v>
      </c>
      <c r="J26" s="79" t="e">
        <f aca="false">SECTOHOURS(H26)</f>
        <v>#VALUE!</v>
      </c>
      <c r="L26" s="77" t="n">
        <v>7293.056</v>
      </c>
      <c r="M26" s="77" t="n">
        <v>32.7898</v>
      </c>
      <c r="N26" s="78" t="n">
        <v>37.3671</v>
      </c>
      <c r="O26" s="79" t="n">
        <v>38.8295</v>
      </c>
      <c r="P26" s="78" t="n">
        <v>6005.9</v>
      </c>
      <c r="Q26" s="78" t="n">
        <v>44.86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73180.4936</v>
      </c>
      <c r="E27" s="69" t="n">
        <v>47.477</v>
      </c>
      <c r="F27" s="70" t="n">
        <v>46.6328</v>
      </c>
      <c r="G27" s="71" t="n">
        <v>46.9357</v>
      </c>
      <c r="H27" s="70" t="n">
        <v>14124.19</v>
      </c>
      <c r="I27" s="70" t="n">
        <v>109.92</v>
      </c>
      <c r="J27" s="71" t="e">
        <f aca="false">SECTOHOURS(H27)</f>
        <v>#VALUE!</v>
      </c>
      <c r="L27" s="69" t="n">
        <v>71964.9416</v>
      </c>
      <c r="M27" s="69" t="n">
        <v>47.6035</v>
      </c>
      <c r="N27" s="70" t="n">
        <v>46.7402</v>
      </c>
      <c r="O27" s="71" t="n">
        <v>47.038</v>
      </c>
      <c r="P27" s="70" t="n">
        <v>13598.18</v>
      </c>
      <c r="Q27" s="70" t="n">
        <v>106.82</v>
      </c>
      <c r="R27" s="71" t="e">
        <f aca="false">SECTOHOURS(P27)</f>
        <v>#VALUE!</v>
      </c>
      <c r="S27" s="72"/>
      <c r="T27" s="14" t="n">
        <f aca="false">BDRATE($D27:$D30,E27:E30,$L27:$L30,M27:M30)</f>
        <v>-0.0163080590074466</v>
      </c>
      <c r="U27" s="15" t="n">
        <f aca="false">BDRATE($D27:$D30,F27:F30,$L27:$L30,N27:N30)</f>
        <v>-0.0171707563500325</v>
      </c>
      <c r="V27" s="15" t="n">
        <f aca="false">BDRATE($D27:$D30,G27:G30,$L27:$L30,O27:O30)</f>
        <v>-0.0167739859750777</v>
      </c>
      <c r="W27" s="23" t="n">
        <f aca="false">BDRATEOLD($D27:$D30,E27:E30,$L27:$L30,M27:M30)</f>
        <v>-0.0163019216026309</v>
      </c>
      <c r="X27" s="24" t="n">
        <f aca="false">BDRATEOLD($D27:$D30,F27:F30,$L27:$L30,N27:N30)</f>
        <v>-0.0171775477029862</v>
      </c>
      <c r="Y27" s="25" t="n">
        <f aca="false">BDRATEOLD($D27:$D30,G27:G30,$L27:$L30,O27:O30)</f>
        <v>-0.016785897293924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1043.116</v>
      </c>
      <c r="E28" s="73" t="n">
        <v>43.0714</v>
      </c>
      <c r="F28" s="74" t="n">
        <v>42.2315</v>
      </c>
      <c r="G28" s="75" t="n">
        <v>42.7532</v>
      </c>
      <c r="H28" s="74" t="n">
        <v>12527.17</v>
      </c>
      <c r="I28" s="74" t="n">
        <v>103.83</v>
      </c>
      <c r="J28" s="75" t="e">
        <f aca="false">SECTOHOURS(H28)</f>
        <v>#VALUE!</v>
      </c>
      <c r="L28" s="73" t="n">
        <v>50536.4608</v>
      </c>
      <c r="M28" s="73" t="n">
        <v>43.1554</v>
      </c>
      <c r="N28" s="74" t="n">
        <v>42.3305</v>
      </c>
      <c r="O28" s="75" t="n">
        <v>42.8438</v>
      </c>
      <c r="P28" s="74" t="n">
        <v>12228.05</v>
      </c>
      <c r="Q28" s="74" t="n">
        <v>101.5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3000.7224</v>
      </c>
      <c r="E29" s="73" t="n">
        <v>38.6066</v>
      </c>
      <c r="F29" s="74" t="n">
        <v>37.8941</v>
      </c>
      <c r="G29" s="75" t="n">
        <v>38.6154</v>
      </c>
      <c r="H29" s="74" t="n">
        <v>11302.6</v>
      </c>
      <c r="I29" s="74" t="n">
        <v>96.71</v>
      </c>
      <c r="J29" s="75" t="e">
        <f aca="false">SECTOHOURS(H29)</f>
        <v>#VALUE!</v>
      </c>
      <c r="L29" s="73" t="n">
        <v>32810.776</v>
      </c>
      <c r="M29" s="73" t="n">
        <v>38.6786</v>
      </c>
      <c r="N29" s="74" t="n">
        <v>37.9752</v>
      </c>
      <c r="O29" s="75" t="n">
        <v>38.6848</v>
      </c>
      <c r="P29" s="74" t="n">
        <v>11012.1</v>
      </c>
      <c r="Q29" s="74" t="n">
        <v>97.4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896.8232</v>
      </c>
      <c r="E30" s="77" t="n">
        <v>34.5668</v>
      </c>
      <c r="F30" s="78" t="n">
        <v>33.9434</v>
      </c>
      <c r="G30" s="79" t="n">
        <v>34.7528</v>
      </c>
      <c r="H30" s="78" t="n">
        <v>10177.99</v>
      </c>
      <c r="I30" s="78" t="n">
        <v>90.39</v>
      </c>
      <c r="J30" s="79" t="e">
        <f aca="false">SECTOHOURS(H30)</f>
        <v>#VALUE!</v>
      </c>
      <c r="L30" s="77" t="n">
        <v>20780.8792</v>
      </c>
      <c r="M30" s="77" t="n">
        <v>34.6253</v>
      </c>
      <c r="N30" s="78" t="n">
        <v>34.0007</v>
      </c>
      <c r="O30" s="79" t="n">
        <v>34.8178</v>
      </c>
      <c r="P30" s="78" t="n">
        <v>9838.99</v>
      </c>
      <c r="Q30" s="78" t="n">
        <v>91.32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22032.172</v>
      </c>
      <c r="E31" s="69" t="n">
        <v>53.0556</v>
      </c>
      <c r="F31" s="70" t="n">
        <v>52.0144</v>
      </c>
      <c r="G31" s="71" t="n">
        <v>51.8158</v>
      </c>
      <c r="H31" s="70" t="n">
        <v>5809.9</v>
      </c>
      <c r="I31" s="70" t="n">
        <v>39.2</v>
      </c>
      <c r="J31" s="71" t="e">
        <f aca="false">SECTOHOURS(H31)</f>
        <v>#VALUE!</v>
      </c>
      <c r="L31" s="69" t="n">
        <v>20771.3464</v>
      </c>
      <c r="M31" s="69" t="n">
        <v>53.5608</v>
      </c>
      <c r="N31" s="70" t="n">
        <v>52.4987</v>
      </c>
      <c r="O31" s="71" t="n">
        <v>52.307</v>
      </c>
      <c r="P31" s="70" t="n">
        <v>5617.67</v>
      </c>
      <c r="Q31" s="70" t="n">
        <v>38.35</v>
      </c>
      <c r="R31" s="71" t="e">
        <f aca="false">SECTOHOURS(P31)</f>
        <v>#VALUE!</v>
      </c>
      <c r="S31" s="72"/>
      <c r="T31" s="14" t="n">
        <f aca="false">BDRATE($D31:$D34,E31:E34,$L31:$L34,M31:M34)</f>
        <v>-0.0405479005274335</v>
      </c>
      <c r="U31" s="15" t="n">
        <f aca="false">BDRATE($D31:$D34,F31:F34,$L31:$L34,N31:N34)</f>
        <v>-0.040081547310329</v>
      </c>
      <c r="V31" s="15" t="n">
        <f aca="false">BDRATE($D31:$D34,G31:G34,$L31:$L34,O31:O34)</f>
        <v>-0.0421669944558042</v>
      </c>
      <c r="W31" s="23" t="n">
        <f aca="false">BDRATEOLD($D31:$D34,E31:E34,$L31:$L34,M31:M34)</f>
        <v>-0.0395637679177815</v>
      </c>
      <c r="X31" s="24" t="n">
        <f aca="false">BDRATEOLD($D31:$D34,F31:F34,$L31:$L34,N31:N34)</f>
        <v>-0.0393737864314613</v>
      </c>
      <c r="Y31" s="25" t="n">
        <f aca="false">BDRATEOLD($D31:$D34,G31:G34,$L31:$L34,O31:O34)</f>
        <v>-0.041553866137324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8907.9888</v>
      </c>
      <c r="E32" s="73" t="n">
        <v>48.05</v>
      </c>
      <c r="F32" s="74" t="n">
        <v>47.4248</v>
      </c>
      <c r="G32" s="75" t="n">
        <v>47.182</v>
      </c>
      <c r="H32" s="74" t="n">
        <v>5456.18</v>
      </c>
      <c r="I32" s="74" t="n">
        <v>41.85</v>
      </c>
      <c r="J32" s="75" t="e">
        <f aca="false">SECTOHOURS(H32)</f>
        <v>#VALUE!</v>
      </c>
      <c r="L32" s="73" t="n">
        <v>18084.084</v>
      </c>
      <c r="M32" s="73" t="n">
        <v>48.563</v>
      </c>
      <c r="N32" s="74" t="n">
        <v>47.8417</v>
      </c>
      <c r="O32" s="75" t="n">
        <v>47.6716</v>
      </c>
      <c r="P32" s="74" t="n">
        <v>5370.38</v>
      </c>
      <c r="Q32" s="74" t="n">
        <v>38.3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5508.452</v>
      </c>
      <c r="E33" s="73" t="n">
        <v>43.6285</v>
      </c>
      <c r="F33" s="74" t="n">
        <v>42.9257</v>
      </c>
      <c r="G33" s="75" t="n">
        <v>42.5001</v>
      </c>
      <c r="H33" s="74" t="n">
        <v>5220.42</v>
      </c>
      <c r="I33" s="74" t="n">
        <v>40.14</v>
      </c>
      <c r="J33" s="75" t="e">
        <f aca="false">SECTOHOURS(H33)</f>
        <v>#VALUE!</v>
      </c>
      <c r="L33" s="73" t="n">
        <v>15243.3944</v>
      </c>
      <c r="M33" s="73" t="n">
        <v>43.9185</v>
      </c>
      <c r="N33" s="74" t="n">
        <v>43.2421</v>
      </c>
      <c r="O33" s="75" t="n">
        <v>42.8636</v>
      </c>
      <c r="P33" s="74" t="n">
        <v>5124.11</v>
      </c>
      <c r="Q33" s="74" t="n">
        <v>39.9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1266.9184</v>
      </c>
      <c r="E34" s="77" t="n">
        <v>36.755</v>
      </c>
      <c r="F34" s="78" t="n">
        <v>36.3265</v>
      </c>
      <c r="G34" s="79" t="n">
        <v>36.078</v>
      </c>
      <c r="H34" s="78" t="n">
        <v>5035.17</v>
      </c>
      <c r="I34" s="78" t="n">
        <v>43.17</v>
      </c>
      <c r="J34" s="79" t="e">
        <f aca="false">SECTOHOURS(H34)</f>
        <v>#VALUE!</v>
      </c>
      <c r="L34" s="77" t="n">
        <v>11242.6008</v>
      </c>
      <c r="M34" s="77" t="n">
        <v>37.0168</v>
      </c>
      <c r="N34" s="78" t="n">
        <v>36.5685</v>
      </c>
      <c r="O34" s="79" t="n">
        <v>36.3385</v>
      </c>
      <c r="P34" s="78" t="n">
        <v>4847.64</v>
      </c>
      <c r="Q34" s="78" t="n">
        <v>39.99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68574.8528</v>
      </c>
      <c r="E35" s="69" t="n">
        <v>48.5552</v>
      </c>
      <c r="F35" s="70" t="n">
        <v>48.1024</v>
      </c>
      <c r="G35" s="71" t="n">
        <v>48.7423</v>
      </c>
      <c r="H35" s="70" t="n">
        <v>14024.48</v>
      </c>
      <c r="I35" s="70" t="n">
        <v>99.78</v>
      </c>
      <c r="J35" s="71" t="e">
        <f aca="false">SECTOHOURS(H35)</f>
        <v>#VALUE!</v>
      </c>
      <c r="L35" s="69" t="n">
        <v>68394.644</v>
      </c>
      <c r="M35" s="69" t="n">
        <v>48.6101</v>
      </c>
      <c r="N35" s="70" t="n">
        <v>48.1347</v>
      </c>
      <c r="O35" s="71" t="n">
        <v>48.7768</v>
      </c>
      <c r="P35" s="70" t="n">
        <v>13668.59</v>
      </c>
      <c r="Q35" s="70" t="n">
        <v>100.12</v>
      </c>
      <c r="R35" s="71" t="e">
        <f aca="false">SECTOHOURS(P35)</f>
        <v>#VALUE!</v>
      </c>
      <c r="S35" s="72"/>
      <c r="T35" s="14" t="n">
        <f aca="false">BDRATE($D35:$D38,E35:E38,$L35:$L38,M35:M38)</f>
        <v>-0.00441130339719686</v>
      </c>
      <c r="U35" s="15" t="n">
        <f aca="false">BDRATE($D35:$D38,F35:F38,$L35:$L38,N35:N38)</f>
        <v>-0.00406424118983439</v>
      </c>
      <c r="V35" s="15" t="n">
        <f aca="false">BDRATE($D35:$D38,G35:G38,$L35:$L38,O35:O38)</f>
        <v>-0.00361957012831482</v>
      </c>
      <c r="W35" s="23" t="n">
        <f aca="false">BDRATEOLD($D35:$D38,E35:E38,$L35:$L38,M35:M38)</f>
        <v>-0.00442349977843148</v>
      </c>
      <c r="X35" s="24" t="n">
        <f aca="false">BDRATEOLD($D35:$D38,F35:F38,$L35:$L38,N35:N38)</f>
        <v>-0.00406749570787746</v>
      </c>
      <c r="Y35" s="25" t="n">
        <f aca="false">BDRATEOLD($D35:$D38,G35:G38,$L35:$L38,O35:O38)</f>
        <v>-0.00362517232473381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3057.5216</v>
      </c>
      <c r="E36" s="73" t="n">
        <v>44.1522</v>
      </c>
      <c r="F36" s="74" t="n">
        <v>43.4539</v>
      </c>
      <c r="G36" s="75" t="n">
        <v>44.1842</v>
      </c>
      <c r="H36" s="74" t="n">
        <v>13041</v>
      </c>
      <c r="I36" s="74" t="n">
        <v>96.02</v>
      </c>
      <c r="J36" s="75" t="e">
        <f aca="false">SECTOHOURS(H36)</f>
        <v>#VALUE!</v>
      </c>
      <c r="L36" s="73" t="n">
        <v>52966.4872</v>
      </c>
      <c r="M36" s="73" t="n">
        <v>44.1848</v>
      </c>
      <c r="N36" s="74" t="n">
        <v>43.4878</v>
      </c>
      <c r="O36" s="75" t="n">
        <v>44.2062</v>
      </c>
      <c r="P36" s="74" t="n">
        <v>12747.95</v>
      </c>
      <c r="Q36" s="74" t="n">
        <v>97.5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063.1864</v>
      </c>
      <c r="E37" s="73" t="n">
        <v>39.4524</v>
      </c>
      <c r="F37" s="74" t="n">
        <v>38.8756</v>
      </c>
      <c r="G37" s="75" t="n">
        <v>39.6223</v>
      </c>
      <c r="H37" s="74" t="n">
        <v>11899.2</v>
      </c>
      <c r="I37" s="74" t="n">
        <v>91.97</v>
      </c>
      <c r="J37" s="75" t="e">
        <f aca="false">SECTOHOURS(H37)</f>
        <v>#VALUE!</v>
      </c>
      <c r="L37" s="73" t="n">
        <v>39005.9072</v>
      </c>
      <c r="M37" s="73" t="n">
        <v>39.4924</v>
      </c>
      <c r="N37" s="74" t="n">
        <v>38.9143</v>
      </c>
      <c r="O37" s="75" t="n">
        <v>39.6544</v>
      </c>
      <c r="P37" s="74" t="n">
        <v>11841.59</v>
      </c>
      <c r="Q37" s="74" t="n">
        <v>99.0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6787.488</v>
      </c>
      <c r="E38" s="77" t="n">
        <v>34.8754</v>
      </c>
      <c r="F38" s="78" t="n">
        <v>34.0316</v>
      </c>
      <c r="G38" s="79" t="n">
        <v>34.8077</v>
      </c>
      <c r="H38" s="78" t="n">
        <v>11141.54</v>
      </c>
      <c r="I38" s="78" t="n">
        <v>91.76</v>
      </c>
      <c r="J38" s="79" t="e">
        <f aca="false">SECTOHOURS(H38)</f>
        <v>#VALUE!</v>
      </c>
      <c r="L38" s="77" t="n">
        <v>26738.7544</v>
      </c>
      <c r="M38" s="77" t="n">
        <v>34.916</v>
      </c>
      <c r="N38" s="78" t="n">
        <v>34.0598</v>
      </c>
      <c r="O38" s="79" t="n">
        <v>34.8332</v>
      </c>
      <c r="P38" s="78" t="n">
        <v>10987.95</v>
      </c>
      <c r="Q38" s="78" t="n">
        <v>95.67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7736.3552</v>
      </c>
      <c r="E39" s="69" t="n">
        <v>51.0215</v>
      </c>
      <c r="F39" s="70" t="n">
        <v>50.6115</v>
      </c>
      <c r="G39" s="71" t="n">
        <v>50.7386</v>
      </c>
      <c r="H39" s="70" t="n">
        <v>7931.15</v>
      </c>
      <c r="I39" s="70" t="n">
        <v>72.11</v>
      </c>
      <c r="J39" s="71" t="n">
        <f aca="false">SECTOHOURS(H39)</f>
        <v>2.20309722222222</v>
      </c>
      <c r="L39" s="69" t="n">
        <v>7718.496</v>
      </c>
      <c r="M39" s="69" t="n">
        <v>51.0338</v>
      </c>
      <c r="N39" s="70" t="n">
        <v>50.6189</v>
      </c>
      <c r="O39" s="71" t="n">
        <v>50.7543</v>
      </c>
      <c r="P39" s="70" t="n">
        <v>7661.89</v>
      </c>
      <c r="Q39" s="70" t="n">
        <v>73.32</v>
      </c>
      <c r="R39" s="71" t="n">
        <f aca="false">SECTOHOURS(P39)</f>
        <v>2.12830277777778</v>
      </c>
      <c r="S39" s="72"/>
      <c r="T39" s="14" t="n">
        <f aca="false">BDRATE($D39:$D42,E39:E42,$L39:$L42,M39:M42)</f>
        <v>-0.00354346303441166</v>
      </c>
      <c r="U39" s="15" t="n">
        <f aca="false">BDRATE($D39:$D42,F39:F42,$L39:$L42,N39:N42)</f>
        <v>-0.00343920573381329</v>
      </c>
      <c r="V39" s="15" t="n">
        <f aca="false">BDRATE($D39:$D42,G39:G42,$L39:$L42,O39:O42)</f>
        <v>-0.00385336447622175</v>
      </c>
      <c r="W39" s="23" t="n">
        <f aca="false">BDRATEOLD($D39:$D42,E39:E42,$L39:$L42,M39:M42)</f>
        <v>-0.00352606341431694</v>
      </c>
      <c r="X39" s="24" t="n">
        <f aca="false">BDRATEOLD($D39:$D42,F39:F42,$L39:$L42,N39:N42)</f>
        <v>-0.00342013081491677</v>
      </c>
      <c r="Y39" s="25" t="n">
        <f aca="false">BDRATEOLD($D39:$D42,G39:G42,$L39:$L42,O39:O42)</f>
        <v>-0.00384600408523561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58.2426</v>
      </c>
      <c r="E40" s="73" t="n">
        <v>47.5345</v>
      </c>
      <c r="F40" s="74" t="n">
        <v>47.0331</v>
      </c>
      <c r="G40" s="75" t="n">
        <v>47.2038</v>
      </c>
      <c r="H40" s="74" t="n">
        <v>7202.61</v>
      </c>
      <c r="I40" s="74" t="n">
        <v>72.33</v>
      </c>
      <c r="J40" s="75" t="n">
        <f aca="false">SECTOHOURS(H40)</f>
        <v>2.000725</v>
      </c>
      <c r="L40" s="73" t="n">
        <v>5147.8186</v>
      </c>
      <c r="M40" s="73" t="n">
        <v>47.558</v>
      </c>
      <c r="N40" s="74" t="n">
        <v>47.0635</v>
      </c>
      <c r="O40" s="75" t="n">
        <v>47.2324</v>
      </c>
      <c r="P40" s="74" t="n">
        <v>7002.23</v>
      </c>
      <c r="Q40" s="74" t="n">
        <v>69.45</v>
      </c>
      <c r="R40" s="75" t="n">
        <f aca="false">SECTOHOURS(P40)</f>
        <v>1.945063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416.065</v>
      </c>
      <c r="E41" s="73" t="n">
        <v>44.0282</v>
      </c>
      <c r="F41" s="74" t="n">
        <v>43.6183</v>
      </c>
      <c r="G41" s="75" t="n">
        <v>43.7373</v>
      </c>
      <c r="H41" s="74" t="n">
        <v>6649.15</v>
      </c>
      <c r="I41" s="74" t="n">
        <v>66.59</v>
      </c>
      <c r="J41" s="75" t="n">
        <f aca="false">SECTOHOURS(H41)</f>
        <v>1.84698611111111</v>
      </c>
      <c r="L41" s="73" t="n">
        <v>3412.0669</v>
      </c>
      <c r="M41" s="73" t="n">
        <v>44.0422</v>
      </c>
      <c r="N41" s="74" t="n">
        <v>43.6244</v>
      </c>
      <c r="O41" s="75" t="n">
        <v>43.7544</v>
      </c>
      <c r="P41" s="74" t="n">
        <v>6390.36</v>
      </c>
      <c r="Q41" s="74" t="n">
        <v>67.32</v>
      </c>
      <c r="R41" s="75" t="n">
        <f aca="false">SECTOHOURS(P41)</f>
        <v>1.775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221.3197</v>
      </c>
      <c r="E42" s="77" t="n">
        <v>40.2438</v>
      </c>
      <c r="F42" s="78" t="n">
        <v>39.8909</v>
      </c>
      <c r="G42" s="79" t="n">
        <v>40.0039</v>
      </c>
      <c r="H42" s="78" t="n">
        <v>6239.29</v>
      </c>
      <c r="I42" s="78" t="n">
        <v>65.05</v>
      </c>
      <c r="J42" s="79" t="n">
        <f aca="false">SECTOHOURS(H42)</f>
        <v>1.73313611111111</v>
      </c>
      <c r="L42" s="77" t="n">
        <v>2222.9622</v>
      </c>
      <c r="M42" s="77" t="n">
        <v>40.2706</v>
      </c>
      <c r="N42" s="78" t="n">
        <v>39.9173</v>
      </c>
      <c r="O42" s="79" t="n">
        <v>40.0233</v>
      </c>
      <c r="P42" s="78" t="n">
        <v>5997.32</v>
      </c>
      <c r="Q42" s="78" t="n">
        <v>67.76</v>
      </c>
      <c r="R42" s="79" t="n">
        <f aca="false">SECTOHOURS(P42)</f>
        <v>1.66592222222222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73592.9504</v>
      </c>
      <c r="E43" s="69" t="n">
        <v>47.6478</v>
      </c>
      <c r="F43" s="70" t="n">
        <v>47.1144</v>
      </c>
      <c r="G43" s="71" t="n">
        <v>47.02</v>
      </c>
      <c r="H43" s="70" t="n">
        <v>14312.17</v>
      </c>
      <c r="I43" s="70" t="n">
        <v>101.71</v>
      </c>
      <c r="J43" s="71" t="e">
        <f aca="false">SECTOHOURS(H43)</f>
        <v>#VALUE!</v>
      </c>
      <c r="L43" s="69" t="n">
        <v>73329.7896</v>
      </c>
      <c r="M43" s="69" t="n">
        <v>47.686</v>
      </c>
      <c r="N43" s="70" t="n">
        <v>47.1361</v>
      </c>
      <c r="O43" s="71" t="n">
        <v>47.0362</v>
      </c>
      <c r="P43" s="70" t="n">
        <v>14270.88</v>
      </c>
      <c r="Q43" s="70" t="n">
        <v>104.52</v>
      </c>
      <c r="R43" s="71" t="e">
        <f aca="false">SECTOHOURS(P43)</f>
        <v>#VALUE!</v>
      </c>
      <c r="S43" s="72"/>
      <c r="T43" s="14" t="n">
        <f aca="false">BDRATE($D43:$D46,E43:E46,$L43:$L46,M43:M46)</f>
        <v>-0.00501883732181097</v>
      </c>
      <c r="U43" s="15" t="n">
        <f aca="false">BDRATE($D43:$D46,F43:F46,$L43:$L46,N43:N46)</f>
        <v>-0.00444558121425809</v>
      </c>
      <c r="V43" s="15" t="n">
        <f aca="false">BDRATE($D43:$D46,G43:G46,$L43:$L46,O43:O46)</f>
        <v>-0.00442462929202658</v>
      </c>
      <c r="W43" s="23" t="n">
        <f aca="false">BDRATEOLD($D43:$D46,E43:E46,$L43:$L46,M43:M46)</f>
        <v>-0.0050158222272948</v>
      </c>
      <c r="X43" s="24" t="n">
        <f aca="false">BDRATEOLD($D43:$D46,F43:F46,$L43:$L46,N43:N46)</f>
        <v>-0.0044486761868987</v>
      </c>
      <c r="Y43" s="25" t="n">
        <f aca="false">BDRATEOLD($D43:$D46,G43:G46,$L43:$L46,O43:O46)</f>
        <v>-0.00441799526574205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750.892</v>
      </c>
      <c r="E44" s="73" t="n">
        <v>43.3971</v>
      </c>
      <c r="F44" s="74" t="n">
        <v>42.5409</v>
      </c>
      <c r="G44" s="75" t="n">
        <v>42.7663</v>
      </c>
      <c r="H44" s="74" t="n">
        <v>13490.92</v>
      </c>
      <c r="I44" s="74" t="n">
        <v>94.58</v>
      </c>
      <c r="J44" s="75" t="e">
        <f aca="false">SECTOHOURS(H44)</f>
        <v>#VALUE!</v>
      </c>
      <c r="L44" s="73" t="n">
        <v>54600.6792</v>
      </c>
      <c r="M44" s="73" t="n">
        <v>43.4293</v>
      </c>
      <c r="N44" s="74" t="n">
        <v>42.5655</v>
      </c>
      <c r="O44" s="75" t="n">
        <v>42.79</v>
      </c>
      <c r="P44" s="74" t="n">
        <v>12918.49</v>
      </c>
      <c r="Q44" s="74" t="n">
        <v>96.2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700.5072</v>
      </c>
      <c r="E45" s="73" t="n">
        <v>39.0566</v>
      </c>
      <c r="F45" s="74" t="n">
        <v>38.0757</v>
      </c>
      <c r="G45" s="75" t="n">
        <v>38.3793</v>
      </c>
      <c r="H45" s="74" t="n">
        <v>12212.44</v>
      </c>
      <c r="I45" s="74" t="n">
        <v>92.99</v>
      </c>
      <c r="J45" s="75" t="e">
        <f aca="false">SECTOHOURS(H45)</f>
        <v>#VALUE!</v>
      </c>
      <c r="L45" s="73" t="n">
        <v>38602.8888</v>
      </c>
      <c r="M45" s="73" t="n">
        <v>39.0775</v>
      </c>
      <c r="N45" s="74" t="n">
        <v>38.0921</v>
      </c>
      <c r="O45" s="75" t="n">
        <v>38.3974</v>
      </c>
      <c r="P45" s="74" t="n">
        <v>11787.44</v>
      </c>
      <c r="Q45" s="74" t="n">
        <v>94.75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748.5216</v>
      </c>
      <c r="E46" s="77" t="n">
        <v>34.7152</v>
      </c>
      <c r="F46" s="78" t="n">
        <v>33.7405</v>
      </c>
      <c r="G46" s="79" t="n">
        <v>34.0446</v>
      </c>
      <c r="H46" s="78" t="n">
        <v>10817.11</v>
      </c>
      <c r="I46" s="78" t="n">
        <v>86.11</v>
      </c>
      <c r="J46" s="79" t="e">
        <f aca="false">SECTOHOURS(H46)</f>
        <v>#VALUE!</v>
      </c>
      <c r="L46" s="77" t="n">
        <v>25618.2936</v>
      </c>
      <c r="M46" s="77" t="n">
        <v>34.7227</v>
      </c>
      <c r="N46" s="78" t="n">
        <v>33.7449</v>
      </c>
      <c r="O46" s="79" t="n">
        <v>34.045</v>
      </c>
      <c r="P46" s="78" t="n">
        <v>10713.12</v>
      </c>
      <c r="Q46" s="78" t="n">
        <v>89.7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6861.5704</v>
      </c>
      <c r="E47" s="69" t="n">
        <v>53.9573</v>
      </c>
      <c r="F47" s="70" t="n">
        <v>53.5822</v>
      </c>
      <c r="G47" s="71" t="n">
        <v>53.9337</v>
      </c>
      <c r="H47" s="70" t="n">
        <v>8722.78</v>
      </c>
      <c r="I47" s="70" t="n">
        <v>52.6</v>
      </c>
      <c r="J47" s="71" t="e">
        <f aca="false">SECTOHOURS(H47)</f>
        <v>#VALUE!</v>
      </c>
      <c r="L47" s="69" t="n">
        <v>24788.2448</v>
      </c>
      <c r="M47" s="69" t="n">
        <v>54.3869</v>
      </c>
      <c r="N47" s="70" t="n">
        <v>54.2183</v>
      </c>
      <c r="O47" s="71" t="n">
        <v>54.3248</v>
      </c>
      <c r="P47" s="70" t="n">
        <v>8734.84</v>
      </c>
      <c r="Q47" s="70" t="n">
        <v>51.05</v>
      </c>
      <c r="R47" s="71" t="e">
        <f aca="false">SECTOHOURS(P47)</f>
        <v>#VALUE!</v>
      </c>
      <c r="S47" s="72"/>
      <c r="T47" s="14" t="n">
        <f aca="false">BDRATE($D47:$D50,E47:E50,$L47:$L50,M47:M50)</f>
        <v>-0.0646058873677399</v>
      </c>
      <c r="U47" s="15" t="n">
        <f aca="false">BDRATE($D47:$D50,F47:F50,$L47:$L50,N47:N50)</f>
        <v>-0.0642634800018451</v>
      </c>
      <c r="V47" s="15" t="n">
        <f aca="false">BDRATE($D47:$D50,G47:G50,$L47:$L50,O47:O50)</f>
        <v>-0.0626699034125545</v>
      </c>
      <c r="W47" s="23" t="n">
        <f aca="false">BDRATEOLD($D47:$D50,E47:E50,$L47:$L50,M47:M50)</f>
        <v>-0.0643052798298165</v>
      </c>
      <c r="X47" s="24" t="n">
        <f aca="false">BDRATEOLD($D47:$D50,F47:F50,$L47:$L50,N47:N50)</f>
        <v>-0.0641579624958069</v>
      </c>
      <c r="Y47" s="25" t="n">
        <f aca="false">BDRATEOLD($D47:$D50,G47:G50,$L47:$L50,O47:O50)</f>
        <v>-0.062566059566280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3666.7144</v>
      </c>
      <c r="E48" s="73" t="n">
        <v>49.273</v>
      </c>
      <c r="F48" s="74" t="n">
        <v>48.9951</v>
      </c>
      <c r="G48" s="75" t="n">
        <v>48.8734</v>
      </c>
      <c r="H48" s="74" t="n">
        <v>8470.64</v>
      </c>
      <c r="I48" s="74" t="n">
        <v>50.3</v>
      </c>
      <c r="J48" s="75" t="e">
        <f aca="false">SECTOHOURS(H48)</f>
        <v>#VALUE!</v>
      </c>
      <c r="L48" s="73" t="n">
        <v>22210.4704</v>
      </c>
      <c r="M48" s="73" t="n">
        <v>49.8249</v>
      </c>
      <c r="N48" s="74" t="n">
        <v>49.4564</v>
      </c>
      <c r="O48" s="75" t="n">
        <v>49.2224</v>
      </c>
      <c r="P48" s="74" t="n">
        <v>8277.71</v>
      </c>
      <c r="Q48" s="74" t="n">
        <v>51.2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0577.7264</v>
      </c>
      <c r="E49" s="73" t="n">
        <v>43.7403</v>
      </c>
      <c r="F49" s="74" t="n">
        <v>43.977</v>
      </c>
      <c r="G49" s="75" t="n">
        <v>43.5026</v>
      </c>
      <c r="H49" s="74" t="n">
        <v>8352.22</v>
      </c>
      <c r="I49" s="74" t="n">
        <v>51.79</v>
      </c>
      <c r="J49" s="75" t="e">
        <f aca="false">SECTOHOURS(H49)</f>
        <v>#VALUE!</v>
      </c>
      <c r="L49" s="73" t="n">
        <v>19804.56</v>
      </c>
      <c r="M49" s="73" t="n">
        <v>44.5244</v>
      </c>
      <c r="N49" s="74" t="n">
        <v>44.6306</v>
      </c>
      <c r="O49" s="75" t="n">
        <v>44.1513</v>
      </c>
      <c r="P49" s="74" t="n">
        <v>7930.55</v>
      </c>
      <c r="Q49" s="74" t="n">
        <v>51.0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6975.148</v>
      </c>
      <c r="E50" s="77" t="n">
        <v>38.2794</v>
      </c>
      <c r="F50" s="78" t="n">
        <v>39.0398</v>
      </c>
      <c r="G50" s="79" t="n">
        <v>38.3567</v>
      </c>
      <c r="H50" s="78" t="n">
        <v>7841.78</v>
      </c>
      <c r="I50" s="78" t="n">
        <v>49.89</v>
      </c>
      <c r="J50" s="79" t="e">
        <f aca="false">SECTOHOURS(H50)</f>
        <v>#VALUE!</v>
      </c>
      <c r="L50" s="77" t="n">
        <v>16463.6416</v>
      </c>
      <c r="M50" s="77" t="n">
        <v>38.6215</v>
      </c>
      <c r="N50" s="78" t="n">
        <v>39.3325</v>
      </c>
      <c r="O50" s="79" t="n">
        <v>38.6938</v>
      </c>
      <c r="P50" s="78" t="n">
        <v>7479.9</v>
      </c>
      <c r="Q50" s="78" t="n">
        <v>50.75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42077.9472</v>
      </c>
      <c r="E51" s="69" t="n">
        <v>45.5811</v>
      </c>
      <c r="F51" s="70" t="n">
        <v>45.4602</v>
      </c>
      <c r="G51" s="71" t="n">
        <v>45.5374</v>
      </c>
      <c r="H51" s="70" t="n">
        <v>7645.76</v>
      </c>
      <c r="I51" s="70" t="n">
        <v>55.66</v>
      </c>
      <c r="J51" s="71" t="e">
        <f aca="false">SECTOHOURS(H51)</f>
        <v>#VALUE!</v>
      </c>
      <c r="L51" s="69" t="n">
        <v>42075.72</v>
      </c>
      <c r="M51" s="69" t="n">
        <v>45.5813</v>
      </c>
      <c r="N51" s="70" t="n">
        <v>45.4601</v>
      </c>
      <c r="O51" s="71" t="n">
        <v>45.5373</v>
      </c>
      <c r="P51" s="70" t="n">
        <v>7602.25</v>
      </c>
      <c r="Q51" s="70" t="n">
        <v>55.39</v>
      </c>
      <c r="R51" s="71" t="e">
        <f aca="false">SECTOHOURS(P51)</f>
        <v>#VALUE!</v>
      </c>
      <c r="S51" s="72"/>
      <c r="T51" s="14" t="n">
        <f aca="false">BDRATE($D51:$D54,E51:E54,$L51:$L54,M51:M54)</f>
        <v>-6.28566799820707E-006</v>
      </c>
      <c r="U51" s="15" t="n">
        <f aca="false">BDRATE($D51:$D54,F51:F54,$L51:$L54,N51:N54)</f>
        <v>-1.1024467149956E-005</v>
      </c>
      <c r="V51" s="15" t="n">
        <f aca="false">BDRATE($D51:$D54,G51:G54,$L51:$L54,O51:O54)</f>
        <v>-3.80813809375269E-006</v>
      </c>
      <c r="W51" s="23" t="n">
        <f aca="false">BDRATEOLD($D51:$D54,E51:E54,$L51:$L54,M51:M54)</f>
        <v>-9.47954096641723E-006</v>
      </c>
      <c r="X51" s="24" t="n">
        <f aca="false">BDRATEOLD($D51:$D54,F51:F54,$L51:$L54,N51:N54)</f>
        <v>-9.17852505299965E-006</v>
      </c>
      <c r="Y51" s="25" t="n">
        <f aca="false">BDRATEOLD($D51:$D54,G51:G54,$L51:$L54,O51:O54)</f>
        <v>-3.89659811872445E-006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607.3808</v>
      </c>
      <c r="E52" s="73" t="n">
        <v>43.4395</v>
      </c>
      <c r="F52" s="74" t="n">
        <v>43.31</v>
      </c>
      <c r="G52" s="75" t="n">
        <v>43.2431</v>
      </c>
      <c r="H52" s="74" t="n">
        <v>6559.46</v>
      </c>
      <c r="I52" s="74" t="n">
        <v>51</v>
      </c>
      <c r="J52" s="75" t="e">
        <f aca="false">SECTOHOURS(H52)</f>
        <v>#VALUE!</v>
      </c>
      <c r="L52" s="73" t="n">
        <v>25606.5904</v>
      </c>
      <c r="M52" s="73" t="n">
        <v>43.4393</v>
      </c>
      <c r="N52" s="74" t="n">
        <v>43.3102</v>
      </c>
      <c r="O52" s="75" t="n">
        <v>43.243</v>
      </c>
      <c r="P52" s="74" t="n">
        <v>6316.57</v>
      </c>
      <c r="Q52" s="74" t="n">
        <v>52.45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6.8288</v>
      </c>
      <c r="E53" s="73" t="n">
        <v>40.7514</v>
      </c>
      <c r="F53" s="74" t="n">
        <v>40.689</v>
      </c>
      <c r="G53" s="75" t="n">
        <v>40.5054</v>
      </c>
      <c r="H53" s="74" t="n">
        <v>5542.1</v>
      </c>
      <c r="I53" s="74" t="n">
        <v>49.63</v>
      </c>
      <c r="J53" s="75" t="e">
        <f aca="false">SECTOHOURS(H53)</f>
        <v>#VALUE!</v>
      </c>
      <c r="L53" s="73" t="n">
        <v>15356.8896</v>
      </c>
      <c r="M53" s="73" t="n">
        <v>40.7515</v>
      </c>
      <c r="N53" s="74" t="n">
        <v>40.6891</v>
      </c>
      <c r="O53" s="75" t="n">
        <v>40.5054</v>
      </c>
      <c r="P53" s="74" t="n">
        <v>5448.57</v>
      </c>
      <c r="Q53" s="74" t="n">
        <v>49.52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5.0224</v>
      </c>
      <c r="E54" s="77" t="n">
        <v>37.6918</v>
      </c>
      <c r="F54" s="78" t="n">
        <v>37.7388</v>
      </c>
      <c r="G54" s="79" t="n">
        <v>37.4601</v>
      </c>
      <c r="H54" s="78" t="n">
        <v>4954</v>
      </c>
      <c r="I54" s="78" t="n">
        <v>46.17</v>
      </c>
      <c r="J54" s="79" t="e">
        <f aca="false">SECTOHOURS(H54)</f>
        <v>#VALUE!</v>
      </c>
      <c r="L54" s="77" t="n">
        <v>8885.2528</v>
      </c>
      <c r="M54" s="77" t="n">
        <v>37.6917</v>
      </c>
      <c r="N54" s="78" t="n">
        <v>37.7381</v>
      </c>
      <c r="O54" s="79" t="n">
        <v>37.4602</v>
      </c>
      <c r="P54" s="78" t="n">
        <v>4800.76</v>
      </c>
      <c r="Q54" s="78" t="n">
        <v>47.11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68794.552</v>
      </c>
      <c r="E55" s="69" t="n">
        <v>42.3383</v>
      </c>
      <c r="F55" s="70" t="n">
        <v>42.3139</v>
      </c>
      <c r="G55" s="71" t="n">
        <v>41.8703</v>
      </c>
      <c r="H55" s="70" t="n">
        <v>10083.6</v>
      </c>
      <c r="I55" s="70" t="n">
        <v>76.38</v>
      </c>
      <c r="J55" s="71" t="e">
        <f aca="false">SECTOHOURS(H55)</f>
        <v>#VALUE!</v>
      </c>
      <c r="L55" s="69" t="n">
        <v>68794.3088</v>
      </c>
      <c r="M55" s="69" t="n">
        <v>42.338</v>
      </c>
      <c r="N55" s="70" t="n">
        <v>42.3136</v>
      </c>
      <c r="O55" s="71" t="n">
        <v>41.8699</v>
      </c>
      <c r="P55" s="70" t="n">
        <v>9859.08</v>
      </c>
      <c r="Q55" s="70" t="n">
        <v>78.32</v>
      </c>
      <c r="R55" s="71" t="e">
        <f aca="false">SECTOHOURS(P55)</f>
        <v>#VALUE!</v>
      </c>
      <c r="S55" s="72"/>
      <c r="T55" s="14" t="n">
        <f aca="false">BDRATE($D55:$D58,E55:E58,$L55:$L58,M55:M58)</f>
        <v>-1.72594644586299E-005</v>
      </c>
      <c r="U55" s="15" t="n">
        <f aca="false">BDRATE($D55:$D58,F55:F58,$L55:$L58,N55:N58)</f>
        <v>-0.00011134797162371</v>
      </c>
      <c r="V55" s="15" t="n">
        <f aca="false">BDRATE($D55:$D58,G55:G58,$L55:$L58,O55:O58)</f>
        <v>-6.5945251267574E-005</v>
      </c>
      <c r="W55" s="23" t="n">
        <f aca="false">BDRATEOLD($D55:$D58,E55:E58,$L55:$L58,M55:M58)</f>
        <v>-7.6047513100086E-006</v>
      </c>
      <c r="X55" s="24" t="n">
        <f aca="false">BDRATEOLD($D55:$D58,F55:F58,$L55:$L58,N55:N58)</f>
        <v>-0.00011773144870364</v>
      </c>
      <c r="Y55" s="25" t="n">
        <f aca="false">BDRATEOLD($D55:$D58,G55:G58,$L55:$L58,O55:O58)</f>
        <v>-6.8736477265241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91.632</v>
      </c>
      <c r="E56" s="73" t="n">
        <v>38.1495</v>
      </c>
      <c r="F56" s="74" t="n">
        <v>38.452</v>
      </c>
      <c r="G56" s="75" t="n">
        <v>37.7974</v>
      </c>
      <c r="H56" s="74" t="n">
        <v>8173.37</v>
      </c>
      <c r="I56" s="74" t="n">
        <v>64.13</v>
      </c>
      <c r="J56" s="75" t="e">
        <f aca="false">SECTOHOURS(H56)</f>
        <v>#VALUE!</v>
      </c>
      <c r="L56" s="73" t="n">
        <v>36887.3424</v>
      </c>
      <c r="M56" s="73" t="n">
        <v>38.1487</v>
      </c>
      <c r="N56" s="74" t="n">
        <v>38.4524</v>
      </c>
      <c r="O56" s="75" t="n">
        <v>37.7974</v>
      </c>
      <c r="P56" s="74" t="n">
        <v>7965.36</v>
      </c>
      <c r="Q56" s="74" t="n">
        <v>64.1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38.6552</v>
      </c>
      <c r="E57" s="73" t="n">
        <v>34.6848</v>
      </c>
      <c r="F57" s="74" t="n">
        <v>35.2963</v>
      </c>
      <c r="G57" s="75" t="n">
        <v>34.4273</v>
      </c>
      <c r="H57" s="74" t="n">
        <v>6717.65</v>
      </c>
      <c r="I57" s="74" t="n">
        <v>52.63</v>
      </c>
      <c r="J57" s="75" t="e">
        <f aca="false">SECTOHOURS(H57)</f>
        <v>#VALUE!</v>
      </c>
      <c r="L57" s="73" t="n">
        <v>16936.548</v>
      </c>
      <c r="M57" s="73" t="n">
        <v>34.6848</v>
      </c>
      <c r="N57" s="74" t="n">
        <v>35.2962</v>
      </c>
      <c r="O57" s="75" t="n">
        <v>34.4271</v>
      </c>
      <c r="P57" s="74" t="n">
        <v>6507.21</v>
      </c>
      <c r="Q57" s="74" t="n">
        <v>53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6.7336</v>
      </c>
      <c r="E58" s="77" t="n">
        <v>32.1323</v>
      </c>
      <c r="F58" s="78" t="n">
        <v>32.8337</v>
      </c>
      <c r="G58" s="79" t="n">
        <v>31.7984</v>
      </c>
      <c r="H58" s="78" t="n">
        <v>5667.48</v>
      </c>
      <c r="I58" s="78" t="n">
        <v>45.95</v>
      </c>
      <c r="J58" s="79" t="e">
        <f aca="false">SECTOHOURS(H58)</f>
        <v>#VALUE!</v>
      </c>
      <c r="L58" s="77" t="n">
        <v>7826.772</v>
      </c>
      <c r="M58" s="77" t="n">
        <v>32.1323</v>
      </c>
      <c r="N58" s="78" t="n">
        <v>32.8337</v>
      </c>
      <c r="O58" s="79" t="n">
        <v>31.7984</v>
      </c>
      <c r="P58" s="78" t="n">
        <v>5477.25</v>
      </c>
      <c r="Q58" s="78" t="n">
        <v>47.5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39661.9864</v>
      </c>
      <c r="E59" s="69" t="n">
        <v>43.0988</v>
      </c>
      <c r="F59" s="70" t="n">
        <v>42.8504</v>
      </c>
      <c r="G59" s="71" t="n">
        <v>42.7342</v>
      </c>
      <c r="H59" s="70" t="n">
        <v>9049.72</v>
      </c>
      <c r="I59" s="70" t="n">
        <v>60.11</v>
      </c>
      <c r="J59" s="71" t="e">
        <f aca="false">SECTOHOURS(H59)</f>
        <v>#VALUE!</v>
      </c>
      <c r="L59" s="69" t="n">
        <v>39662.1304</v>
      </c>
      <c r="M59" s="69" t="n">
        <v>43.0989</v>
      </c>
      <c r="N59" s="70" t="n">
        <v>42.8502</v>
      </c>
      <c r="O59" s="71" t="n">
        <v>42.734</v>
      </c>
      <c r="P59" s="70" t="n">
        <v>8880.73</v>
      </c>
      <c r="Q59" s="70" t="n">
        <v>60.57</v>
      </c>
      <c r="R59" s="71" t="e">
        <f aca="false">SECTOHOURS(P59)</f>
        <v>#VALUE!</v>
      </c>
      <c r="S59" s="72"/>
      <c r="T59" s="14" t="n">
        <f aca="false">BDRATE($D59:$D62,E59:E62,$L59:$L62,M59:M62)</f>
        <v>-3.59271491334745E-006</v>
      </c>
      <c r="U59" s="15" t="n">
        <f aca="false">BDRATE($D59:$D62,F59:F62,$L59:$L62,N59:N62)</f>
        <v>-7.40992987136035E-006</v>
      </c>
      <c r="V59" s="15" t="n">
        <f aca="false">BDRATE($D59:$D62,G59:G62,$L59:$L62,O59:O62)</f>
        <v>3.79927184483986E-005</v>
      </c>
      <c r="W59" s="23" t="n">
        <f aca="false">BDRATEOLD($D59:$D62,E59:E62,$L59:$L62,M59:M62)</f>
        <v>-3.84249610574372E-006</v>
      </c>
      <c r="X59" s="24" t="n">
        <f aca="false">BDRATEOLD($D59:$D62,F59:F62,$L59:$L62,N59:N62)</f>
        <v>-7.1403971397821E-006</v>
      </c>
      <c r="Y59" s="25" t="n">
        <f aca="false">BDRATEOLD($D59:$D62,G59:G62,$L59:$L62,O59:O62)</f>
        <v>3.75086763813037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12.62</v>
      </c>
      <c r="E60" s="73" t="n">
        <v>39.3984</v>
      </c>
      <c r="F60" s="74" t="n">
        <v>39.3868</v>
      </c>
      <c r="G60" s="75" t="n">
        <v>39.2712</v>
      </c>
      <c r="H60" s="74" t="n">
        <v>7397.4</v>
      </c>
      <c r="I60" s="74" t="n">
        <v>54.02</v>
      </c>
      <c r="J60" s="75" t="e">
        <f aca="false">SECTOHOURS(H60)</f>
        <v>#VALUE!</v>
      </c>
      <c r="L60" s="73" t="n">
        <v>22414.3296</v>
      </c>
      <c r="M60" s="73" t="n">
        <v>39.3989</v>
      </c>
      <c r="N60" s="74" t="n">
        <v>39.3873</v>
      </c>
      <c r="O60" s="75" t="n">
        <v>39.2714</v>
      </c>
      <c r="P60" s="74" t="n">
        <v>7253.1</v>
      </c>
      <c r="Q60" s="74" t="n">
        <v>55.08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12.4536</v>
      </c>
      <c r="E61" s="73" t="n">
        <v>36.112</v>
      </c>
      <c r="F61" s="74" t="n">
        <v>36.2611</v>
      </c>
      <c r="G61" s="75" t="n">
        <v>36.0717</v>
      </c>
      <c r="H61" s="74" t="n">
        <v>6217.15</v>
      </c>
      <c r="I61" s="74" t="n">
        <v>48.46</v>
      </c>
      <c r="J61" s="75" t="e">
        <f aca="false">SECTOHOURS(H61)</f>
        <v>#VALUE!</v>
      </c>
      <c r="L61" s="73" t="n">
        <v>11912.788</v>
      </c>
      <c r="M61" s="73" t="n">
        <v>36.1121</v>
      </c>
      <c r="N61" s="74" t="n">
        <v>36.2613</v>
      </c>
      <c r="O61" s="75" t="n">
        <v>36.0716</v>
      </c>
      <c r="P61" s="74" t="n">
        <v>6029.78</v>
      </c>
      <c r="Q61" s="74" t="n">
        <v>48.9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6.7264</v>
      </c>
      <c r="E62" s="77" t="n">
        <v>33.3164</v>
      </c>
      <c r="F62" s="78" t="n">
        <v>33.5995</v>
      </c>
      <c r="G62" s="79" t="n">
        <v>33.2187</v>
      </c>
      <c r="H62" s="78" t="n">
        <v>5292.14</v>
      </c>
      <c r="I62" s="78" t="n">
        <v>44.57</v>
      </c>
      <c r="J62" s="79" t="e">
        <f aca="false">SECTOHOURS(H62)</f>
        <v>#VALUE!</v>
      </c>
      <c r="L62" s="77" t="n">
        <v>6146.7264</v>
      </c>
      <c r="M62" s="77" t="n">
        <v>33.3164</v>
      </c>
      <c r="N62" s="78" t="n">
        <v>33.5995</v>
      </c>
      <c r="O62" s="79" t="n">
        <v>33.2187</v>
      </c>
      <c r="P62" s="78" t="n">
        <v>5133.16</v>
      </c>
      <c r="Q62" s="78" t="n">
        <v>46.5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48435.2176</v>
      </c>
      <c r="E63" s="69" t="n">
        <v>47.057</v>
      </c>
      <c r="F63" s="70" t="n">
        <v>49.752</v>
      </c>
      <c r="G63" s="71" t="n">
        <v>51.1324</v>
      </c>
      <c r="H63" s="70" t="n">
        <v>11882.2</v>
      </c>
      <c r="I63" s="70" t="n">
        <v>100.44</v>
      </c>
      <c r="J63" s="71" t="e">
        <f aca="false">SECTOHOURS(H63)</f>
        <v>#VALUE!</v>
      </c>
      <c r="L63" s="69" t="n">
        <v>47839.5256</v>
      </c>
      <c r="M63" s="69" t="n">
        <v>47.1367</v>
      </c>
      <c r="N63" s="70" t="n">
        <v>49.9241</v>
      </c>
      <c r="O63" s="71" t="n">
        <v>51.3234</v>
      </c>
      <c r="P63" s="70" t="n">
        <v>11458.02</v>
      </c>
      <c r="Q63" s="70" t="n">
        <v>100.52</v>
      </c>
      <c r="R63" s="71" t="e">
        <f aca="false">SECTOHOURS(P63)</f>
        <v>#VALUE!</v>
      </c>
      <c r="S63" s="72"/>
      <c r="T63" s="14" t="n">
        <f aca="false">BDRATE($D63:$D66,E63:E66,$L63:$L66,M63:M66)</f>
        <v>-0.0113009713296064</v>
      </c>
      <c r="U63" s="15" t="n">
        <f aca="false">BDRATE($D63:$D66,F63:F66,$L63:$L66,N63:N66)</f>
        <v>-0.020720369876965</v>
      </c>
      <c r="V63" s="15" t="n">
        <f aca="false">BDRATE($D63:$D66,G63:G66,$L63:$L66,O63:O66)</f>
        <v>-0.0218803703438785</v>
      </c>
      <c r="W63" s="23" t="n">
        <f aca="false">BDRATEOLD($D63:$D66,E63:E66,$L63:$L66,M63:M66)</f>
        <v>-0.0112300067650263</v>
      </c>
      <c r="X63" s="24" t="n">
        <f aca="false">BDRATEOLD($D63:$D66,F63:F66,$L63:$L66,N63:N66)</f>
        <v>-0.0207030469770824</v>
      </c>
      <c r="Y63" s="25" t="n">
        <f aca="false">BDRATEOLD($D63:$D66,G63:G66,$L63:$L66,O63:O66)</f>
        <v>-0.02133853729054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2719.048</v>
      </c>
      <c r="E64" s="73" t="n">
        <v>42.611</v>
      </c>
      <c r="F64" s="74" t="n">
        <v>46.3407</v>
      </c>
      <c r="G64" s="75" t="n">
        <v>48.2076</v>
      </c>
      <c r="H64" s="74" t="n">
        <v>10593.19</v>
      </c>
      <c r="I64" s="74" t="n">
        <v>95.43</v>
      </c>
      <c r="J64" s="75" t="e">
        <f aca="false">SECTOHOURS(H64)</f>
        <v>#VALUE!</v>
      </c>
      <c r="L64" s="73" t="n">
        <v>32464.9064</v>
      </c>
      <c r="M64" s="73" t="n">
        <v>42.645</v>
      </c>
      <c r="N64" s="74" t="n">
        <v>46.483</v>
      </c>
      <c r="O64" s="75" t="n">
        <v>48.3421</v>
      </c>
      <c r="P64" s="74" t="n">
        <v>10283.75</v>
      </c>
      <c r="Q64" s="74" t="n">
        <v>96.08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1317.2352</v>
      </c>
      <c r="E65" s="73" t="n">
        <v>38.2552</v>
      </c>
      <c r="F65" s="74" t="n">
        <v>43.1007</v>
      </c>
      <c r="G65" s="75" t="n">
        <v>45.6492</v>
      </c>
      <c r="H65" s="74" t="n">
        <v>9606.66</v>
      </c>
      <c r="I65" s="74" t="n">
        <v>89.45</v>
      </c>
      <c r="J65" s="75" t="e">
        <f aca="false">SECTOHOURS(H65)</f>
        <v>#VALUE!</v>
      </c>
      <c r="L65" s="73" t="n">
        <v>21102.9576</v>
      </c>
      <c r="M65" s="73" t="n">
        <v>38.2677</v>
      </c>
      <c r="N65" s="74" t="n">
        <v>43.1685</v>
      </c>
      <c r="O65" s="75" t="n">
        <v>45.7025</v>
      </c>
      <c r="P65" s="74" t="n">
        <v>9426.26</v>
      </c>
      <c r="Q65" s="74" t="n">
        <v>90.2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409.7888</v>
      </c>
      <c r="E66" s="77" t="n">
        <v>34.4021</v>
      </c>
      <c r="F66" s="78" t="n">
        <v>39.2883</v>
      </c>
      <c r="G66" s="79" t="n">
        <v>41.9807</v>
      </c>
      <c r="H66" s="78" t="n">
        <v>8472.67</v>
      </c>
      <c r="I66" s="78" t="n">
        <v>83.18</v>
      </c>
      <c r="J66" s="79" t="e">
        <f aca="false">SECTOHOURS(H66)</f>
        <v>#VALUE!</v>
      </c>
      <c r="L66" s="77" t="n">
        <v>13410.7304</v>
      </c>
      <c r="M66" s="77" t="n">
        <v>34.4317</v>
      </c>
      <c r="N66" s="78" t="n">
        <v>39.3554</v>
      </c>
      <c r="O66" s="79" t="n">
        <v>42.0831</v>
      </c>
      <c r="P66" s="78" t="n">
        <v>8332.08</v>
      </c>
      <c r="Q66" s="78" t="n">
        <v>84.71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9157.4992</v>
      </c>
      <c r="E67" s="69" t="n">
        <v>51.6671</v>
      </c>
      <c r="F67" s="70" t="n">
        <v>53.326</v>
      </c>
      <c r="G67" s="71" t="n">
        <v>53.8709</v>
      </c>
      <c r="H67" s="70" t="n">
        <v>5257.28</v>
      </c>
      <c r="I67" s="70" t="n">
        <v>36.05</v>
      </c>
      <c r="J67" s="71" t="e">
        <f aca="false">SECTOHOURS(H67)</f>
        <v>#VALUE!</v>
      </c>
      <c r="L67" s="69" t="n">
        <v>18157.9792</v>
      </c>
      <c r="M67" s="69" t="n">
        <v>52.2606</v>
      </c>
      <c r="N67" s="70" t="n">
        <v>54.0203</v>
      </c>
      <c r="O67" s="71" t="n">
        <v>54.457</v>
      </c>
      <c r="P67" s="70" t="n">
        <v>5151.68</v>
      </c>
      <c r="Q67" s="70" t="n">
        <v>39.92</v>
      </c>
      <c r="R67" s="71" t="e">
        <f aca="false">SECTOHOURS(P67)</f>
        <v>#VALUE!</v>
      </c>
      <c r="S67" s="72"/>
      <c r="T67" s="14" t="n">
        <f aca="false">BDRATE($D67:$D70,E67:E70,$L67:$L70,M67:M70)</f>
        <v>-0.031520967283491</v>
      </c>
      <c r="U67" s="15" t="n">
        <f aca="false">BDRATE($D67:$D70,F67:F70,$L67:$L70,N67:N70)</f>
        <v>-0.0342449185359146</v>
      </c>
      <c r="V67" s="15" t="n">
        <f aca="false">BDRATE($D67:$D70,G67:G70,$L67:$L70,O67:O70)</f>
        <v>-0.0347597531270133</v>
      </c>
      <c r="W67" s="23" t="n">
        <f aca="false">BDRATEOLD($D67:$D70,E67:E70,$L67:$L70,M67:M70)</f>
        <v>-0.0310301958161222</v>
      </c>
      <c r="X67" s="24" t="n">
        <f aca="false">BDRATEOLD($D67:$D70,F67:F70,$L67:$L70,N67:N70)</f>
        <v>-0.0337561758371284</v>
      </c>
      <c r="Y67" s="25" t="n">
        <f aca="false">BDRATEOLD($D67:$D70,G67:G70,$L67:$L70,O67:O70)</f>
        <v>-0.0343240207102763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5766.6008</v>
      </c>
      <c r="E68" s="73" t="n">
        <v>46.928</v>
      </c>
      <c r="F68" s="74" t="n">
        <v>48.0738</v>
      </c>
      <c r="G68" s="75" t="n">
        <v>48.6968</v>
      </c>
      <c r="H68" s="74" t="n">
        <v>4957.33</v>
      </c>
      <c r="I68" s="74" t="n">
        <v>37.56</v>
      </c>
      <c r="J68" s="75" t="e">
        <f aca="false">SECTOHOURS(H68)</f>
        <v>#VALUE!</v>
      </c>
      <c r="L68" s="73" t="n">
        <v>15299.4288</v>
      </c>
      <c r="M68" s="73" t="n">
        <v>47.4209</v>
      </c>
      <c r="N68" s="74" t="n">
        <v>48.6949</v>
      </c>
      <c r="O68" s="75" t="n">
        <v>49.2655</v>
      </c>
      <c r="P68" s="74" t="n">
        <v>4873.23</v>
      </c>
      <c r="Q68" s="74" t="n">
        <v>36.6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1003.1352</v>
      </c>
      <c r="E69" s="73" t="n">
        <v>41.1963</v>
      </c>
      <c r="F69" s="74" t="n">
        <v>42.1763</v>
      </c>
      <c r="G69" s="75" t="n">
        <v>42.5264</v>
      </c>
      <c r="H69" s="74" t="n">
        <v>4734.87</v>
      </c>
      <c r="I69" s="74" t="n">
        <v>39.63</v>
      </c>
      <c r="J69" s="75" t="e">
        <f aca="false">SECTOHOURS(H69)</f>
        <v>#VALUE!</v>
      </c>
      <c r="L69" s="73" t="n">
        <v>10964.1752</v>
      </c>
      <c r="M69" s="73" t="n">
        <v>41.3218</v>
      </c>
      <c r="N69" s="74" t="n">
        <v>42.3614</v>
      </c>
      <c r="O69" s="75" t="n">
        <v>42.7821</v>
      </c>
      <c r="P69" s="74" t="n">
        <v>4585.88</v>
      </c>
      <c r="Q69" s="74" t="n">
        <v>40.2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5932.4792</v>
      </c>
      <c r="E70" s="77" t="n">
        <v>35.7335</v>
      </c>
      <c r="F70" s="78" t="n">
        <v>36.0668</v>
      </c>
      <c r="G70" s="79" t="n">
        <v>36.3434</v>
      </c>
      <c r="H70" s="78" t="n">
        <v>4357.88</v>
      </c>
      <c r="I70" s="78" t="n">
        <v>39.01</v>
      </c>
      <c r="J70" s="79" t="e">
        <f aca="false">SECTOHOURS(H70)</f>
        <v>#VALUE!</v>
      </c>
      <c r="L70" s="77" t="n">
        <v>5934.644</v>
      </c>
      <c r="M70" s="77" t="n">
        <v>35.7511</v>
      </c>
      <c r="N70" s="78" t="n">
        <v>36.0844</v>
      </c>
      <c r="O70" s="79" t="n">
        <v>36.3564</v>
      </c>
      <c r="P70" s="78" t="n">
        <v>4230.1</v>
      </c>
      <c r="Q70" s="78" t="n">
        <v>38.72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51702.7632</v>
      </c>
      <c r="E71" s="69" t="n">
        <v>48.4452</v>
      </c>
      <c r="F71" s="70" t="n">
        <v>49.2743</v>
      </c>
      <c r="G71" s="71" t="n">
        <v>49.2263</v>
      </c>
      <c r="H71" s="70" t="n">
        <v>11982.62</v>
      </c>
      <c r="I71" s="70" t="n">
        <v>97.83</v>
      </c>
      <c r="J71" s="71" t="e">
        <f aca="false">SECTOHOURS(H71)</f>
        <v>#VALUE!</v>
      </c>
      <c r="L71" s="69" t="n">
        <v>51568.104</v>
      </c>
      <c r="M71" s="69" t="n">
        <v>48.4867</v>
      </c>
      <c r="N71" s="70" t="n">
        <v>49.3127</v>
      </c>
      <c r="O71" s="71" t="n">
        <v>49.2667</v>
      </c>
      <c r="P71" s="70" t="n">
        <v>11817.36</v>
      </c>
      <c r="Q71" s="70" t="n">
        <v>93.77</v>
      </c>
      <c r="R71" s="71" t="e">
        <f aca="false">SECTOHOURS(P71)</f>
        <v>#VALUE!</v>
      </c>
      <c r="S71" s="72"/>
      <c r="T71" s="14" t="n">
        <f aca="false">BDRATE($D71:$D74,E71:E74,$L71:$L74,M71:M74)</f>
        <v>-0.00386469490378694</v>
      </c>
      <c r="U71" s="15" t="n">
        <f aca="false">BDRATE($D71:$D74,F71:F74,$L71:$L74,N71:N74)</f>
        <v>-0.00555281799917673</v>
      </c>
      <c r="V71" s="15" t="n">
        <f aca="false">BDRATE($D71:$D74,G71:G74,$L71:$L74,O71:O74)</f>
        <v>-0.00422147883115431</v>
      </c>
      <c r="W71" s="23" t="n">
        <f aca="false">BDRATEOLD($D71:$D74,E71:E74,$L71:$L74,M71:M74)</f>
        <v>-0.00383657244309976</v>
      </c>
      <c r="X71" s="24" t="n">
        <f aca="false">BDRATEOLD($D71:$D74,F71:F74,$L71:$L74,N71:N74)</f>
        <v>-0.00553134240159481</v>
      </c>
      <c r="Y71" s="25" t="n">
        <f aca="false">BDRATEOLD($D71:$D74,G71:G74,$L71:$L74,O71:O74)</f>
        <v>-0.00421898459261061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299.8888</v>
      </c>
      <c r="E72" s="73" t="n">
        <v>44.0768</v>
      </c>
      <c r="F72" s="74" t="n">
        <v>44.8869</v>
      </c>
      <c r="G72" s="75" t="n">
        <v>44.8107</v>
      </c>
      <c r="H72" s="74" t="n">
        <v>11303.82</v>
      </c>
      <c r="I72" s="74" t="n">
        <v>89.13</v>
      </c>
      <c r="J72" s="75" t="e">
        <f aca="false">SECTOHOURS(H72)</f>
        <v>#VALUE!</v>
      </c>
      <c r="L72" s="73" t="n">
        <v>37247.2408</v>
      </c>
      <c r="M72" s="73" t="n">
        <v>44.1108</v>
      </c>
      <c r="N72" s="74" t="n">
        <v>44.9242</v>
      </c>
      <c r="O72" s="75" t="n">
        <v>44.8427</v>
      </c>
      <c r="P72" s="74" t="n">
        <v>10886.35</v>
      </c>
      <c r="Q72" s="74" t="n">
        <v>89.4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142.0264</v>
      </c>
      <c r="E73" s="73" t="n">
        <v>39.579</v>
      </c>
      <c r="F73" s="74" t="n">
        <v>40.9578</v>
      </c>
      <c r="G73" s="75" t="n">
        <v>40.6889</v>
      </c>
      <c r="H73" s="74" t="n">
        <v>10160.52</v>
      </c>
      <c r="I73" s="74" t="n">
        <v>85.23</v>
      </c>
      <c r="J73" s="75" t="e">
        <f aca="false">SECTOHOURS(H73)</f>
        <v>#VALUE!</v>
      </c>
      <c r="L73" s="73" t="n">
        <v>25125.1432</v>
      </c>
      <c r="M73" s="73" t="n">
        <v>39.6103</v>
      </c>
      <c r="N73" s="74" t="n">
        <v>41.0059</v>
      </c>
      <c r="O73" s="75" t="n">
        <v>40.7192</v>
      </c>
      <c r="P73" s="74" t="n">
        <v>10132.1</v>
      </c>
      <c r="Q73" s="74" t="n">
        <v>85.2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429.7488</v>
      </c>
      <c r="E74" s="77" t="n">
        <v>34.683</v>
      </c>
      <c r="F74" s="78" t="n">
        <v>38.3313</v>
      </c>
      <c r="G74" s="79" t="n">
        <v>37.6255</v>
      </c>
      <c r="H74" s="78" t="n">
        <v>9758.35</v>
      </c>
      <c r="I74" s="78" t="n">
        <v>80.34</v>
      </c>
      <c r="J74" s="79" t="e">
        <f aca="false">SECTOHOURS(H74)</f>
        <v>#VALUE!</v>
      </c>
      <c r="L74" s="77" t="n">
        <v>17424.7792</v>
      </c>
      <c r="M74" s="77" t="n">
        <v>34.7282</v>
      </c>
      <c r="N74" s="78" t="n">
        <v>38.3825</v>
      </c>
      <c r="O74" s="79" t="n">
        <v>37.6561</v>
      </c>
      <c r="P74" s="78" t="n">
        <v>9353.63</v>
      </c>
      <c r="Q74" s="78" t="n">
        <v>82.42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4913.8451</v>
      </c>
      <c r="E75" s="69" t="n">
        <v>50.9593</v>
      </c>
      <c r="F75" s="70" t="n">
        <v>55.626</v>
      </c>
      <c r="G75" s="71" t="n">
        <v>56.8396</v>
      </c>
      <c r="H75" s="70" t="n">
        <v>6710.35</v>
      </c>
      <c r="I75" s="70" t="n">
        <v>68.65</v>
      </c>
      <c r="J75" s="71" t="e">
        <f aca="false">SECTOHOURS(H75)</f>
        <v>#VALUE!</v>
      </c>
      <c r="L75" s="69" t="n">
        <v>4907.4112</v>
      </c>
      <c r="M75" s="69" t="n">
        <v>50.9692</v>
      </c>
      <c r="N75" s="70" t="n">
        <v>55.6471</v>
      </c>
      <c r="O75" s="71" t="n">
        <v>56.8491</v>
      </c>
      <c r="P75" s="70" t="n">
        <v>6521.71</v>
      </c>
      <c r="Q75" s="70" t="n">
        <v>67.47</v>
      </c>
      <c r="R75" s="71" t="e">
        <f aca="false">SECTOHOURS(P75)</f>
        <v>#VALUE!</v>
      </c>
      <c r="S75" s="72"/>
      <c r="T75" s="14" t="n">
        <f aca="false">BDRATE($D75:$D78,E75:E78,$L75:$L78,M75:M78)</f>
        <v>-0.00204121227478904</v>
      </c>
      <c r="U75" s="15" t="n">
        <f aca="false">BDRATE($D75:$D78,F75:F78,$L75:$L78,N75:N78)</f>
        <v>-0.0038269595197401</v>
      </c>
      <c r="V75" s="15" t="n">
        <f aca="false">BDRATE($D75:$D78,G75:G78,$L75:$L78,O75:O78)</f>
        <v>-0.00460074705926739</v>
      </c>
      <c r="W75" s="23" t="n">
        <f aca="false">BDRATEOLD($D75:$D78,E75:E78,$L75:$L78,M75:M78)</f>
        <v>-0.00206861471795139</v>
      </c>
      <c r="X75" s="24" t="n">
        <f aca="false">BDRATEOLD($D75:$D78,F75:F78,$L75:$L78,N75:N78)</f>
        <v>-0.0038379676020337</v>
      </c>
      <c r="Y75" s="25" t="n">
        <f aca="false">BDRATEOLD($D75:$D78,G75:G78,$L75:$L78,O75:O78)</f>
        <v>-0.00458753646982757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87.6822</v>
      </c>
      <c r="E76" s="73" t="n">
        <v>47.4857</v>
      </c>
      <c r="F76" s="74" t="n">
        <v>52.6783</v>
      </c>
      <c r="G76" s="75" t="n">
        <v>54.0079</v>
      </c>
      <c r="H76" s="74" t="n">
        <v>6302.87</v>
      </c>
      <c r="I76" s="74" t="n">
        <v>64.98</v>
      </c>
      <c r="J76" s="75" t="e">
        <f aca="false">SECTOHOURS(H76)</f>
        <v>#VALUE!</v>
      </c>
      <c r="L76" s="73" t="n">
        <v>3189.7584</v>
      </c>
      <c r="M76" s="73" t="n">
        <v>47.4976</v>
      </c>
      <c r="N76" s="74" t="n">
        <v>52.7042</v>
      </c>
      <c r="O76" s="75" t="n">
        <v>54.0304</v>
      </c>
      <c r="P76" s="74" t="n">
        <v>6073.01</v>
      </c>
      <c r="Q76" s="74" t="n">
        <v>66.16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7.5718</v>
      </c>
      <c r="E77" s="73" t="n">
        <v>43.7949</v>
      </c>
      <c r="F77" s="74" t="n">
        <v>49.6332</v>
      </c>
      <c r="G77" s="75" t="n">
        <v>51.341</v>
      </c>
      <c r="H77" s="74" t="n">
        <v>5819.39</v>
      </c>
      <c r="I77" s="74" t="n">
        <v>63.84</v>
      </c>
      <c r="J77" s="75" t="e">
        <f aca="false">SECTOHOURS(H77)</f>
        <v>#VALUE!</v>
      </c>
      <c r="L77" s="73" t="n">
        <v>2075.0653</v>
      </c>
      <c r="M77" s="73" t="n">
        <v>43.8071</v>
      </c>
      <c r="N77" s="74" t="n">
        <v>49.6471</v>
      </c>
      <c r="O77" s="75" t="n">
        <v>51.3714</v>
      </c>
      <c r="P77" s="74" t="n">
        <v>5765.04</v>
      </c>
      <c r="Q77" s="74" t="n">
        <v>63.54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7.5405</v>
      </c>
      <c r="E78" s="77" t="n">
        <v>39.8397</v>
      </c>
      <c r="F78" s="78" t="n">
        <v>46.6561</v>
      </c>
      <c r="G78" s="79" t="n">
        <v>48.6709</v>
      </c>
      <c r="H78" s="78" t="n">
        <v>5556.91</v>
      </c>
      <c r="I78" s="78" t="n">
        <v>62.87</v>
      </c>
      <c r="J78" s="79" t="e">
        <f aca="false">SECTOHOURS(H78)</f>
        <v>#VALUE!</v>
      </c>
      <c r="L78" s="77" t="n">
        <v>1325.4</v>
      </c>
      <c r="M78" s="77" t="n">
        <v>39.8545</v>
      </c>
      <c r="N78" s="78" t="n">
        <v>46.6941</v>
      </c>
      <c r="O78" s="79" t="n">
        <v>48.7041</v>
      </c>
      <c r="P78" s="78" t="n">
        <v>5460.04</v>
      </c>
      <c r="Q78" s="78" t="n">
        <v>63.2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52022.164</v>
      </c>
      <c r="E79" s="69" t="n">
        <v>48.0068</v>
      </c>
      <c r="F79" s="70" t="n">
        <v>47.896</v>
      </c>
      <c r="G79" s="71" t="n">
        <v>48.3282</v>
      </c>
      <c r="H79" s="70" t="n">
        <v>12587.25</v>
      </c>
      <c r="I79" s="70" t="n">
        <v>94.56</v>
      </c>
      <c r="J79" s="71" t="e">
        <f aca="false">SECTOHOURS(H79)</f>
        <v>#VALUE!</v>
      </c>
      <c r="L79" s="69" t="n">
        <v>51829.0824</v>
      </c>
      <c r="M79" s="69" t="n">
        <v>48.0333</v>
      </c>
      <c r="N79" s="70" t="n">
        <v>47.9193</v>
      </c>
      <c r="O79" s="71" t="n">
        <v>48.3472</v>
      </c>
      <c r="P79" s="70" t="n">
        <v>12324.9</v>
      </c>
      <c r="Q79" s="70" t="n">
        <v>95.63</v>
      </c>
      <c r="R79" s="71" t="e">
        <f aca="false">SECTOHOURS(P79)</f>
        <v>#VALUE!</v>
      </c>
      <c r="S79" s="72"/>
      <c r="T79" s="14" t="n">
        <f aca="false">BDRATE($D79:$D82,E79:E82,$L79:$L82,M79:M82)</f>
        <v>-0.00483728100625591</v>
      </c>
      <c r="U79" s="15" t="n">
        <f aca="false">BDRATE($D79:$D82,F79:F82,$L79:$L82,N79:N82)</f>
        <v>-0.00450870936863224</v>
      </c>
      <c r="V79" s="15" t="n">
        <f aca="false">BDRATE($D79:$D82,G79:G82,$L79:$L82,O79:O82)</f>
        <v>-0.0045149457148137</v>
      </c>
      <c r="W79" s="23" t="n">
        <f aca="false">BDRATEOLD($D79:$D82,E79:E82,$L79:$L82,M79:M82)</f>
        <v>-0.0048551721648602</v>
      </c>
      <c r="X79" s="24" t="n">
        <f aca="false">BDRATEOLD($D79:$D82,F79:F82,$L79:$L82,N79:N82)</f>
        <v>-0.00446956206502125</v>
      </c>
      <c r="Y79" s="25" t="n">
        <f aca="false">BDRATEOLD($D79:$D82,G79:G82,$L79:$L82,O79:O82)</f>
        <v>-0.00449382908802787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336.1272</v>
      </c>
      <c r="E80" s="73" t="n">
        <v>43.8169</v>
      </c>
      <c r="F80" s="74" t="n">
        <v>43.7581</v>
      </c>
      <c r="G80" s="75" t="n">
        <v>44.3809</v>
      </c>
      <c r="H80" s="74" t="n">
        <v>11445.45</v>
      </c>
      <c r="I80" s="74" t="n">
        <v>88.09</v>
      </c>
      <c r="J80" s="75" t="e">
        <f aca="false">SECTOHOURS(H80)</f>
        <v>#VALUE!</v>
      </c>
      <c r="L80" s="73" t="n">
        <v>36244.4896</v>
      </c>
      <c r="M80" s="73" t="n">
        <v>43.837</v>
      </c>
      <c r="N80" s="74" t="n">
        <v>43.7775</v>
      </c>
      <c r="O80" s="75" t="n">
        <v>44.401</v>
      </c>
      <c r="P80" s="74" t="n">
        <v>11078.55</v>
      </c>
      <c r="Q80" s="74" t="n">
        <v>91.3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4036.0048</v>
      </c>
      <c r="E81" s="73" t="n">
        <v>39.2931</v>
      </c>
      <c r="F81" s="74" t="n">
        <v>39.7322</v>
      </c>
      <c r="G81" s="75" t="n">
        <v>40.6114</v>
      </c>
      <c r="H81" s="74" t="n">
        <v>10337.63</v>
      </c>
      <c r="I81" s="74" t="n">
        <v>84.89</v>
      </c>
      <c r="J81" s="75" t="e">
        <f aca="false">SECTOHOURS(H81)</f>
        <v>#VALUE!</v>
      </c>
      <c r="L81" s="73" t="n">
        <v>23956.7888</v>
      </c>
      <c r="M81" s="73" t="n">
        <v>39.3183</v>
      </c>
      <c r="N81" s="74" t="n">
        <v>39.7459</v>
      </c>
      <c r="O81" s="75" t="n">
        <v>40.6218</v>
      </c>
      <c r="P81" s="74" t="n">
        <v>9998.02</v>
      </c>
      <c r="Q81" s="74" t="n">
        <v>88.6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646.6808</v>
      </c>
      <c r="E82" s="77" t="n">
        <v>34.843</v>
      </c>
      <c r="F82" s="78" t="n">
        <v>36.4418</v>
      </c>
      <c r="G82" s="79" t="n">
        <v>37.4811</v>
      </c>
      <c r="H82" s="78" t="n">
        <v>9375.96</v>
      </c>
      <c r="I82" s="78" t="n">
        <v>81.95</v>
      </c>
      <c r="J82" s="79" t="e">
        <f aca="false">SECTOHOURS(H82)</f>
        <v>#VALUE!</v>
      </c>
      <c r="L82" s="77" t="n">
        <v>15617.0304</v>
      </c>
      <c r="M82" s="77" t="n">
        <v>34.8538</v>
      </c>
      <c r="N82" s="78" t="n">
        <v>36.4468</v>
      </c>
      <c r="O82" s="79" t="n">
        <v>37.4907</v>
      </c>
      <c r="P82" s="78" t="n">
        <v>9319.78</v>
      </c>
      <c r="Q82" s="78" t="n">
        <v>83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3709.4136</v>
      </c>
      <c r="E83" s="69" t="n">
        <v>52.9034</v>
      </c>
      <c r="F83" s="70" t="n">
        <v>54.2429</v>
      </c>
      <c r="G83" s="71" t="n">
        <v>55.2489</v>
      </c>
      <c r="H83" s="70" t="n">
        <v>8281.86</v>
      </c>
      <c r="I83" s="70" t="n">
        <v>48.37</v>
      </c>
      <c r="J83" s="71" t="e">
        <f aca="false">SECTOHOURS(H83)</f>
        <v>#VALUE!</v>
      </c>
      <c r="L83" s="69" t="n">
        <v>21970.7408</v>
      </c>
      <c r="M83" s="69" t="n">
        <v>53.5123</v>
      </c>
      <c r="N83" s="70" t="n">
        <v>54.7428</v>
      </c>
      <c r="O83" s="71" t="n">
        <v>55.6875</v>
      </c>
      <c r="P83" s="70" t="n">
        <v>7946.82</v>
      </c>
      <c r="Q83" s="70" t="n">
        <v>50.16</v>
      </c>
      <c r="R83" s="71" t="e">
        <f aca="false">SECTOHOURS(P83)</f>
        <v>#VALUE!</v>
      </c>
      <c r="S83" s="72"/>
      <c r="T83" s="14" t="n">
        <f aca="false">BDRATE($D83:$D86,E83:E86,$L83:$L86,M83:M86)</f>
        <v>-0.0504616682684904</v>
      </c>
      <c r="U83" s="15" t="n">
        <f aca="false">BDRATE($D83:$D86,F83:F86,$L83:$L86,N83:N86)</f>
        <v>-0.0558767656243444</v>
      </c>
      <c r="V83" s="15" t="n">
        <f aca="false">BDRATE($D83:$D86,G83:G86,$L83:$L86,O83:O86)</f>
        <v>-0.0555034097754813</v>
      </c>
      <c r="W83" s="23" t="n">
        <f aca="false">BDRATEOLD($D83:$D86,E83:E86,$L83:$L86,M83:M86)</f>
        <v>-0.051342492860335</v>
      </c>
      <c r="X83" s="24" t="n">
        <f aca="false">BDRATEOLD($D83:$D86,F83:F86,$L83:$L86,N83:N86)</f>
        <v>-0.0556190217602991</v>
      </c>
      <c r="Y83" s="25" t="n">
        <f aca="false">BDRATEOLD($D83:$D86,G83:G86,$L83:$L86,O83:O86)</f>
        <v>-0.0550718047724186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0197.2344</v>
      </c>
      <c r="E84" s="73" t="n">
        <v>47.9709</v>
      </c>
      <c r="F84" s="74" t="n">
        <v>48.9419</v>
      </c>
      <c r="G84" s="75" t="n">
        <v>50.7738</v>
      </c>
      <c r="H84" s="74" t="n">
        <v>7723.01</v>
      </c>
      <c r="I84" s="74" t="n">
        <v>48.02</v>
      </c>
      <c r="J84" s="75" t="e">
        <f aca="false">SECTOHOURS(H84)</f>
        <v>#VALUE!</v>
      </c>
      <c r="L84" s="73" t="n">
        <v>19303.896</v>
      </c>
      <c r="M84" s="73" t="n">
        <v>48.4411</v>
      </c>
      <c r="N84" s="74" t="n">
        <v>49.6189</v>
      </c>
      <c r="O84" s="75" t="n">
        <v>51.4193</v>
      </c>
      <c r="P84" s="74" t="n">
        <v>7473.41</v>
      </c>
      <c r="Q84" s="74" t="n">
        <v>50.62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819.4544</v>
      </c>
      <c r="E85" s="73" t="n">
        <v>42.5443</v>
      </c>
      <c r="F85" s="74" t="n">
        <v>44.0598</v>
      </c>
      <c r="G85" s="75" t="n">
        <v>45.3374</v>
      </c>
      <c r="H85" s="74" t="n">
        <v>7258.18</v>
      </c>
      <c r="I85" s="74" t="n">
        <v>47.94</v>
      </c>
      <c r="J85" s="75" t="e">
        <f aca="false">SECTOHOURS(H85)</f>
        <v>#VALUE!</v>
      </c>
      <c r="L85" s="73" t="n">
        <v>16288.9184</v>
      </c>
      <c r="M85" s="73" t="n">
        <v>43.0578</v>
      </c>
      <c r="N85" s="74" t="n">
        <v>44.5183</v>
      </c>
      <c r="O85" s="75" t="n">
        <v>45.6774</v>
      </c>
      <c r="P85" s="74" t="n">
        <v>6972.67</v>
      </c>
      <c r="Q85" s="74" t="n">
        <v>49.11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615.136</v>
      </c>
      <c r="E86" s="77" t="n">
        <v>35.047</v>
      </c>
      <c r="F86" s="78" t="n">
        <v>38.4222</v>
      </c>
      <c r="G86" s="79" t="n">
        <v>40.325</v>
      </c>
      <c r="H86" s="78" t="n">
        <v>6543.29</v>
      </c>
      <c r="I86" s="78" t="n">
        <v>56.35</v>
      </c>
      <c r="J86" s="79" t="e">
        <f aca="false">SECTOHOURS(H86)</f>
        <v>#VALUE!</v>
      </c>
      <c r="L86" s="77" t="n">
        <v>11561.448</v>
      </c>
      <c r="M86" s="77" t="n">
        <v>35.2415</v>
      </c>
      <c r="N86" s="78" t="n">
        <v>38.6331</v>
      </c>
      <c r="O86" s="79" t="n">
        <v>40.6672</v>
      </c>
      <c r="P86" s="78" t="n">
        <v>6380.87</v>
      </c>
      <c r="Q86" s="78" t="n">
        <v>58.4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27484.616</v>
      </c>
      <c r="E87" s="69" t="n">
        <v>46.7501</v>
      </c>
      <c r="F87" s="70" t="n">
        <v>49.3836</v>
      </c>
      <c r="G87" s="71" t="n">
        <v>48.6396</v>
      </c>
      <c r="H87" s="70" t="n">
        <v>6534.47</v>
      </c>
      <c r="I87" s="70" t="n">
        <v>51.55</v>
      </c>
      <c r="J87" s="71" t="e">
        <f aca="false">SECTOHOURS(H87)</f>
        <v>#VALUE!</v>
      </c>
      <c r="L87" s="69" t="n">
        <v>27484.6016</v>
      </c>
      <c r="M87" s="69" t="n">
        <v>46.7501</v>
      </c>
      <c r="N87" s="70" t="n">
        <v>49.3836</v>
      </c>
      <c r="O87" s="71" t="n">
        <v>48.6396</v>
      </c>
      <c r="P87" s="70" t="n">
        <v>6316.69</v>
      </c>
      <c r="Q87" s="70" t="n">
        <v>56.71</v>
      </c>
      <c r="R87" s="71" t="e">
        <f aca="false">SECTOHOURS(P87)</f>
        <v>#VALUE!</v>
      </c>
      <c r="S87" s="72"/>
      <c r="T87" s="14" t="n">
        <f aca="false">BDRATE($D87:$D90,E87:E90,$L87:$L90,M87:M90)</f>
        <v>-3.53931826735376E-007</v>
      </c>
      <c r="U87" s="15" t="n">
        <f aca="false">BDRATE($D87:$D90,F87:F90,$L87:$L90,N87:N90)</f>
        <v>-3.54815772762862E-007</v>
      </c>
      <c r="V87" s="15" t="n">
        <f aca="false">BDRATE($D87:$D90,G87:G90,$L87:$L90,O87:O90)</f>
        <v>-3.54681230274601E-007</v>
      </c>
      <c r="W87" s="23" t="n">
        <f aca="false">BDRATEOLD($D87:$D90,E87:E90,$L87:$L90,M87:M90)</f>
        <v>-3.63876699549515E-007</v>
      </c>
      <c r="X87" s="24" t="n">
        <f aca="false">BDRATEOLD($D87:$D90,F87:F90,$L87:$L90,N87:N90)</f>
        <v>-3.59390554094396E-007</v>
      </c>
      <c r="Y87" s="25" t="n">
        <f aca="false">BDRATEOLD($D87:$D90,G87:G90,$L87:$L90,O87:O90)</f>
        <v>-3.58331076033558E-007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81.416</v>
      </c>
      <c r="E88" s="73" t="n">
        <v>44.1615</v>
      </c>
      <c r="F88" s="74" t="n">
        <v>47.0647</v>
      </c>
      <c r="G88" s="75" t="n">
        <v>46.4406</v>
      </c>
      <c r="H88" s="74" t="n">
        <v>5633.18</v>
      </c>
      <c r="I88" s="74" t="n">
        <v>48.88</v>
      </c>
      <c r="J88" s="75" t="e">
        <f aca="false">SECTOHOURS(H88)</f>
        <v>#VALUE!</v>
      </c>
      <c r="L88" s="73" t="n">
        <v>16781.4112</v>
      </c>
      <c r="M88" s="73" t="n">
        <v>44.1615</v>
      </c>
      <c r="N88" s="74" t="n">
        <v>47.0647</v>
      </c>
      <c r="O88" s="75" t="n">
        <v>46.4406</v>
      </c>
      <c r="P88" s="74" t="n">
        <v>5544.55</v>
      </c>
      <c r="Q88" s="74" t="n">
        <v>51.31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4.08</v>
      </c>
      <c r="E89" s="73" t="n">
        <v>41.109</v>
      </c>
      <c r="F89" s="74" t="n">
        <v>44.4749</v>
      </c>
      <c r="G89" s="75" t="n">
        <v>43.9396</v>
      </c>
      <c r="H89" s="74" t="n">
        <v>5039.02</v>
      </c>
      <c r="I89" s="74" t="n">
        <v>45.88</v>
      </c>
      <c r="J89" s="75" t="e">
        <f aca="false">SECTOHOURS(H89)</f>
        <v>#VALUE!</v>
      </c>
      <c r="L89" s="73" t="n">
        <v>9874.0752</v>
      </c>
      <c r="M89" s="73" t="n">
        <v>41.109</v>
      </c>
      <c r="N89" s="74" t="n">
        <v>44.4749</v>
      </c>
      <c r="O89" s="75" t="n">
        <v>43.9396</v>
      </c>
      <c r="P89" s="74" t="n">
        <v>4968.09</v>
      </c>
      <c r="Q89" s="74" t="n">
        <v>47.77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7.2256</v>
      </c>
      <c r="E90" s="77" t="n">
        <v>37.8094</v>
      </c>
      <c r="F90" s="78" t="n">
        <v>41.8446</v>
      </c>
      <c r="G90" s="79" t="n">
        <v>41.3756</v>
      </c>
      <c r="H90" s="78" t="n">
        <v>4721.39</v>
      </c>
      <c r="I90" s="78" t="n">
        <v>43.75</v>
      </c>
      <c r="J90" s="79" t="e">
        <f aca="false">SECTOHOURS(H90)</f>
        <v>#VALUE!</v>
      </c>
      <c r="L90" s="77" t="n">
        <v>5527.2256</v>
      </c>
      <c r="M90" s="77" t="n">
        <v>37.8094</v>
      </c>
      <c r="N90" s="78" t="n">
        <v>41.8446</v>
      </c>
      <c r="O90" s="79" t="n">
        <v>41.3756</v>
      </c>
      <c r="P90" s="78" t="n">
        <v>4496.48</v>
      </c>
      <c r="Q90" s="78" t="n">
        <v>46.65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37750.3824</v>
      </c>
      <c r="E91" s="69" t="n">
        <v>42.4725</v>
      </c>
      <c r="F91" s="70" t="n">
        <v>45.2077</v>
      </c>
      <c r="G91" s="71" t="n">
        <v>44.8083</v>
      </c>
      <c r="H91" s="70" t="n">
        <v>8024.91</v>
      </c>
      <c r="I91" s="70" t="n">
        <v>61.44</v>
      </c>
      <c r="J91" s="71" t="n">
        <f aca="false">SECTOHOURS(H91)</f>
        <v>2.22914166666667</v>
      </c>
      <c r="L91" s="69" t="n">
        <v>37739.8376</v>
      </c>
      <c r="M91" s="69" t="n">
        <v>42.4712</v>
      </c>
      <c r="N91" s="70" t="n">
        <v>45.2083</v>
      </c>
      <c r="O91" s="71" t="n">
        <v>44.8075</v>
      </c>
      <c r="P91" s="70" t="n">
        <v>7833.97</v>
      </c>
      <c r="Q91" s="70" t="n">
        <v>64.53</v>
      </c>
      <c r="R91" s="71" t="n">
        <f aca="false">SECTOHOURS(P91)</f>
        <v>2.17610277777778</v>
      </c>
      <c r="S91" s="72"/>
      <c r="T91" s="14" t="n">
        <f aca="false">BDRATE($D91:$D94,E91:E94,$L91:$L94,M91:M94)</f>
        <v>-6.01072496364541E-006</v>
      </c>
      <c r="U91" s="15" t="n">
        <f aca="false">BDRATE($D91:$D94,F91:F94,$L91:$L94,N91:N94)</f>
        <v>-8.88852548192043E-005</v>
      </c>
      <c r="V91" s="15" t="n">
        <f aca="false">BDRATE($D91:$D94,G91:G94,$L91:$L94,O91:O94)</f>
        <v>3.051405933574E-005</v>
      </c>
      <c r="W91" s="23" t="n">
        <f aca="false">BDRATEOLD($D91:$D94,E91:E94,$L91:$L94,M91:M94)</f>
        <v>-5.57428856040598E-006</v>
      </c>
      <c r="X91" s="24" t="n">
        <f aca="false">BDRATEOLD($D91:$D94,F91:F94,$L91:$L94,N91:N94)</f>
        <v>-7.90039680342858E-005</v>
      </c>
      <c r="Y91" s="25" t="n">
        <f aca="false">BDRATEOLD($D91:$D94,G91:G94,$L91:$L94,O91:O94)</f>
        <v>4.98568578328751E-00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44.1344</v>
      </c>
      <c r="E92" s="73" t="n">
        <v>38.6087</v>
      </c>
      <c r="F92" s="74" t="n">
        <v>42.4188</v>
      </c>
      <c r="G92" s="75" t="n">
        <v>41.799</v>
      </c>
      <c r="H92" s="74" t="n">
        <v>6418.36</v>
      </c>
      <c r="I92" s="74" t="n">
        <v>51.35</v>
      </c>
      <c r="J92" s="75" t="n">
        <f aca="false">SECTOHOURS(H92)</f>
        <v>1.78287777777778</v>
      </c>
      <c r="L92" s="73" t="n">
        <v>17644.844</v>
      </c>
      <c r="M92" s="73" t="n">
        <v>38.6088</v>
      </c>
      <c r="N92" s="74" t="n">
        <v>42.419</v>
      </c>
      <c r="O92" s="75" t="n">
        <v>41.7987</v>
      </c>
      <c r="P92" s="74" t="n">
        <v>6305.65</v>
      </c>
      <c r="Q92" s="74" t="n">
        <v>53.65</v>
      </c>
      <c r="R92" s="75" t="n">
        <f aca="false">SECTOHOURS(P92)</f>
        <v>1.75156944444444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20.1112</v>
      </c>
      <c r="E93" s="73" t="n">
        <v>35.6206</v>
      </c>
      <c r="F93" s="74" t="n">
        <v>40.322</v>
      </c>
      <c r="G93" s="75" t="n">
        <v>39.7726</v>
      </c>
      <c r="H93" s="74" t="n">
        <v>5426.79</v>
      </c>
      <c r="I93" s="74" t="n">
        <v>44.31</v>
      </c>
      <c r="J93" s="75" t="n">
        <f aca="false">SECTOHOURS(H93)</f>
        <v>1.50744166666667</v>
      </c>
      <c r="L93" s="73" t="n">
        <v>8019.808</v>
      </c>
      <c r="M93" s="73" t="n">
        <v>35.6205</v>
      </c>
      <c r="N93" s="74" t="n">
        <v>40.322</v>
      </c>
      <c r="O93" s="75" t="n">
        <v>39.7726</v>
      </c>
      <c r="P93" s="74" t="n">
        <v>5252.17</v>
      </c>
      <c r="Q93" s="74" t="n">
        <v>44.49</v>
      </c>
      <c r="R93" s="75" t="n">
        <f aca="false">SECTOHOURS(P93)</f>
        <v>1.45893611111111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8.1216</v>
      </c>
      <c r="E94" s="77" t="n">
        <v>33.1454</v>
      </c>
      <c r="F94" s="78" t="n">
        <v>38.3851</v>
      </c>
      <c r="G94" s="79" t="n">
        <v>38.1081</v>
      </c>
      <c r="H94" s="78" t="n">
        <v>4499.94</v>
      </c>
      <c r="I94" s="78" t="n">
        <v>39.97</v>
      </c>
      <c r="J94" s="79" t="n">
        <f aca="false">SECTOHOURS(H94)</f>
        <v>1.24998333333333</v>
      </c>
      <c r="L94" s="77" t="n">
        <v>3778.1216</v>
      </c>
      <c r="M94" s="77" t="n">
        <v>33.1454</v>
      </c>
      <c r="N94" s="78" t="n">
        <v>38.3851</v>
      </c>
      <c r="O94" s="79" t="n">
        <v>38.1081</v>
      </c>
      <c r="P94" s="78" t="n">
        <v>4347.42</v>
      </c>
      <c r="Q94" s="78" t="n">
        <v>41.33</v>
      </c>
      <c r="R94" s="79" t="n">
        <f aca="false">SECTOHOURS(P94)</f>
        <v>1.20761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24886.7104</v>
      </c>
      <c r="E95" s="69" t="n">
        <v>43.2735</v>
      </c>
      <c r="F95" s="70" t="n">
        <v>48.7791</v>
      </c>
      <c r="G95" s="71" t="n">
        <v>49.1037</v>
      </c>
      <c r="H95" s="70" t="n">
        <v>6940.27</v>
      </c>
      <c r="I95" s="70" t="n">
        <v>52</v>
      </c>
      <c r="J95" s="71" t="e">
        <f aca="false">SECTOHOURS(H95)</f>
        <v>#VALUE!</v>
      </c>
      <c r="L95" s="69" t="n">
        <v>24884.2064</v>
      </c>
      <c r="M95" s="69" t="n">
        <v>43.2732</v>
      </c>
      <c r="N95" s="70" t="n">
        <v>48.779</v>
      </c>
      <c r="O95" s="71" t="n">
        <v>49.1034</v>
      </c>
      <c r="P95" s="70" t="n">
        <v>6804.42</v>
      </c>
      <c r="Q95" s="70" t="n">
        <v>52.05</v>
      </c>
      <c r="R95" s="71" t="e">
        <f aca="false">SECTOHOURS(P95)</f>
        <v>#VALUE!</v>
      </c>
      <c r="S95" s="72"/>
      <c r="T95" s="14" t="n">
        <f aca="false">BDRATE($D95:$D98,E95:E98,$L95:$L98,M95:M98)</f>
        <v>-2.14302058290095E-005</v>
      </c>
      <c r="U95" s="15" t="n">
        <f aca="false">BDRATE($D95:$D98,F95:F98,$L95:$L98,N95:N98)</f>
        <v>-7.27200217146562E-005</v>
      </c>
      <c r="V95" s="15" t="n">
        <f aca="false">BDRATE($D95:$D98,G95:G98,$L95:$L98,O95:O98)</f>
        <v>-1.80019742098692E-005</v>
      </c>
      <c r="W95" s="23" t="n">
        <f aca="false">BDRATEOLD($D95:$D98,E95:E98,$L95:$L98,M95:M98)</f>
        <v>-2.12840289056659E-005</v>
      </c>
      <c r="X95" s="24" t="n">
        <f aca="false">BDRATEOLD($D95:$D98,F95:F98,$L95:$L98,N95:N98)</f>
        <v>-7.38615382170904E-005</v>
      </c>
      <c r="Y95" s="25" t="n">
        <f aca="false">BDRATEOLD($D95:$D98,G95:G98,$L95:$L98,O95:O98)</f>
        <v>-1.76112253492677E-00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502.7392</v>
      </c>
      <c r="E96" s="73" t="n">
        <v>39.6839</v>
      </c>
      <c r="F96" s="74" t="n">
        <v>46.5337</v>
      </c>
      <c r="G96" s="75" t="n">
        <v>46.808</v>
      </c>
      <c r="H96" s="74" t="n">
        <v>5919.34</v>
      </c>
      <c r="I96" s="74" t="n">
        <v>45.94</v>
      </c>
      <c r="J96" s="75" t="e">
        <f aca="false">SECTOHOURS(H96)</f>
        <v>#VALUE!</v>
      </c>
      <c r="L96" s="73" t="n">
        <v>13502.6672</v>
      </c>
      <c r="M96" s="73" t="n">
        <v>39.684</v>
      </c>
      <c r="N96" s="74" t="n">
        <v>46.5339</v>
      </c>
      <c r="O96" s="75" t="n">
        <v>46.8084</v>
      </c>
      <c r="P96" s="74" t="n">
        <v>5708.2</v>
      </c>
      <c r="Q96" s="74" t="n">
        <v>47.23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60.0104</v>
      </c>
      <c r="E97" s="73" t="n">
        <v>36.5466</v>
      </c>
      <c r="F97" s="74" t="n">
        <v>44.2837</v>
      </c>
      <c r="G97" s="75" t="n">
        <v>44.5041</v>
      </c>
      <c r="H97" s="74" t="n">
        <v>4982.57</v>
      </c>
      <c r="I97" s="74" t="n">
        <v>42.73</v>
      </c>
      <c r="J97" s="75" t="e">
        <f aca="false">SECTOHOURS(H97)</f>
        <v>#VALUE!</v>
      </c>
      <c r="L97" s="73" t="n">
        <v>6860.1152</v>
      </c>
      <c r="M97" s="73" t="n">
        <v>36.5467</v>
      </c>
      <c r="N97" s="74" t="n">
        <v>44.2841</v>
      </c>
      <c r="O97" s="75" t="n">
        <v>44.5039</v>
      </c>
      <c r="P97" s="74" t="n">
        <v>4884</v>
      </c>
      <c r="Q97" s="74" t="n">
        <v>42.3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4.0504</v>
      </c>
      <c r="E98" s="77" t="n">
        <v>33.8488</v>
      </c>
      <c r="F98" s="78" t="n">
        <v>41.9462</v>
      </c>
      <c r="G98" s="79" t="n">
        <v>42.1191</v>
      </c>
      <c r="H98" s="78" t="n">
        <v>4176.07</v>
      </c>
      <c r="I98" s="78" t="n">
        <v>39.69</v>
      </c>
      <c r="J98" s="79" t="e">
        <f aca="false">SECTOHOURS(H98)</f>
        <v>#VALUE!</v>
      </c>
      <c r="L98" s="77" t="n">
        <v>3374.0504</v>
      </c>
      <c r="M98" s="77" t="n">
        <v>33.8488</v>
      </c>
      <c r="N98" s="78" t="n">
        <v>41.9462</v>
      </c>
      <c r="O98" s="79" t="n">
        <v>42.1191</v>
      </c>
      <c r="P98" s="78" t="n">
        <v>4114.99</v>
      </c>
      <c r="Q98" s="78" t="n">
        <v>40.4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4251.4384</v>
      </c>
      <c r="E99" s="69" t="n">
        <v>40.5881</v>
      </c>
      <c r="F99" s="70" t="n">
        <v>40.6053</v>
      </c>
      <c r="G99" s="71" t="n">
        <v>43.1796</v>
      </c>
      <c r="H99" s="70" t="n">
        <v>15393.44</v>
      </c>
      <c r="I99" s="70" t="n">
        <v>106.94</v>
      </c>
      <c r="J99" s="71" t="e">
        <f aca="false">SECTOHOURS(H99)</f>
        <v>#VALUE!</v>
      </c>
      <c r="L99" s="69" t="n">
        <v>224251.4384</v>
      </c>
      <c r="M99" s="69" t="n">
        <v>40.5881</v>
      </c>
      <c r="N99" s="70" t="n">
        <v>40.6053</v>
      </c>
      <c r="O99" s="71" t="n">
        <v>43.1796</v>
      </c>
      <c r="P99" s="70" t="n">
        <v>15023.19</v>
      </c>
      <c r="Q99" s="70" t="n">
        <v>110.98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70.7744</v>
      </c>
      <c r="E100" s="73" t="n">
        <v>36.9151</v>
      </c>
      <c r="F100" s="74" t="n">
        <v>37.5674</v>
      </c>
      <c r="G100" s="75" t="n">
        <v>40.9616</v>
      </c>
      <c r="H100" s="74" t="n">
        <v>12867.86</v>
      </c>
      <c r="I100" s="74" t="n">
        <v>83.87</v>
      </c>
      <c r="J100" s="75" t="e">
        <f aca="false">SECTOHOURS(H100)</f>
        <v>#VALUE!</v>
      </c>
      <c r="L100" s="73" t="n">
        <v>120970.7744</v>
      </c>
      <c r="M100" s="73" t="n">
        <v>36.9151</v>
      </c>
      <c r="N100" s="74" t="n">
        <v>37.5674</v>
      </c>
      <c r="O100" s="75" t="n">
        <v>40.9616</v>
      </c>
      <c r="P100" s="74" t="n">
        <v>12815.42</v>
      </c>
      <c r="Q100" s="74" t="n">
        <v>85.53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33.1904</v>
      </c>
      <c r="E101" s="73" t="n">
        <v>33.4916</v>
      </c>
      <c r="F101" s="74" t="n">
        <v>36.0211</v>
      </c>
      <c r="G101" s="75" t="n">
        <v>38.7378</v>
      </c>
      <c r="H101" s="74" t="n">
        <v>11124.02</v>
      </c>
      <c r="I101" s="74" t="n">
        <v>76.06</v>
      </c>
      <c r="J101" s="75" t="e">
        <f aca="false">SECTOHOURS(H101)</f>
        <v>#VALUE!</v>
      </c>
      <c r="L101" s="73" t="n">
        <v>67733.1904</v>
      </c>
      <c r="M101" s="73" t="n">
        <v>33.4916</v>
      </c>
      <c r="N101" s="74" t="n">
        <v>36.0211</v>
      </c>
      <c r="O101" s="75" t="n">
        <v>38.7378</v>
      </c>
      <c r="P101" s="74" t="n">
        <v>11092.66</v>
      </c>
      <c r="Q101" s="74" t="n">
        <v>73.9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52.616</v>
      </c>
      <c r="E102" s="77" t="n">
        <v>30.0968</v>
      </c>
      <c r="F102" s="78" t="n">
        <v>34.4481</v>
      </c>
      <c r="G102" s="79" t="n">
        <v>36.5349</v>
      </c>
      <c r="H102" s="78" t="n">
        <v>9518.73</v>
      </c>
      <c r="I102" s="78" t="n">
        <v>63.01</v>
      </c>
      <c r="J102" s="79" t="e">
        <f aca="false">SECTOHOURS(H102)</f>
        <v>#VALUE!</v>
      </c>
      <c r="L102" s="77" t="n">
        <v>33852.616</v>
      </c>
      <c r="M102" s="77" t="n">
        <v>30.0968</v>
      </c>
      <c r="N102" s="78" t="n">
        <v>34.4481</v>
      </c>
      <c r="O102" s="79" t="n">
        <v>36.5349</v>
      </c>
      <c r="P102" s="78" t="n">
        <v>9441.46</v>
      </c>
      <c r="Q102" s="78" t="n">
        <v>67.6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203040.3488</v>
      </c>
      <c r="E103" s="69" t="n">
        <v>40.6253</v>
      </c>
      <c r="F103" s="70" t="n">
        <v>40.6944</v>
      </c>
      <c r="G103" s="71" t="n">
        <v>42.7226</v>
      </c>
      <c r="H103" s="70" t="n">
        <v>14891.64</v>
      </c>
      <c r="I103" s="70" t="n">
        <v>105.6</v>
      </c>
      <c r="J103" s="71" t="e">
        <f aca="false">SECTOHOURS(H103)</f>
        <v>#VALUE!</v>
      </c>
      <c r="L103" s="69" t="n">
        <v>203040.8112</v>
      </c>
      <c r="M103" s="69" t="n">
        <v>40.6253</v>
      </c>
      <c r="N103" s="70" t="n">
        <v>40.6944</v>
      </c>
      <c r="O103" s="71" t="n">
        <v>42.7226</v>
      </c>
      <c r="P103" s="70" t="n">
        <v>14794.42</v>
      </c>
      <c r="Q103" s="70" t="n">
        <v>110.59</v>
      </c>
      <c r="R103" s="71" t="e">
        <f aca="false">SECTOHOURS(P103)</f>
        <v>#VALUE!</v>
      </c>
      <c r="S103" s="72"/>
      <c r="T103" s="14" t="n">
        <f aca="false">BDRATE($D103:$D106,E103:E106,$L103:$L106,M103:M106)</f>
        <v>3.17887372203174E-007</v>
      </c>
      <c r="U103" s="15" t="n">
        <f aca="false">BDRATE($D103:$D106,F103:F106,$L103:$L106,N103:N106)</f>
        <v>4.85159105556576E-007</v>
      </c>
      <c r="V103" s="15" t="n">
        <f aca="false">BDRATE($D103:$D106,G103:G106,$L103:$L106,O103:O106)</f>
        <v>3.13044003608098E-007</v>
      </c>
      <c r="W103" s="23" t="n">
        <f aca="false">BDRATEOLD($D103:$D106,E103:E106,$L103:$L106,M103:M106)</f>
        <v>3.12430464610713E-007</v>
      </c>
      <c r="X103" s="24" t="n">
        <f aca="false">BDRATEOLD($D103:$D106,F103:F106,$L103:$L106,N103:N106)</f>
        <v>3.90695114038664E-007</v>
      </c>
      <c r="Y103" s="25" t="n">
        <f aca="false">BDRATEOLD($D103:$D106,G103:G106,$L103:$L106,O103:O106)</f>
        <v>2.92177900984569E-007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420.328</v>
      </c>
      <c r="E104" s="73" t="n">
        <v>37.3571</v>
      </c>
      <c r="F104" s="74" t="n">
        <v>37.0815</v>
      </c>
      <c r="G104" s="75" t="n">
        <v>40.7959</v>
      </c>
      <c r="H104" s="74" t="n">
        <v>12438.08</v>
      </c>
      <c r="I104" s="74" t="n">
        <v>80.61</v>
      </c>
      <c r="J104" s="75" t="e">
        <f aca="false">SECTOHOURS(H104)</f>
        <v>#VALUE!</v>
      </c>
      <c r="L104" s="73" t="n">
        <v>98420.328</v>
      </c>
      <c r="M104" s="73" t="n">
        <v>37.3571</v>
      </c>
      <c r="N104" s="74" t="n">
        <v>37.0815</v>
      </c>
      <c r="O104" s="75" t="n">
        <v>40.7959</v>
      </c>
      <c r="P104" s="74" t="n">
        <v>12236.73</v>
      </c>
      <c r="Q104" s="74" t="n">
        <v>81.74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42.168</v>
      </c>
      <c r="E105" s="73" t="n">
        <v>34.7307</v>
      </c>
      <c r="F105" s="74" t="n">
        <v>35.4475</v>
      </c>
      <c r="G105" s="75" t="n">
        <v>38.9494</v>
      </c>
      <c r="H105" s="74" t="n">
        <v>10729.6</v>
      </c>
      <c r="I105" s="74" t="n">
        <v>71.03</v>
      </c>
      <c r="J105" s="75" t="e">
        <f aca="false">SECTOHOURS(H105)</f>
        <v>#VALUE!</v>
      </c>
      <c r="L105" s="73" t="n">
        <v>58242.168</v>
      </c>
      <c r="M105" s="73" t="n">
        <v>34.7307</v>
      </c>
      <c r="N105" s="74" t="n">
        <v>35.4475</v>
      </c>
      <c r="O105" s="75" t="n">
        <v>38.9494</v>
      </c>
      <c r="P105" s="74" t="n">
        <v>10570.6</v>
      </c>
      <c r="Q105" s="74" t="n">
        <v>72.5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514.0448</v>
      </c>
      <c r="E106" s="77" t="n">
        <v>31.6531</v>
      </c>
      <c r="F106" s="78" t="n">
        <v>33.8108</v>
      </c>
      <c r="G106" s="79" t="n">
        <v>37.4438</v>
      </c>
      <c r="H106" s="78" t="n">
        <v>8918.29</v>
      </c>
      <c r="I106" s="78" t="n">
        <v>63.73</v>
      </c>
      <c r="J106" s="79" t="e">
        <f aca="false">SECTOHOURS(H106)</f>
        <v>#VALUE!</v>
      </c>
      <c r="L106" s="77" t="n">
        <v>33514.0448</v>
      </c>
      <c r="M106" s="77" t="n">
        <v>31.6531</v>
      </c>
      <c r="N106" s="78" t="n">
        <v>33.8108</v>
      </c>
      <c r="O106" s="79" t="n">
        <v>37.4438</v>
      </c>
      <c r="P106" s="78" t="n">
        <v>8686.99</v>
      </c>
      <c r="Q106" s="78" t="n">
        <v>67.3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86320.784</v>
      </c>
      <c r="E107" s="69" t="n">
        <v>43.8771</v>
      </c>
      <c r="F107" s="70" t="n">
        <v>47.5832</v>
      </c>
      <c r="G107" s="71" t="n">
        <v>49.2532</v>
      </c>
      <c r="H107" s="70" t="n">
        <v>12944.17</v>
      </c>
      <c r="I107" s="70" t="n">
        <v>96.3</v>
      </c>
      <c r="J107" s="71" t="e">
        <f aca="false">SECTOHOURS(H107)</f>
        <v>#VALUE!</v>
      </c>
      <c r="L107" s="69" t="n">
        <v>86320.784</v>
      </c>
      <c r="M107" s="69" t="n">
        <v>43.8771</v>
      </c>
      <c r="N107" s="70" t="n">
        <v>47.5832</v>
      </c>
      <c r="O107" s="71" t="n">
        <v>49.2532</v>
      </c>
      <c r="P107" s="70" t="n">
        <v>12624.63</v>
      </c>
      <c r="Q107" s="70" t="n">
        <v>101.73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413.0976</v>
      </c>
      <c r="E108" s="73" t="n">
        <v>40.6676</v>
      </c>
      <c r="F108" s="74" t="n">
        <v>45.7017</v>
      </c>
      <c r="G108" s="75" t="n">
        <v>47.086</v>
      </c>
      <c r="H108" s="74" t="n">
        <v>11017.79</v>
      </c>
      <c r="I108" s="74" t="n">
        <v>89.27</v>
      </c>
      <c r="J108" s="75" t="e">
        <f aca="false">SECTOHOURS(H108)</f>
        <v>#VALUE!</v>
      </c>
      <c r="L108" s="73" t="n">
        <v>51413.0976</v>
      </c>
      <c r="M108" s="73" t="n">
        <v>40.6676</v>
      </c>
      <c r="N108" s="74" t="n">
        <v>45.7017</v>
      </c>
      <c r="O108" s="75" t="n">
        <v>47.086</v>
      </c>
      <c r="P108" s="74" t="n">
        <v>10948.54</v>
      </c>
      <c r="Q108" s="74" t="n">
        <v>89.3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405.568</v>
      </c>
      <c r="E109" s="73" t="n">
        <v>37.4</v>
      </c>
      <c r="F109" s="74" t="n">
        <v>43.7393</v>
      </c>
      <c r="G109" s="75" t="n">
        <v>44.8201</v>
      </c>
      <c r="H109" s="74" t="n">
        <v>9919.56</v>
      </c>
      <c r="I109" s="74" t="n">
        <v>79.87</v>
      </c>
      <c r="J109" s="75" t="e">
        <f aca="false">SECTOHOURS(H109)</f>
        <v>#VALUE!</v>
      </c>
      <c r="L109" s="73" t="n">
        <v>29405.568</v>
      </c>
      <c r="M109" s="73" t="n">
        <v>37.4</v>
      </c>
      <c r="N109" s="74" t="n">
        <v>43.7393</v>
      </c>
      <c r="O109" s="75" t="n">
        <v>44.8201</v>
      </c>
      <c r="P109" s="74" t="n">
        <v>9633.81</v>
      </c>
      <c r="Q109" s="74" t="n">
        <v>83.32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92.3168</v>
      </c>
      <c r="E110" s="77" t="n">
        <v>34.2554</v>
      </c>
      <c r="F110" s="78" t="n">
        <v>41.9182</v>
      </c>
      <c r="G110" s="79" t="n">
        <v>42.4189</v>
      </c>
      <c r="H110" s="78" t="n">
        <v>8603.14</v>
      </c>
      <c r="I110" s="78" t="n">
        <v>80.68</v>
      </c>
      <c r="J110" s="79" t="e">
        <f aca="false">SECTOHOURS(H110)</f>
        <v>#VALUE!</v>
      </c>
      <c r="L110" s="77" t="n">
        <v>16192.3168</v>
      </c>
      <c r="M110" s="77" t="n">
        <v>34.2554</v>
      </c>
      <c r="N110" s="78" t="n">
        <v>41.9182</v>
      </c>
      <c r="O110" s="79" t="n">
        <v>42.4189</v>
      </c>
      <c r="P110" s="78" t="n">
        <v>8406.14</v>
      </c>
      <c r="Q110" s="78" t="n">
        <v>78.81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45318.4</v>
      </c>
      <c r="E111" s="69" t="n">
        <v>43.2088</v>
      </c>
      <c r="F111" s="70" t="n">
        <v>40.6355</v>
      </c>
      <c r="G111" s="71" t="n">
        <v>43.1233</v>
      </c>
      <c r="H111" s="70" t="n">
        <v>6679.94</v>
      </c>
      <c r="I111" s="70" t="n">
        <v>48.31</v>
      </c>
      <c r="J111" s="71" t="e">
        <f aca="false">SECTOHOURS(H111)</f>
        <v>#VALUE!</v>
      </c>
      <c r="L111" s="69" t="n">
        <v>45318.4</v>
      </c>
      <c r="M111" s="69" t="n">
        <v>43.2088</v>
      </c>
      <c r="N111" s="70" t="n">
        <v>40.6355</v>
      </c>
      <c r="O111" s="71" t="n">
        <v>43.1233</v>
      </c>
      <c r="P111" s="70" t="n">
        <v>6546.26</v>
      </c>
      <c r="Q111" s="70" t="n">
        <v>46.76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5.3104</v>
      </c>
      <c r="E112" s="73" t="n">
        <v>41.8216</v>
      </c>
      <c r="F112" s="74" t="n">
        <v>37.9395</v>
      </c>
      <c r="G112" s="75" t="n">
        <v>42.2093</v>
      </c>
      <c r="H112" s="74" t="n">
        <v>5404.36</v>
      </c>
      <c r="I112" s="74" t="n">
        <v>36.65</v>
      </c>
      <c r="J112" s="75" t="e">
        <f aca="false">SECTOHOURS(H112)</f>
        <v>#VALUE!</v>
      </c>
      <c r="L112" s="73" t="n">
        <v>13875.3104</v>
      </c>
      <c r="M112" s="73" t="n">
        <v>41.8216</v>
      </c>
      <c r="N112" s="74" t="n">
        <v>37.9395</v>
      </c>
      <c r="O112" s="75" t="n">
        <v>42.2093</v>
      </c>
      <c r="P112" s="74" t="n">
        <v>5246.18</v>
      </c>
      <c r="Q112" s="74" t="n">
        <v>37.65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4.2096</v>
      </c>
      <c r="E113" s="73" t="n">
        <v>39.9279</v>
      </c>
      <c r="F113" s="74" t="n">
        <v>37.415</v>
      </c>
      <c r="G113" s="75" t="n">
        <v>41.0746</v>
      </c>
      <c r="H113" s="74" t="n">
        <v>4595.25</v>
      </c>
      <c r="I113" s="74" t="n">
        <v>34.48</v>
      </c>
      <c r="J113" s="75" t="e">
        <f aca="false">SECTOHOURS(H113)</f>
        <v>#VALUE!</v>
      </c>
      <c r="L113" s="73" t="n">
        <v>7414.2096</v>
      </c>
      <c r="M113" s="73" t="n">
        <v>39.9279</v>
      </c>
      <c r="N113" s="74" t="n">
        <v>37.415</v>
      </c>
      <c r="O113" s="75" t="n">
        <v>41.0746</v>
      </c>
      <c r="P113" s="74" t="n">
        <v>4514.77</v>
      </c>
      <c r="Q113" s="74" t="n">
        <v>35.8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4.4736</v>
      </c>
      <c r="E114" s="77" t="n">
        <v>37.4971</v>
      </c>
      <c r="F114" s="78" t="n">
        <v>36.831</v>
      </c>
      <c r="G114" s="79" t="n">
        <v>39.8602</v>
      </c>
      <c r="H114" s="78" t="n">
        <v>4134.61</v>
      </c>
      <c r="I114" s="78" t="n">
        <v>35.57</v>
      </c>
      <c r="J114" s="79" t="e">
        <f aca="false">SECTOHOURS(H114)</f>
        <v>#VALUE!</v>
      </c>
      <c r="L114" s="77" t="n">
        <v>3994.4736</v>
      </c>
      <c r="M114" s="77" t="n">
        <v>37.4971</v>
      </c>
      <c r="N114" s="78" t="n">
        <v>36.831</v>
      </c>
      <c r="O114" s="79" t="n">
        <v>39.8602</v>
      </c>
      <c r="P114" s="78" t="n">
        <v>3909.4</v>
      </c>
      <c r="Q114" s="78" t="n">
        <v>34.5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7965.8648</v>
      </c>
      <c r="E115" s="69" t="n">
        <v>57.9902</v>
      </c>
      <c r="F115" s="70" t="n">
        <v>56.4475</v>
      </c>
      <c r="G115" s="71" t="n">
        <v>56.9079</v>
      </c>
      <c r="H115" s="70" t="n">
        <v>7815.57</v>
      </c>
      <c r="I115" s="70" t="n">
        <v>50.43</v>
      </c>
      <c r="J115" s="71" t="e">
        <f aca="false">SECTOHOURS(H115)</f>
        <v>#VALUE!</v>
      </c>
      <c r="L115" s="69" t="n">
        <v>16380.1888</v>
      </c>
      <c r="M115" s="69" t="n">
        <v>58.7905</v>
      </c>
      <c r="N115" s="70" t="n">
        <v>57.2011</v>
      </c>
      <c r="O115" s="71" t="n">
        <v>57.5365</v>
      </c>
      <c r="P115" s="70" t="n">
        <v>7724.77</v>
      </c>
      <c r="Q115" s="70" t="n">
        <v>55.41</v>
      </c>
      <c r="R115" s="71" t="e">
        <f aca="false">SECTOHOURS(P115)</f>
        <v>#VALUE!</v>
      </c>
      <c r="S115" s="72"/>
      <c r="T115" s="14" t="n">
        <f aca="false">BDRATE($D115:$D118,E115:E118,$L115:$L118,M115:M118)</f>
        <v>-0.0679355205597757</v>
      </c>
      <c r="U115" s="15" t="n">
        <f aca="false">BDRATE($D115:$D118,F115:F118,$L115:$L118,N115:N118)</f>
        <v>-0.0665377736186484</v>
      </c>
      <c r="V115" s="15" t="n">
        <f aca="false">BDRATE($D115:$D118,G115:G118,$L115:$L118,O115:O118)</f>
        <v>-0.0681743507058549</v>
      </c>
      <c r="W115" s="23" t="n">
        <f aca="false">BDRATEOLD($D115:$D118,E115:E118,$L115:$L118,M115:M118)</f>
        <v>-0.0680854081332022</v>
      </c>
      <c r="X115" s="24" t="n">
        <f aca="false">BDRATEOLD($D115:$D118,F115:F118,$L115:$L118,N115:N118)</f>
        <v>-0.0665474558447543</v>
      </c>
      <c r="Y115" s="25" t="n">
        <f aca="false">BDRATEOLD($D115:$D118,G115:G118,$L115:$L118,O115:O118)</f>
        <v>-0.0681926740999965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6471.3712</v>
      </c>
      <c r="E116" s="73" t="n">
        <v>51.4297</v>
      </c>
      <c r="F116" s="74" t="n">
        <v>50.3683</v>
      </c>
      <c r="G116" s="75" t="n">
        <v>51.0727</v>
      </c>
      <c r="H116" s="74" t="n">
        <v>7882.29</v>
      </c>
      <c r="I116" s="74" t="n">
        <v>52.24</v>
      </c>
      <c r="J116" s="75" t="e">
        <f aca="false">SECTOHOURS(H116)</f>
        <v>#VALUE!</v>
      </c>
      <c r="L116" s="73" t="n">
        <v>15371.6456</v>
      </c>
      <c r="M116" s="73" t="n">
        <v>52.3781</v>
      </c>
      <c r="N116" s="74" t="n">
        <v>51.1638</v>
      </c>
      <c r="O116" s="75" t="n">
        <v>51.8896</v>
      </c>
      <c r="P116" s="74" t="n">
        <v>7589.5</v>
      </c>
      <c r="Q116" s="74" t="n">
        <v>51.8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4621.3584</v>
      </c>
      <c r="E117" s="73" t="n">
        <v>46.1811</v>
      </c>
      <c r="F117" s="74" t="n">
        <v>44.8478</v>
      </c>
      <c r="G117" s="75" t="n">
        <v>45.9148</v>
      </c>
      <c r="H117" s="74" t="n">
        <v>7677.04</v>
      </c>
      <c r="I117" s="74" t="n">
        <v>51.64</v>
      </c>
      <c r="J117" s="75" t="e">
        <f aca="false">SECTOHOURS(H117)</f>
        <v>#VALUE!</v>
      </c>
      <c r="L117" s="73" t="n">
        <v>13964.6608</v>
      </c>
      <c r="M117" s="73" t="n">
        <v>46.6933</v>
      </c>
      <c r="N117" s="74" t="n">
        <v>45.2817</v>
      </c>
      <c r="O117" s="75" t="n">
        <v>46.3793</v>
      </c>
      <c r="P117" s="74" t="n">
        <v>7361.03</v>
      </c>
      <c r="Q117" s="74" t="n">
        <v>55.85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2339.3064</v>
      </c>
      <c r="E118" s="77" t="n">
        <v>39.8626</v>
      </c>
      <c r="F118" s="78" t="n">
        <v>38.9939</v>
      </c>
      <c r="G118" s="79" t="n">
        <v>40.0391</v>
      </c>
      <c r="H118" s="78" t="n">
        <v>7304.58</v>
      </c>
      <c r="I118" s="78" t="n">
        <v>55.5</v>
      </c>
      <c r="J118" s="79" t="e">
        <f aca="false">SECTOHOURS(H118)</f>
        <v>#VALUE!</v>
      </c>
      <c r="L118" s="77" t="n">
        <v>11976.2784</v>
      </c>
      <c r="M118" s="77" t="n">
        <v>40.2632</v>
      </c>
      <c r="N118" s="78" t="n">
        <v>39.3286</v>
      </c>
      <c r="O118" s="79" t="n">
        <v>40.6377</v>
      </c>
      <c r="P118" s="78" t="n">
        <v>7101.29</v>
      </c>
      <c r="Q118" s="78" t="n">
        <v>52.3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1982.4888</v>
      </c>
      <c r="E119" s="69" t="n">
        <v>63.5452</v>
      </c>
      <c r="F119" s="70" t="n">
        <v>61.2065</v>
      </c>
      <c r="G119" s="71" t="n">
        <v>61.0078</v>
      </c>
      <c r="H119" s="70" t="n">
        <v>7371.72</v>
      </c>
      <c r="I119" s="70" t="n">
        <v>38.13</v>
      </c>
      <c r="J119" s="71" t="e">
        <f aca="false">SECTOHOURS(H119)</f>
        <v>#VALUE!</v>
      </c>
      <c r="L119" s="69" t="n">
        <v>10487.536</v>
      </c>
      <c r="M119" s="69" t="n">
        <v>63.7172</v>
      </c>
      <c r="N119" s="70" t="n">
        <v>61.1065</v>
      </c>
      <c r="O119" s="71" t="n">
        <v>61.0381</v>
      </c>
      <c r="P119" s="70" t="n">
        <v>7117.06</v>
      </c>
      <c r="Q119" s="70" t="n">
        <v>44.34</v>
      </c>
      <c r="R119" s="71" t="e">
        <f aca="false">SECTOHOURS(P119)</f>
        <v>#VALUE!</v>
      </c>
      <c r="S119" s="72"/>
      <c r="T119" s="14" t="n">
        <f aca="false">BDRATE($D119:$D122,E119:E122,$L119:$L122,M119:M122)</f>
        <v>-0.120813992873021</v>
      </c>
      <c r="U119" s="15" t="n">
        <f aca="false">BDRATE($D119:$D122,F119:F122,$L119:$L122,N119:N122)</f>
        <v>-0.118862671305866</v>
      </c>
      <c r="V119" s="15" t="n">
        <f aca="false">BDRATE($D119:$D122,G119:G122,$L119:$L122,O119:O122)</f>
        <v>-0.120516219770172</v>
      </c>
      <c r="W119" s="23" t="n">
        <f aca="false">BDRATEOLD($D119:$D122,E119:E122,$L119:$L122,M119:M122)</f>
        <v>-0.120807351056792</v>
      </c>
      <c r="X119" s="24" t="n">
        <f aca="false">BDRATEOLD($D119:$D122,F119:F122,$L119:$L122,N119:N122)</f>
        <v>-0.118942526909447</v>
      </c>
      <c r="Y119" s="25" t="n">
        <f aca="false">BDRATEOLD($D119:$D122,G119:G122,$L119:$L122,O119:O122)</f>
        <v>-0.120528651927044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1547.8072</v>
      </c>
      <c r="E120" s="73" t="n">
        <v>58.1845</v>
      </c>
      <c r="F120" s="74" t="n">
        <v>56.3773</v>
      </c>
      <c r="G120" s="75" t="n">
        <v>55.8604</v>
      </c>
      <c r="H120" s="74" t="n">
        <v>7269.34</v>
      </c>
      <c r="I120" s="74" t="n">
        <v>40.11</v>
      </c>
      <c r="J120" s="75" t="e">
        <f aca="false">SECTOHOURS(H120)</f>
        <v>#VALUE!</v>
      </c>
      <c r="L120" s="73" t="n">
        <v>10147.944</v>
      </c>
      <c r="M120" s="73" t="n">
        <v>58.487</v>
      </c>
      <c r="N120" s="74" t="n">
        <v>56.0135</v>
      </c>
      <c r="O120" s="75" t="n">
        <v>55.9062</v>
      </c>
      <c r="P120" s="74" t="n">
        <v>7007.34</v>
      </c>
      <c r="Q120" s="74" t="n">
        <v>43.02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1196.6872</v>
      </c>
      <c r="E121" s="73" t="n">
        <v>52.7779</v>
      </c>
      <c r="F121" s="74" t="n">
        <v>51.4836</v>
      </c>
      <c r="G121" s="75" t="n">
        <v>50.9464</v>
      </c>
      <c r="H121" s="74" t="n">
        <v>6958.86</v>
      </c>
      <c r="I121" s="74" t="n">
        <v>39.18</v>
      </c>
      <c r="J121" s="75" t="e">
        <f aca="false">SECTOHOURS(H121)</f>
        <v>#VALUE!</v>
      </c>
      <c r="L121" s="73" t="n">
        <v>9884.144</v>
      </c>
      <c r="M121" s="73" t="n">
        <v>53.099</v>
      </c>
      <c r="N121" s="74" t="n">
        <v>51.7525</v>
      </c>
      <c r="O121" s="75" t="n">
        <v>51.4139</v>
      </c>
      <c r="P121" s="74" t="n">
        <v>6806.95</v>
      </c>
      <c r="Q121" s="74" t="n">
        <v>41.47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0831.5528</v>
      </c>
      <c r="E122" s="77" t="n">
        <v>47.7279</v>
      </c>
      <c r="F122" s="78" t="n">
        <v>45.3585</v>
      </c>
      <c r="G122" s="79" t="n">
        <v>45.2843</v>
      </c>
      <c r="H122" s="78" t="n">
        <v>6667.44</v>
      </c>
      <c r="I122" s="78" t="n">
        <v>41.77</v>
      </c>
      <c r="J122" s="79" t="e">
        <f aca="false">SECTOHOURS(H122)</f>
        <v>#VALUE!</v>
      </c>
      <c r="L122" s="77" t="n">
        <v>9611.2232</v>
      </c>
      <c r="M122" s="77" t="n">
        <v>48.1191</v>
      </c>
      <c r="N122" s="78" t="n">
        <v>45.839</v>
      </c>
      <c r="O122" s="79" t="n">
        <v>45.9585</v>
      </c>
      <c r="P122" s="78" t="n">
        <v>6587.7</v>
      </c>
      <c r="Q122" s="78" t="n">
        <v>43.49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5367.3256</v>
      </c>
      <c r="E123" s="69" t="n">
        <v>51.9992</v>
      </c>
      <c r="F123" s="70" t="n">
        <v>51.8945</v>
      </c>
      <c r="G123" s="71" t="n">
        <v>51.8374</v>
      </c>
      <c r="H123" s="70" t="n">
        <v>6600.97</v>
      </c>
      <c r="I123" s="70" t="n">
        <v>38.1</v>
      </c>
      <c r="J123" s="71" t="e">
        <f aca="false">SECTOHOURS(H123)</f>
        <v>#VALUE!</v>
      </c>
      <c r="L123" s="69" t="n">
        <v>14632.7224</v>
      </c>
      <c r="M123" s="69" t="n">
        <v>52.3463</v>
      </c>
      <c r="N123" s="70" t="n">
        <v>52.161</v>
      </c>
      <c r="O123" s="71" t="n">
        <v>52.1371</v>
      </c>
      <c r="P123" s="70" t="n">
        <v>6543.15</v>
      </c>
      <c r="Q123" s="70" t="n">
        <v>38.38</v>
      </c>
      <c r="R123" s="71" t="e">
        <f aca="false">SECTOHOURS(P123)</f>
        <v>#VALUE!</v>
      </c>
      <c r="S123" s="72"/>
      <c r="T123" s="14" t="n">
        <f aca="false">BDRATE($D123:$D126,E123:E126,$L123:$L126,M123:M126)</f>
        <v>-0.0447576440696477</v>
      </c>
      <c r="U123" s="15" t="n">
        <f aca="false">BDRATE($D123:$D126,F123:F126,$L123:$L126,N123:N126)</f>
        <v>-0.0400745001239926</v>
      </c>
      <c r="V123" s="15" t="n">
        <f aca="false">BDRATE($D123:$D126,G123:G126,$L123:$L126,O123:O126)</f>
        <v>-0.0442224001527842</v>
      </c>
      <c r="W123" s="23" t="n">
        <f aca="false">BDRATEOLD($D123:$D126,E123:E126,$L123:$L126,M123:M126)</f>
        <v>-0.0447340607356748</v>
      </c>
      <c r="X123" s="24" t="n">
        <f aca="false">BDRATEOLD($D123:$D126,F123:F126,$L123:$L126,N123:N126)</f>
        <v>-0.0400476319358241</v>
      </c>
      <c r="Y123" s="25" t="n">
        <f aca="false">BDRATEOLD($D123:$D126,G123:G126,$L123:$L126,O123:O126)</f>
        <v>-0.0442574058345444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754.4752</v>
      </c>
      <c r="E124" s="73" t="n">
        <v>48.8647</v>
      </c>
      <c r="F124" s="74" t="n">
        <v>48.5775</v>
      </c>
      <c r="G124" s="75" t="n">
        <v>48.4075</v>
      </c>
      <c r="H124" s="74" t="n">
        <v>6375.82</v>
      </c>
      <c r="I124" s="74" t="n">
        <v>36.39</v>
      </c>
      <c r="J124" s="75" t="e">
        <f aca="false">SECTOHOURS(H124)</f>
        <v>#VALUE!</v>
      </c>
      <c r="L124" s="73" t="n">
        <v>13155.0304</v>
      </c>
      <c r="M124" s="73" t="n">
        <v>49.1829</v>
      </c>
      <c r="N124" s="74" t="n">
        <v>48.7463</v>
      </c>
      <c r="O124" s="75" t="n">
        <v>48.6725</v>
      </c>
      <c r="P124" s="74" t="n">
        <v>6200.03</v>
      </c>
      <c r="Q124" s="74" t="n">
        <v>36.9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2245.5896</v>
      </c>
      <c r="E125" s="73" t="n">
        <v>44.9043</v>
      </c>
      <c r="F125" s="74" t="n">
        <v>44.8432</v>
      </c>
      <c r="G125" s="75" t="n">
        <v>44.4405</v>
      </c>
      <c r="H125" s="74" t="n">
        <v>5964.48</v>
      </c>
      <c r="I125" s="74" t="n">
        <v>35.55</v>
      </c>
      <c r="J125" s="75" t="e">
        <f aca="false">SECTOHOURS(H125)</f>
        <v>#VALUE!</v>
      </c>
      <c r="L125" s="73" t="n">
        <v>11861.6704</v>
      </c>
      <c r="M125" s="73" t="n">
        <v>45.3465</v>
      </c>
      <c r="N125" s="74" t="n">
        <v>45.0499</v>
      </c>
      <c r="O125" s="75" t="n">
        <v>44.8645</v>
      </c>
      <c r="P125" s="74" t="n">
        <v>5926.96</v>
      </c>
      <c r="Q125" s="74" t="n">
        <v>36.36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10337.792</v>
      </c>
      <c r="E126" s="77" t="n">
        <v>39.3732</v>
      </c>
      <c r="F126" s="78" t="n">
        <v>39.8051</v>
      </c>
      <c r="G126" s="79" t="n">
        <v>39.053</v>
      </c>
      <c r="H126" s="78" t="n">
        <v>5622.73</v>
      </c>
      <c r="I126" s="78" t="n">
        <v>36.85</v>
      </c>
      <c r="J126" s="79" t="e">
        <f aca="false">SECTOHOURS(H126)</f>
        <v>#VALUE!</v>
      </c>
      <c r="L126" s="77" t="n">
        <v>10202.3168</v>
      </c>
      <c r="M126" s="77" t="n">
        <v>39.826</v>
      </c>
      <c r="N126" s="78" t="n">
        <v>40.0424</v>
      </c>
      <c r="O126" s="79" t="n">
        <v>39.4882</v>
      </c>
      <c r="P126" s="78" t="n">
        <v>5476.75</v>
      </c>
      <c r="Q126" s="78" t="n">
        <v>37.72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7131.744</v>
      </c>
      <c r="E127" s="69" t="n">
        <v>54.6654</v>
      </c>
      <c r="F127" s="70" t="n">
        <v>54.9962</v>
      </c>
      <c r="G127" s="71" t="n">
        <v>55.9888</v>
      </c>
      <c r="H127" s="70" t="n">
        <v>8054.14</v>
      </c>
      <c r="I127" s="70" t="n">
        <v>48.57</v>
      </c>
      <c r="J127" s="71" t="e">
        <f aca="false">SECTOHOURS(H127)</f>
        <v>#VALUE!</v>
      </c>
      <c r="L127" s="69" t="n">
        <v>15741.6296</v>
      </c>
      <c r="M127" s="69" t="n">
        <v>55.4384</v>
      </c>
      <c r="N127" s="70" t="n">
        <v>55.4481</v>
      </c>
      <c r="O127" s="71" t="n">
        <v>56.593</v>
      </c>
      <c r="P127" s="70" t="n">
        <v>7851.02</v>
      </c>
      <c r="Q127" s="70" t="n">
        <v>49.89</v>
      </c>
      <c r="R127" s="71" t="e">
        <f aca="false">SECTOHOURS(P127)</f>
        <v>#VALUE!</v>
      </c>
      <c r="S127" s="72"/>
      <c r="T127" s="14" t="n">
        <f aca="false">BDRATE($D127:$D130,E127:E130,$L127:$L130,M127:M130)</f>
        <v>-0.0670056792301925</v>
      </c>
      <c r="U127" s="15" t="n">
        <f aca="false">BDRATE($D127:$D130,F127:F130,$L127:$L130,N127:N130)</f>
        <v>-0.0653979583608304</v>
      </c>
      <c r="V127" s="15" t="n">
        <f aca="false">BDRATE($D127:$D130,G127:G130,$L127:$L130,O127:O130)</f>
        <v>-0.0641265734022263</v>
      </c>
      <c r="W127" s="23" t="n">
        <f aca="false">BDRATEOLD($D127:$D130,E127:E130,$L127:$L130,M127:M130)</f>
        <v>-0.0669502261123504</v>
      </c>
      <c r="X127" s="24" t="n">
        <f aca="false">BDRATEOLD($D127:$D130,F127:F130,$L127:$L130,N127:N130)</f>
        <v>-0.065407057417137</v>
      </c>
      <c r="Y127" s="25" t="n">
        <f aca="false">BDRATEOLD($D127:$D130,G127:G130,$L127:$L130,O127:O130)</f>
        <v>-0.0640106623551466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5156.2112</v>
      </c>
      <c r="E128" s="73" t="n">
        <v>49.2303</v>
      </c>
      <c r="F128" s="74" t="n">
        <v>49.4577</v>
      </c>
      <c r="G128" s="75" t="n">
        <v>50.9481</v>
      </c>
      <c r="H128" s="74" t="n">
        <v>7820.81</v>
      </c>
      <c r="I128" s="74" t="n">
        <v>50.6</v>
      </c>
      <c r="J128" s="75" t="e">
        <f aca="false">SECTOHOURS(H128)</f>
        <v>#VALUE!</v>
      </c>
      <c r="L128" s="73" t="n">
        <v>14215.38</v>
      </c>
      <c r="M128" s="73" t="n">
        <v>49.9046</v>
      </c>
      <c r="N128" s="74" t="n">
        <v>50.0598</v>
      </c>
      <c r="O128" s="75" t="n">
        <v>51.5436</v>
      </c>
      <c r="P128" s="74" t="n">
        <v>7430.1</v>
      </c>
      <c r="Q128" s="74" t="n">
        <v>50.7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2678.0072</v>
      </c>
      <c r="E129" s="73" t="n">
        <v>43.9962</v>
      </c>
      <c r="F129" s="74" t="n">
        <v>44.5782</v>
      </c>
      <c r="G129" s="75" t="n">
        <v>45.4679</v>
      </c>
      <c r="H129" s="74" t="n">
        <v>7307.98</v>
      </c>
      <c r="I129" s="74" t="n">
        <v>48.78</v>
      </c>
      <c r="J129" s="75" t="e">
        <f aca="false">SECTOHOURS(H129)</f>
        <v>#VALUE!</v>
      </c>
      <c r="L129" s="73" t="n">
        <v>12140.4776</v>
      </c>
      <c r="M129" s="73" t="n">
        <v>44.3671</v>
      </c>
      <c r="N129" s="74" t="n">
        <v>44.9497</v>
      </c>
      <c r="O129" s="75" t="n">
        <v>45.8482</v>
      </c>
      <c r="P129" s="74" t="n">
        <v>7175.73</v>
      </c>
      <c r="Q129" s="74" t="n">
        <v>50.35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561.3296</v>
      </c>
      <c r="E130" s="77" t="n">
        <v>38.4613</v>
      </c>
      <c r="F130" s="78" t="n">
        <v>39.0267</v>
      </c>
      <c r="G130" s="79" t="n">
        <v>39.5179</v>
      </c>
      <c r="H130" s="78" t="n">
        <v>6905.97</v>
      </c>
      <c r="I130" s="78" t="n">
        <v>52.23</v>
      </c>
      <c r="J130" s="79" t="e">
        <f aca="false">SECTOHOURS(H130)</f>
        <v>#VALUE!</v>
      </c>
      <c r="L130" s="77" t="n">
        <v>9299.7856</v>
      </c>
      <c r="M130" s="77" t="n">
        <v>38.752</v>
      </c>
      <c r="N130" s="78" t="n">
        <v>39.2043</v>
      </c>
      <c r="O130" s="79" t="n">
        <v>39.7102</v>
      </c>
      <c r="P130" s="78" t="n">
        <v>6755.87</v>
      </c>
      <c r="Q130" s="78" t="n">
        <v>52.14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991.3168</v>
      </c>
      <c r="E131" s="69" t="n">
        <v>60.2866</v>
      </c>
      <c r="F131" s="70" t="n">
        <v>59.9885</v>
      </c>
      <c r="G131" s="71" t="n">
        <v>59.7306</v>
      </c>
      <c r="H131" s="70" t="n">
        <v>8065.58</v>
      </c>
      <c r="I131" s="70" t="n">
        <v>44.03</v>
      </c>
      <c r="J131" s="71" t="e">
        <f aca="false">SECTOHOURS(H131)</f>
        <v>#VALUE!</v>
      </c>
      <c r="L131" s="69" t="n">
        <v>7840.1944</v>
      </c>
      <c r="M131" s="69" t="n">
        <v>60.7277</v>
      </c>
      <c r="N131" s="70" t="n">
        <v>59.5064</v>
      </c>
      <c r="O131" s="71" t="n">
        <v>60.0544</v>
      </c>
      <c r="P131" s="70" t="n">
        <v>7755.35</v>
      </c>
      <c r="Q131" s="70" t="n">
        <v>45.99</v>
      </c>
      <c r="R131" s="71" t="e">
        <f aca="false">SECTOHOURS(P131)</f>
        <v>#VALUE!</v>
      </c>
      <c r="S131" s="72"/>
      <c r="T131" s="14" t="n">
        <f aca="false">BDRATE($D131:$D134,E131:E134,$L131:$L134,M131:M134)</f>
        <v>-0.123352735273439</v>
      </c>
      <c r="U131" s="15" t="n">
        <f aca="false">BDRATE($D131:$D134,F131:F134,$L131:$L134,N131:N134)</f>
        <v>-0.120831602974051</v>
      </c>
      <c r="V131" s="15" t="n">
        <f aca="false">BDRATE($D131:$D134,G131:G134,$L131:$L134,O131:O134)</f>
        <v>-0.122546252927804</v>
      </c>
      <c r="W131" s="23" t="n">
        <f aca="false">BDRATEOLD($D131:$D134,E131:E134,$L131:$L134,M131:M134)</f>
        <v>-0.123302751210494</v>
      </c>
      <c r="X131" s="24" t="n">
        <f aca="false">BDRATEOLD($D131:$D134,F131:F134,$L131:$L134,N131:N134)</f>
        <v>-0.120825128451351</v>
      </c>
      <c r="Y131" s="25" t="n">
        <f aca="false">BDRATEOLD($D131:$D134,G131:G134,$L131:$L134,O131:O134)</f>
        <v>-0.12252347527184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548.9344</v>
      </c>
      <c r="E132" s="73" t="n">
        <v>53.6035</v>
      </c>
      <c r="F132" s="74" t="n">
        <v>53.9363</v>
      </c>
      <c r="G132" s="75" t="n">
        <v>54.8656</v>
      </c>
      <c r="H132" s="74" t="n">
        <v>7554.44</v>
      </c>
      <c r="I132" s="74" t="n">
        <v>45.42</v>
      </c>
      <c r="J132" s="75" t="e">
        <f aca="false">SECTOHOURS(H132)</f>
        <v>#VALUE!</v>
      </c>
      <c r="L132" s="73" t="n">
        <v>7510.9832</v>
      </c>
      <c r="M132" s="73" t="n">
        <v>54.4267</v>
      </c>
      <c r="N132" s="74" t="n">
        <v>54.77</v>
      </c>
      <c r="O132" s="75" t="n">
        <v>55.5142</v>
      </c>
      <c r="P132" s="74" t="n">
        <v>7383.33</v>
      </c>
      <c r="Q132" s="74" t="n">
        <v>47.42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8093.1976</v>
      </c>
      <c r="E133" s="73" t="n">
        <v>48.934</v>
      </c>
      <c r="F133" s="74" t="n">
        <v>49.4643</v>
      </c>
      <c r="G133" s="75" t="n">
        <v>49.5466</v>
      </c>
      <c r="H133" s="74" t="n">
        <v>7391.11</v>
      </c>
      <c r="I133" s="74" t="n">
        <v>43.11</v>
      </c>
      <c r="J133" s="75" t="e">
        <f aca="false">SECTOHOURS(H133)</f>
        <v>#VALUE!</v>
      </c>
      <c r="L133" s="73" t="n">
        <v>7171.5704</v>
      </c>
      <c r="M133" s="73" t="n">
        <v>49.724</v>
      </c>
      <c r="N133" s="74" t="n">
        <v>49.8431</v>
      </c>
      <c r="O133" s="75" t="n">
        <v>50.1365</v>
      </c>
      <c r="P133" s="74" t="n">
        <v>6853.75</v>
      </c>
      <c r="Q133" s="74" t="n">
        <v>45.1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382.9912</v>
      </c>
      <c r="E134" s="77" t="n">
        <v>43.2902</v>
      </c>
      <c r="F134" s="78" t="n">
        <v>43.7884</v>
      </c>
      <c r="G134" s="79" t="n">
        <v>44.2836</v>
      </c>
      <c r="H134" s="78" t="n">
        <v>6735.11</v>
      </c>
      <c r="I134" s="78" t="n">
        <v>43.52</v>
      </c>
      <c r="J134" s="79" t="e">
        <f aca="false">SECTOHOURS(H134)</f>
        <v>#VALUE!</v>
      </c>
      <c r="L134" s="77" t="n">
        <v>6727.7856</v>
      </c>
      <c r="M134" s="77" t="n">
        <v>44.1153</v>
      </c>
      <c r="N134" s="78" t="n">
        <v>44.5938</v>
      </c>
      <c r="O134" s="79" t="n">
        <v>45.3411</v>
      </c>
      <c r="P134" s="78" t="n">
        <v>6350.46</v>
      </c>
      <c r="Q134" s="78" t="n">
        <v>46.3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3627.4448</v>
      </c>
      <c r="E135" s="69" t="n">
        <v>51.0644</v>
      </c>
      <c r="F135" s="70" t="n">
        <v>63.2669</v>
      </c>
      <c r="G135" s="71" t="n">
        <v>63.7832</v>
      </c>
      <c r="H135" s="70" t="n">
        <v>5235.81</v>
      </c>
      <c r="I135" s="70" t="n">
        <v>36.02</v>
      </c>
      <c r="J135" s="71" t="e">
        <f aca="false">SECTOHOURS(H135)</f>
        <v>#VALUE!</v>
      </c>
      <c r="L135" s="69" t="n">
        <v>12923.7592</v>
      </c>
      <c r="M135" s="69" t="n">
        <v>51.2734</v>
      </c>
      <c r="N135" s="70" t="n">
        <v>63.2813</v>
      </c>
      <c r="O135" s="71" t="n">
        <v>63.8723</v>
      </c>
      <c r="P135" s="70" t="n">
        <v>5057.37</v>
      </c>
      <c r="Q135" s="70" t="n">
        <v>36.3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383161865842185</v>
      </c>
      <c r="U135" s="15" t="n">
        <f aca="false">BDRATE($D135:$D138,F135:F138,$L135:$L138,N135:N138)</f>
        <v>-0.0677941428332755</v>
      </c>
      <c r="V135" s="15" t="n">
        <f aca="false">BDRATE($D135:$D138,G135:G138,$L135:$L138,O135:O138)</f>
        <v>-0.0647592244327283</v>
      </c>
      <c r="W135" s="23" t="n">
        <f aca="false">BDRATEOLD($D135:$D138,E135:E138,$L135:$L138,M135:M138)</f>
        <v>-0.037983334925233</v>
      </c>
      <c r="X135" s="24" t="n">
        <f aca="false">BDRATEOLD($D135:$D138,F135:F138,$L135:$L138,N135:N138)</f>
        <v>-0.0690669856197461</v>
      </c>
      <c r="Y135" s="25" t="n">
        <f aca="false">BDRATEOLD($D135:$D138,G135:G138,$L135:$L138,O135:O138)</f>
        <v>-0.0654212444933264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2081.0712</v>
      </c>
      <c r="E136" s="73" t="n">
        <v>47.337</v>
      </c>
      <c r="F136" s="74" t="n">
        <v>58.3946</v>
      </c>
      <c r="G136" s="75" t="n">
        <v>59.2783</v>
      </c>
      <c r="H136" s="74" t="n">
        <v>5125.49</v>
      </c>
      <c r="I136" s="74" t="n">
        <v>35.24</v>
      </c>
      <c r="J136" s="75" t="e">
        <f aca="false">SECTOHOURS(H136)</f>
        <v>#VALUE!</v>
      </c>
      <c r="L136" s="73" t="n">
        <v>11515.8872</v>
      </c>
      <c r="M136" s="73" t="n">
        <v>47.5548</v>
      </c>
      <c r="N136" s="74" t="n">
        <v>59.0171</v>
      </c>
      <c r="O136" s="75" t="n">
        <v>59.8276</v>
      </c>
      <c r="P136" s="74" t="n">
        <v>4904.12</v>
      </c>
      <c r="Q136" s="74" t="n">
        <v>39.6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10177.4928</v>
      </c>
      <c r="E137" s="73" t="n">
        <v>42.251</v>
      </c>
      <c r="F137" s="74" t="n">
        <v>52.8576</v>
      </c>
      <c r="G137" s="75" t="n">
        <v>52.3903</v>
      </c>
      <c r="H137" s="74" t="n">
        <v>4918.51</v>
      </c>
      <c r="I137" s="74" t="n">
        <v>35.83</v>
      </c>
      <c r="J137" s="75" t="e">
        <f aca="false">SECTOHOURS(H137)</f>
        <v>#VALUE!</v>
      </c>
      <c r="L137" s="73" t="n">
        <v>9949.9096</v>
      </c>
      <c r="M137" s="73" t="n">
        <v>42.5831</v>
      </c>
      <c r="N137" s="74" t="n">
        <v>54.6916</v>
      </c>
      <c r="O137" s="75" t="n">
        <v>54.4834</v>
      </c>
      <c r="P137" s="74" t="n">
        <v>4681.83</v>
      </c>
      <c r="Q137" s="74" t="n">
        <v>35.9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747.6384</v>
      </c>
      <c r="E138" s="77" t="n">
        <v>36.2846</v>
      </c>
      <c r="F138" s="78" t="n">
        <v>46.4926</v>
      </c>
      <c r="G138" s="79" t="n">
        <v>44.8446</v>
      </c>
      <c r="H138" s="78" t="n">
        <v>4541.23</v>
      </c>
      <c r="I138" s="78" t="n">
        <v>37.03</v>
      </c>
      <c r="J138" s="79" t="e">
        <f aca="false">SECTOHOURS(H138)</f>
        <v>#VALUE!</v>
      </c>
      <c r="L138" s="77" t="n">
        <v>7770.6544</v>
      </c>
      <c r="M138" s="77" t="n">
        <v>36.5253</v>
      </c>
      <c r="N138" s="78" t="n">
        <v>47.4869</v>
      </c>
      <c r="O138" s="79" t="n">
        <v>45.8346</v>
      </c>
      <c r="P138" s="78" t="n">
        <v>4504.72</v>
      </c>
      <c r="Q138" s="78" t="n">
        <v>40.57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3.0555848152807</v>
      </c>
      <c r="J139" s="42" t="n">
        <f aca="false">GEOMETRICMEAN(J3:J18)</f>
        <v>1.21011863172424</v>
      </c>
      <c r="K139" s="36"/>
      <c r="L139" s="87"/>
      <c r="M139" s="36"/>
      <c r="N139" s="36"/>
      <c r="O139" s="36"/>
      <c r="P139" s="36"/>
      <c r="Q139" s="36" t="n">
        <f aca="false">GEOMETRICMEAN(Q3:Q18)</f>
        <v>33.4652838370519</v>
      </c>
      <c r="R139" s="42" t="n">
        <f aca="false">GEOMETRICMEAN(R3:R18)</f>
        <v>1.18190474005916</v>
      </c>
      <c r="T139" s="14" t="n">
        <f aca="false">AVERAGE(T3,T7,T11,T15)</f>
        <v>-0.000918512582200132</v>
      </c>
      <c r="U139" s="15" t="n">
        <f aca="false">AVERAGE(U3,U7,U11,U15)</f>
        <v>-0.0012639466326054</v>
      </c>
      <c r="V139" s="16" t="n">
        <f aca="false">AVERAGE(V3,V7,V11,V15)</f>
        <v>-0.00151100159319575</v>
      </c>
      <c r="W139" s="14" t="n">
        <f aca="false">AVERAGE(W3,W7,W11,W15)</f>
        <v>-0.000913410089617178</v>
      </c>
      <c r="X139" s="15" t="n">
        <f aca="false">AVERAGE(X3,X7,X11,X15)</f>
        <v>-0.00118794544216264</v>
      </c>
      <c r="Y139" s="16" t="n">
        <f aca="false">AVERAGE(Y3,Y7,Y11,Y15)</f>
        <v>-0.00147603200935872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7.7826457316085</v>
      </c>
      <c r="J140" s="43" t="n">
        <f aca="false">GEOMETRICMEAN(J19:J26)</f>
        <v>1.93607431078961</v>
      </c>
      <c r="K140" s="49"/>
      <c r="L140" s="76"/>
      <c r="M140" s="49"/>
      <c r="N140" s="49"/>
      <c r="O140" s="49"/>
      <c r="P140" s="49"/>
      <c r="Q140" s="49" t="n">
        <f aca="false">GEOMETRICMEAN(Q19:Q26)</f>
        <v>48.6472239825928</v>
      </c>
      <c r="R140" s="43" t="n">
        <f aca="false">GEOMETRICMEAN(R19:R26)</f>
        <v>1.89200235557482</v>
      </c>
      <c r="T140" s="23" t="n">
        <f aca="false">AVERAGE(T19, T23)</f>
        <v>4.071718362475E-007</v>
      </c>
      <c r="U140" s="24" t="n">
        <f aca="false">AVERAGE(U19, U23)</f>
        <v>-2.5913636901298E-006</v>
      </c>
      <c r="V140" s="25" t="n">
        <f aca="false">AVERAGE(V19, V23)</f>
        <v>-7.03672530638633E-006</v>
      </c>
      <c r="W140" s="23" t="n">
        <f aca="false">AVERAGE(W19, W23)</f>
        <v>5.30195634729225E-007</v>
      </c>
      <c r="X140" s="24" t="n">
        <f aca="false">AVERAGE(X19, X23)</f>
        <v>-2.30097901454673E-006</v>
      </c>
      <c r="Y140" s="25" t="n">
        <f aca="false">AVERAGE(Y19, Y23)</f>
        <v>-8.43177907322579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1.0386534937656</v>
      </c>
      <c r="J141" s="43" t="n">
        <f aca="false">GEOMETRICMEAN(J27:J50)</f>
        <v>2.54317021663519</v>
      </c>
      <c r="K141" s="49"/>
      <c r="L141" s="76"/>
      <c r="M141" s="49"/>
      <c r="N141" s="49"/>
      <c r="O141" s="49"/>
      <c r="P141" s="49"/>
      <c r="Q141" s="49" t="n">
        <f aca="false">GEOMETRICMEAN(Q27:Q62)</f>
        <v>65.0035666911349</v>
      </c>
      <c r="R141" s="43" t="n">
        <f aca="false">GEOMETRICMEAN(R27:R62)</f>
        <v>2.24116533598362</v>
      </c>
      <c r="T141" s="23" t="n">
        <f aca="false">AVERAGE(T27, T31, T35,T39,T43,T47)</f>
        <v>-0.0224059084426732</v>
      </c>
      <c r="U141" s="24" t="n">
        <f aca="false">AVERAGE(U27, U31, U35,U39,U43,U47)</f>
        <v>-0.0222441353000187</v>
      </c>
      <c r="V141" s="25" t="n">
        <f aca="false">AVERAGE(V27, V31, V35,V39,V43,V47)</f>
        <v>-0.0222514079566666</v>
      </c>
      <c r="W141" s="23" t="n">
        <f aca="false">AVERAGE(W27, W31, W35,W39,W43,W47)</f>
        <v>-0.022189392461712</v>
      </c>
      <c r="X141" s="24" t="n">
        <f aca="false">AVERAGE(X27, X31, X35,X39,X43,X47)</f>
        <v>-0.0221075998899912</v>
      </c>
      <c r="Y141" s="25" t="n">
        <f aca="false">AVERAGE(Y27, Y31, Y35,Y39,Y43,Y47)</f>
        <v>-0.022132499112206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3.4226452175394</v>
      </c>
      <c r="J142" s="43" t="n">
        <f aca="false">GEOMETRICMEAN(J51:J62)</f>
        <v>1.88467952659317</v>
      </c>
      <c r="K142" s="49"/>
      <c r="L142" s="76"/>
      <c r="M142" s="49"/>
      <c r="N142" s="49"/>
      <c r="O142" s="49"/>
      <c r="P142" s="49"/>
      <c r="Q142" s="49" t="n">
        <f aca="false">GEOMETRICMEAN(Q51:Q62)</f>
        <v>54.2696535766528</v>
      </c>
      <c r="R142" s="43" t="n">
        <f aca="false">GEOMETRICMEAN(R51:R62)</f>
        <v>1.83725870580766</v>
      </c>
      <c r="T142" s="23" t="n">
        <f aca="false">AVERAGE(T51, T55, T59)</f>
        <v>-9.04594912339481E-006</v>
      </c>
      <c r="U142" s="24" t="n">
        <f aca="false">AVERAGE(U51, U55, U59)</f>
        <v>-4.3260789548342E-005</v>
      </c>
      <c r="V142" s="25" t="n">
        <f aca="false">AVERAGE(V51, V55, V59)</f>
        <v>-1.05868903043094E-005</v>
      </c>
      <c r="W142" s="23" t="n">
        <f aca="false">AVERAGE(W51, W55, W59)</f>
        <v>-6.97559612738985E-006</v>
      </c>
      <c r="X142" s="24" t="n">
        <f aca="false">AVERAGE(X51, X55, X59)</f>
        <v>-4.46834569654738E-005</v>
      </c>
      <c r="Y142" s="25" t="n">
        <f aca="false">AVERAGE(Y51, Y55, Y59)</f>
        <v>-1.17081330008872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6.6015775356307</v>
      </c>
      <c r="J143" s="43" t="n">
        <f aca="false">GEOMETRICMEAN(J63:J86)</f>
        <v>2.21340284212011</v>
      </c>
      <c r="K143" s="49"/>
      <c r="L143" s="76"/>
      <c r="M143" s="49"/>
      <c r="N143" s="49"/>
      <c r="O143" s="49"/>
      <c r="P143" s="49"/>
      <c r="Q143" s="49" t="n">
        <f aca="false">GEOMETRICMEAN(Q63:Q98)</f>
        <v>60.5667540215338</v>
      </c>
      <c r="R143" s="43" t="n">
        <f aca="false">GEOMETRICMEAN(R63:R98)</f>
        <v>1.91689762520145</v>
      </c>
      <c r="T143" s="23" t="n">
        <f aca="false">AVERAGE(T63,T67, T71,T75,T79,T83)</f>
        <v>-0.0173377991777366</v>
      </c>
      <c r="U143" s="24" t="n">
        <f aca="false">AVERAGE(U63,U67, U71,U75,U79,U83)</f>
        <v>-0.0207884234874622</v>
      </c>
      <c r="V143" s="25" t="n">
        <f aca="false">AVERAGE(V63,V67, V71,V75,V79,V83)</f>
        <v>-0.0209134508086014</v>
      </c>
      <c r="W143" s="23" t="n">
        <f aca="false">AVERAGE(W63,W67, W71,W75,W79,W83)</f>
        <v>-0.0173938424612325</v>
      </c>
      <c r="X143" s="24" t="n">
        <f aca="false">AVERAGE(X63,X67, X71,X75,X79,X83)</f>
        <v>-0.0206528527738599</v>
      </c>
      <c r="Y143" s="25" t="n">
        <f aca="false">AVERAGE(Y63,Y67, Y71,Y75,Y79,Y83)</f>
        <v>-0.020672452153951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46.9425237216749</v>
      </c>
      <c r="J144" s="43" t="n">
        <f aca="false">GEOMETRICMEAN(J87:J98)</f>
        <v>1.55424530183145</v>
      </c>
      <c r="K144" s="49"/>
      <c r="L144" s="76"/>
      <c r="M144" s="49"/>
      <c r="N144" s="49"/>
      <c r="O144" s="49"/>
      <c r="P144" s="49"/>
      <c r="Q144" s="49" t="n">
        <f aca="false">GEOMETRICMEAN(Q87:Q98)</f>
        <v>48.6035531789375</v>
      </c>
      <c r="R144" s="43" t="n">
        <f aca="false">GEOMETRICMEAN(R87:R98)</f>
        <v>1.51428889559839</v>
      </c>
      <c r="T144" s="23" t="n">
        <f aca="false">AVERAGE(T87, T91, T95)</f>
        <v>-9.26495420646341E-006</v>
      </c>
      <c r="U144" s="24" t="n">
        <f aca="false">AVERAGE(U87, U91, U95)</f>
        <v>-5.39866974355411E-005</v>
      </c>
      <c r="V144" s="25" t="n">
        <f aca="false">AVERAGE(V87, V91, V95)</f>
        <v>4.05246796519876E-006</v>
      </c>
      <c r="W144" s="23" t="n">
        <f aca="false">AVERAGE(W87, W91, W95)</f>
        <v>-9.07406472187381E-006</v>
      </c>
      <c r="X144" s="24" t="n">
        <f aca="false">AVERAGE(X87, X91, X95)</f>
        <v>-5.10749656018235E-005</v>
      </c>
      <c r="Y144" s="25" t="n">
        <f aca="false">AVERAGE(Y87, Y91, Y95)</f>
        <v>1.06291004691913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67.797264415865</v>
      </c>
      <c r="J145" s="43" t="n">
        <f aca="false">GEOMETRICMEAN(J99:J114)</f>
        <v>2.5818820564547</v>
      </c>
      <c r="K145" s="49"/>
      <c r="L145" s="76"/>
      <c r="M145" s="49"/>
      <c r="N145" s="49"/>
      <c r="O145" s="49"/>
      <c r="P145" s="49"/>
      <c r="Q145" s="49" t="n">
        <f aca="false">GEOMETRICMEAN(Q99:Q114)</f>
        <v>69.1427752910924</v>
      </c>
      <c r="R145" s="43" t="n">
        <f aca="false">GEOMETRICMEAN(R99:R114)</f>
        <v>2.53221669091024</v>
      </c>
      <c r="T145" s="23" t="n">
        <f aca="false">AVERAGE(T99,T103, T107, T111)</f>
        <v>7.94718430507935E-008</v>
      </c>
      <c r="U145" s="24" t="n">
        <f aca="false">AVERAGE(U99,U103, U107, U111)</f>
        <v>1.21289776389144E-007</v>
      </c>
      <c r="V145" s="25" t="n">
        <f aca="false">AVERAGE(V99,V103, V107, V111)</f>
        <v>7.82610009020246E-008</v>
      </c>
      <c r="W145" s="23" t="n">
        <f aca="false">AVERAGE(W99,W103, W107, W111)</f>
        <v>7.81076161526784E-008</v>
      </c>
      <c r="X145" s="24" t="n">
        <f aca="false">AVERAGE(X99,X103, X107, X111)</f>
        <v>9.7673778509666E-008</v>
      </c>
      <c r="Y145" s="25" t="n">
        <f aca="false">AVERAGE(Y99,Y103, Y107, Y111)</f>
        <v>7.30444752461423E-008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4587288579328</v>
      </c>
      <c r="J146" s="43" t="n">
        <f aca="false">GEOMETRICMEAN(J115:J126)</f>
        <v>1.92309053399396</v>
      </c>
      <c r="K146" s="49"/>
      <c r="L146" s="76"/>
      <c r="M146" s="49"/>
      <c r="N146" s="49"/>
      <c r="O146" s="49"/>
      <c r="P146" s="49"/>
      <c r="Q146" s="49" t="n">
        <f aca="false">GEOMETRICMEAN(Q115:Q126)</f>
        <v>44.2376106387724</v>
      </c>
      <c r="R146" s="43" t="n">
        <f aca="false">GEOMETRICMEAN(R115:R126)</f>
        <v>1.87636947918379</v>
      </c>
      <c r="T146" s="23" t="n">
        <f aca="false">AVERAGE(T115,T119, T123)</f>
        <v>-0.0778357191674814</v>
      </c>
      <c r="U146" s="24" t="n">
        <f aca="false">AVERAGE(U115,U119, U123)</f>
        <v>-0.0751583150161689</v>
      </c>
      <c r="V146" s="25" t="n">
        <f aca="false">AVERAGE(V115,V119, V123)</f>
        <v>-0.0776376568762705</v>
      </c>
      <c r="W146" s="23" t="n">
        <f aca="false">AVERAGE(W115,W119, W123)</f>
        <v>-0.0778756066418898</v>
      </c>
      <c r="X146" s="24" t="n">
        <f aca="false">AVERAGE(X115,X119, X123)</f>
        <v>-0.0751792048966752</v>
      </c>
      <c r="Y146" s="25" t="n">
        <f aca="false">AVERAGE(Y115,Y119, Y123)</f>
        <v>-0.07765957728719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2.9645507084461</v>
      </c>
      <c r="J147" s="43" t="n">
        <f aca="false">GEOMETRICMEAN(J127:J138)</f>
        <v>1.80796544277293</v>
      </c>
      <c r="K147" s="49"/>
      <c r="L147" s="76"/>
      <c r="M147" s="49"/>
      <c r="N147" s="49"/>
      <c r="O147" s="49"/>
      <c r="P147" s="49"/>
      <c r="Q147" s="49" t="n">
        <f aca="false">GEOMETRICMEAN(Q127:Q138)</f>
        <v>44.7209441674012</v>
      </c>
      <c r="R147" s="44" t="n">
        <f aca="false">GEOMETRICMEAN(R127:R138)</f>
        <v>1.74147084299798</v>
      </c>
      <c r="T147" s="53" t="n">
        <f aca="false">AVERAGE(T127,T131, T135)</f>
        <v>-0.0762248670292834</v>
      </c>
      <c r="U147" s="46" t="n">
        <f aca="false">AVERAGE(U127,U131, U135)</f>
        <v>-0.0846745680560524</v>
      </c>
      <c r="V147" s="47" t="n">
        <f aca="false">AVERAGE(V127,V131, V135)</f>
        <v>-0.0838106835875861</v>
      </c>
      <c r="W147" s="53" t="n">
        <f aca="false">AVERAGE(W127,W131, W135)</f>
        <v>-0.0760787707493591</v>
      </c>
      <c r="X147" s="46" t="n">
        <f aca="false">AVERAGE(X127,X131, X135)</f>
        <v>-0.0850997238294114</v>
      </c>
      <c r="Y147" s="47" t="n">
        <f aca="false">AVERAGE(Y127,Y131, Y135)</f>
        <v>-0.0839851273734378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071681926825</v>
      </c>
      <c r="U148" s="92" t="n">
        <f aca="false">AVERAGE(U3:U138)</f>
        <v>-0.0218543008382705</v>
      </c>
      <c r="V148" s="93" t="n">
        <f aca="false">AVERAGE(V3:V138)</f>
        <v>-0.0220415160008702</v>
      </c>
      <c r="W148" s="92" t="n">
        <f aca="false">AVERAGE(W3:W138)</f>
        <v>-0.0206783223009028</v>
      </c>
      <c r="X148" s="92" t="n">
        <f aca="false">AVERAGE(X3:X138)</f>
        <v>-0.0218365520723716</v>
      </c>
      <c r="Y148" s="93" t="n">
        <f aca="false">AVERAGE(Y3:Y138)</f>
        <v>-0.0219908164145331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3.5990862658135</v>
      </c>
      <c r="J149" s="43" t="n">
        <f aca="false">GEOMETRICMEAN(J3:J138)</f>
        <v>1.97902688225783</v>
      </c>
      <c r="K149" s="49"/>
      <c r="L149" s="76"/>
      <c r="M149" s="49"/>
      <c r="N149" s="49"/>
      <c r="O149" s="49"/>
      <c r="P149" s="49"/>
      <c r="Q149" s="49" t="n">
        <f aca="false">GEOMETRICMEAN(Q3:Q138)</f>
        <v>54.6458068560652</v>
      </c>
      <c r="R149" s="42" t="n">
        <f aca="false">GEOMETRICMEAN(R3:R138)</f>
        <v>1.92863947567302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17294444444445</v>
      </c>
      <c r="J150" s="95" t="n">
        <f aca="false">MACROSUM(J3:J138)</f>
        <v>287.658155555556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21333611111111</v>
      </c>
      <c r="R150" s="95" t="n">
        <f aca="false">MACROSUM(R3:R138)</f>
        <v>280.545558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1239424514982</v>
      </c>
      <c r="AB153" s="96" t="n">
        <f aca="false">R139/J139</f>
        <v>0.976685020025784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180939803091</v>
      </c>
      <c r="AB154" s="97" t="n">
        <f aca="false">R140/J140</f>
        <v>0.977236434072193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15045028223115</v>
      </c>
      <c r="AB155" s="97" t="n">
        <f aca="false">R141/J141</f>
        <v>0.88124865623381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585485622557</v>
      </c>
      <c r="AB156" s="97" t="n">
        <f aca="false">R142/J142</f>
        <v>0.974838788177838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09389180596085</v>
      </c>
      <c r="AB157" s="97" t="n">
        <f aca="false">R143/J143</f>
        <v>0.86604100650984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3538432375539</v>
      </c>
      <c r="AB158" s="97" t="n">
        <f aca="false">R144/J144</f>
        <v>0.974292084919944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1984609389214</v>
      </c>
      <c r="AB159" s="97" t="n">
        <f aca="false">R145/J145</f>
        <v>0.9807638906586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418967272146</v>
      </c>
      <c r="AB160" s="97" t="n">
        <f aca="false">R146/J146</f>
        <v>0.97570522344928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4088006112001</v>
      </c>
      <c r="AB161" s="97" t="n">
        <f aca="false">R147/J147</f>
        <v>0.963221310428942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1952870213236</v>
      </c>
      <c r="AB162" s="98" t="n">
        <f aca="false">R149/J149</f>
        <v>0.97453930159487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38024.0496</v>
      </c>
      <c r="E3" s="69" t="n">
        <v>45.9972</v>
      </c>
      <c r="F3" s="70" t="n">
        <v>46.3905</v>
      </c>
      <c r="G3" s="71" t="n">
        <v>47.3228</v>
      </c>
      <c r="H3" s="70" t="n">
        <v>4969.07</v>
      </c>
      <c r="I3" s="70" t="n">
        <v>36.68</v>
      </c>
      <c r="J3" s="71" t="n">
        <f aca="false">SECTOHOURS(H3)</f>
        <v>1.38029722222222</v>
      </c>
      <c r="L3" s="69" t="n">
        <v>38024.3312</v>
      </c>
      <c r="M3" s="69" t="n">
        <v>45.9974</v>
      </c>
      <c r="N3" s="70" t="n">
        <v>46.3906</v>
      </c>
      <c r="O3" s="71" t="n">
        <v>47.323</v>
      </c>
      <c r="P3" s="70" t="n">
        <v>4826.32</v>
      </c>
      <c r="Q3" s="70" t="n">
        <v>36.78</v>
      </c>
      <c r="R3" s="71" t="n">
        <f aca="false">SECTOHOURS(P3)</f>
        <v>1.34064444444444</v>
      </c>
      <c r="S3" s="72"/>
      <c r="T3" s="14" t="n">
        <f aca="false">BDRATE($D3:$D6,E3:E6,$L3:$L6,M3:M6)</f>
        <v>-5.53038961392804E-006</v>
      </c>
      <c r="U3" s="15" t="n">
        <f aca="false">BDRATE($D3:$D6,F3:F6,$L3:$L6,N3:N6)</f>
        <v>1.43757679376133E-005</v>
      </c>
      <c r="V3" s="15" t="n">
        <f aca="false">BDRATE($D3:$D6,G3:G6,$L3:$L6,O3:O6)</f>
        <v>5.70743851224798E-006</v>
      </c>
      <c r="W3" s="23" t="n">
        <f aca="false">BDRATEOLD($D3:$D6,E3:E6,$L3:$L6,M3:M6)</f>
        <v>-5.58836113739858E-006</v>
      </c>
      <c r="X3" s="24" t="n">
        <f aca="false">BDRATEOLD($D3:$D6,F3:F6,$L3:$L6,N3:N6)</f>
        <v>1.32081290120656E-005</v>
      </c>
      <c r="Y3" s="25" t="n">
        <f aca="false">BDRATEOLD($D3:$D6,G3:G6,$L3:$L6,O3:O6)</f>
        <v>4.34089751455424E-006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190.4056</v>
      </c>
      <c r="E4" s="73" t="n">
        <v>41.9951</v>
      </c>
      <c r="F4" s="74" t="n">
        <v>43.845</v>
      </c>
      <c r="G4" s="75" t="n">
        <v>44.4452</v>
      </c>
      <c r="H4" s="74" t="n">
        <v>4239.74</v>
      </c>
      <c r="I4" s="74" t="n">
        <v>31.39</v>
      </c>
      <c r="J4" s="75" t="e">
        <f aca="false">SECTOHOURS(H4)</f>
        <v>#VALUE!</v>
      </c>
      <c r="L4" s="73" t="n">
        <v>22190.5408</v>
      </c>
      <c r="M4" s="73" t="n">
        <v>41.9952</v>
      </c>
      <c r="N4" s="74" t="n">
        <v>43.8452</v>
      </c>
      <c r="O4" s="75" t="n">
        <v>44.4448</v>
      </c>
      <c r="P4" s="74" t="n">
        <v>4133.52</v>
      </c>
      <c r="Q4" s="74" t="n">
        <v>31.5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24.7344</v>
      </c>
      <c r="E5" s="73" t="n">
        <v>38.5373</v>
      </c>
      <c r="F5" s="74" t="n">
        <v>40.8215</v>
      </c>
      <c r="G5" s="75" t="n">
        <v>41.0863</v>
      </c>
      <c r="H5" s="74" t="n">
        <v>3545.52</v>
      </c>
      <c r="I5" s="74" t="n">
        <v>26.44</v>
      </c>
      <c r="J5" s="75" t="e">
        <f aca="false">SECTOHOURS(H5)</f>
        <v>#VALUE!</v>
      </c>
      <c r="L5" s="73" t="n">
        <v>12724.528</v>
      </c>
      <c r="M5" s="73" t="n">
        <v>38.5372</v>
      </c>
      <c r="N5" s="74" t="n">
        <v>40.821</v>
      </c>
      <c r="O5" s="75" t="n">
        <v>41.0864</v>
      </c>
      <c r="P5" s="74" t="n">
        <v>3495.2</v>
      </c>
      <c r="Q5" s="74" t="n">
        <v>26.66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31.9312</v>
      </c>
      <c r="E6" s="77" t="n">
        <v>35.4684</v>
      </c>
      <c r="F6" s="78" t="n">
        <v>38.3344</v>
      </c>
      <c r="G6" s="79" t="n">
        <v>38.4596</v>
      </c>
      <c r="H6" s="78" t="n">
        <v>3044.08</v>
      </c>
      <c r="I6" s="78" t="n">
        <v>22.45</v>
      </c>
      <c r="J6" s="79" t="e">
        <f aca="false">SECTOHOURS(H6)</f>
        <v>#VALUE!</v>
      </c>
      <c r="L6" s="77" t="n">
        <v>7332.0888</v>
      </c>
      <c r="M6" s="77" t="n">
        <v>35.4685</v>
      </c>
      <c r="N6" s="78" t="n">
        <v>38.3346</v>
      </c>
      <c r="O6" s="79" t="n">
        <v>38.46</v>
      </c>
      <c r="P6" s="78" t="n">
        <v>2982.56</v>
      </c>
      <c r="Q6" s="78" t="n">
        <v>22.75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30122.6146</v>
      </c>
      <c r="E7" s="69" t="n">
        <v>48.7893</v>
      </c>
      <c r="F7" s="70" t="n">
        <v>49.879</v>
      </c>
      <c r="G7" s="71" t="n">
        <v>50.1905</v>
      </c>
      <c r="H7" s="70" t="n">
        <v>7766.91</v>
      </c>
      <c r="I7" s="70" t="n">
        <v>54.24</v>
      </c>
      <c r="J7" s="71" t="e">
        <f aca="false">SECTOHOURS(H7)</f>
        <v>#VALUE!</v>
      </c>
      <c r="L7" s="69" t="n">
        <v>30060.0082</v>
      </c>
      <c r="M7" s="69" t="n">
        <v>48.7959</v>
      </c>
      <c r="N7" s="70" t="n">
        <v>49.8845</v>
      </c>
      <c r="O7" s="71" t="n">
        <v>50.1991</v>
      </c>
      <c r="P7" s="70" t="n">
        <v>7412.77</v>
      </c>
      <c r="Q7" s="70" t="n">
        <v>54.17</v>
      </c>
      <c r="R7" s="71" t="e">
        <f aca="false">SECTOHOURS(P7)</f>
        <v>#VALUE!</v>
      </c>
      <c r="S7" s="72"/>
      <c r="T7" s="14" t="n">
        <f aca="false">BDRATE($D7:$D10,E7:E10,$L7:$L10,M7:M10)</f>
        <v>-0.00273377183183898</v>
      </c>
      <c r="U7" s="15" t="n">
        <f aca="false">BDRATE($D7:$D10,F7:F10,$L7:$L10,N7:N10)</f>
        <v>-0.00377067676743348</v>
      </c>
      <c r="V7" s="15" t="n">
        <f aca="false">BDRATE($D7:$D10,G7:G10,$L7:$L10,O7:O10)</f>
        <v>-0.00327843162388219</v>
      </c>
      <c r="W7" s="23" t="n">
        <f aca="false">BDRATEOLD($D7:$D10,E7:E10,$L7:$L10,M7:M10)</f>
        <v>-0.00273468496749152</v>
      </c>
      <c r="X7" s="24" t="n">
        <f aca="false">BDRATEOLD($D7:$D10,F7:F10,$L7:$L10,N7:N10)</f>
        <v>-0.00376427685749314</v>
      </c>
      <c r="Y7" s="25" t="n">
        <f aca="false">BDRATEOLD($D7:$D10,G7:G10,$L7:$L10,O7:O10)</f>
        <v>-0.00327620169939957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911.7146</v>
      </c>
      <c r="E8" s="73" t="n">
        <v>44.9144</v>
      </c>
      <c r="F8" s="74" t="n">
        <v>47.0178</v>
      </c>
      <c r="G8" s="75" t="n">
        <v>47.3168</v>
      </c>
      <c r="H8" s="74" t="n">
        <v>6710.06</v>
      </c>
      <c r="I8" s="74" t="n">
        <v>49.28</v>
      </c>
      <c r="J8" s="75" t="e">
        <f aca="false">SECTOHOURS(H8)</f>
        <v>#VALUE!</v>
      </c>
      <c r="L8" s="73" t="n">
        <v>20866.1386</v>
      </c>
      <c r="M8" s="73" t="n">
        <v>44.9214</v>
      </c>
      <c r="N8" s="74" t="n">
        <v>47.0258</v>
      </c>
      <c r="O8" s="75" t="n">
        <v>47.3251</v>
      </c>
      <c r="P8" s="74" t="n">
        <v>6621.86</v>
      </c>
      <c r="Q8" s="74" t="n">
        <v>49.5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4093.8714</v>
      </c>
      <c r="E9" s="73" t="n">
        <v>41.0847</v>
      </c>
      <c r="F9" s="74" t="n">
        <v>43.7783</v>
      </c>
      <c r="G9" s="75" t="n">
        <v>43.9593</v>
      </c>
      <c r="H9" s="74" t="n">
        <v>5945.08</v>
      </c>
      <c r="I9" s="74" t="n">
        <v>44.8</v>
      </c>
      <c r="J9" s="75" t="e">
        <f aca="false">SECTOHOURS(H9)</f>
        <v>#VALUE!</v>
      </c>
      <c r="L9" s="73" t="n">
        <v>14063.5109</v>
      </c>
      <c r="M9" s="73" t="n">
        <v>41.0893</v>
      </c>
      <c r="N9" s="74" t="n">
        <v>43.797</v>
      </c>
      <c r="O9" s="75" t="n">
        <v>43.9693</v>
      </c>
      <c r="P9" s="74" t="n">
        <v>5767.71</v>
      </c>
      <c r="Q9" s="74" t="n">
        <v>44.8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81.3502</v>
      </c>
      <c r="E10" s="77" t="n">
        <v>37.3593</v>
      </c>
      <c r="F10" s="78" t="n">
        <v>40.8891</v>
      </c>
      <c r="G10" s="79" t="n">
        <v>41.0616</v>
      </c>
      <c r="H10" s="78" t="n">
        <v>5209.43</v>
      </c>
      <c r="I10" s="78" t="n">
        <v>40.83</v>
      </c>
      <c r="J10" s="79" t="e">
        <f aca="false">SECTOHOURS(H10)</f>
        <v>#VALUE!</v>
      </c>
      <c r="L10" s="77" t="n">
        <v>9162.8928</v>
      </c>
      <c r="M10" s="77" t="n">
        <v>37.3644</v>
      </c>
      <c r="N10" s="78" t="n">
        <v>40.9009</v>
      </c>
      <c r="O10" s="79" t="n">
        <v>41.0685</v>
      </c>
      <c r="P10" s="78" t="n">
        <v>5164.57</v>
      </c>
      <c r="Q10" s="78" t="n">
        <v>41.0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2639.2184</v>
      </c>
      <c r="E11" s="69" t="n">
        <v>50.6643</v>
      </c>
      <c r="F11" s="70" t="n">
        <v>49.5902</v>
      </c>
      <c r="G11" s="71" t="n">
        <v>49.6118</v>
      </c>
      <c r="H11" s="70" t="n">
        <v>5170.05</v>
      </c>
      <c r="I11" s="70" t="n">
        <v>35.11</v>
      </c>
      <c r="J11" s="71" t="e">
        <f aca="false">SECTOHOURS(H11)</f>
        <v>#VALUE!</v>
      </c>
      <c r="L11" s="69" t="n">
        <v>32638.6816</v>
      </c>
      <c r="M11" s="69" t="n">
        <v>50.6664</v>
      </c>
      <c r="N11" s="70" t="n">
        <v>49.597</v>
      </c>
      <c r="O11" s="71" t="n">
        <v>49.6127</v>
      </c>
      <c r="P11" s="70" t="n">
        <v>5029.27</v>
      </c>
      <c r="Q11" s="70" t="n">
        <v>35.23</v>
      </c>
      <c r="R11" s="71" t="e">
        <f aca="false">SECTOHOURS(P11)</f>
        <v>#VALUE!</v>
      </c>
      <c r="S11" s="72"/>
      <c r="T11" s="14" t="n">
        <f aca="false">BDRATE($D11:$D14,E11:E14,$L11:$L14,M11:M14)</f>
        <v>-0.000319786002315414</v>
      </c>
      <c r="U11" s="15" t="n">
        <f aca="false">BDRATE($D11:$D14,F11:F14,$L11:$L14,N11:N14)</f>
        <v>-0.000676334829687653</v>
      </c>
      <c r="V11" s="15" t="n">
        <f aca="false">BDRATE($D11:$D14,G11:G14,$L11:$L14,O11:O14)</f>
        <v>-0.000325655542256165</v>
      </c>
      <c r="W11" s="23" t="n">
        <f aca="false">BDRATEOLD($D11:$D14,E11:E14,$L11:$L14,M11:M14)</f>
        <v>-0.000331732230424153</v>
      </c>
      <c r="X11" s="24" t="n">
        <f aca="false">BDRATEOLD($D11:$D14,F11:F14,$L11:$L14,N11:N14)</f>
        <v>-0.000663304291075195</v>
      </c>
      <c r="Y11" s="25" t="n">
        <f aca="false">BDRATEOLD($D11:$D14,G11:G14,$L11:$L14,O11:O14)</f>
        <v>-0.000315614479942217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649.5056</v>
      </c>
      <c r="E12" s="73" t="n">
        <v>46.4864</v>
      </c>
      <c r="F12" s="74" t="n">
        <v>45.6818</v>
      </c>
      <c r="G12" s="75" t="n">
        <v>45.7494</v>
      </c>
      <c r="H12" s="74" t="n">
        <v>4872.63</v>
      </c>
      <c r="I12" s="74" t="n">
        <v>32.83</v>
      </c>
      <c r="J12" s="75" t="e">
        <f aca="false">SECTOHOURS(H12)</f>
        <v>#VALUE!</v>
      </c>
      <c r="L12" s="73" t="n">
        <v>24653.1864</v>
      </c>
      <c r="M12" s="73" t="n">
        <v>46.4912</v>
      </c>
      <c r="N12" s="74" t="n">
        <v>45.6894</v>
      </c>
      <c r="O12" s="75" t="n">
        <v>45.7547</v>
      </c>
      <c r="P12" s="74" t="n">
        <v>4654.24</v>
      </c>
      <c r="Q12" s="74" t="n">
        <v>32.94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197.8016</v>
      </c>
      <c r="E13" s="73" t="n">
        <v>42.3262</v>
      </c>
      <c r="F13" s="74" t="n">
        <v>41.3266</v>
      </c>
      <c r="G13" s="75" t="n">
        <v>41.5663</v>
      </c>
      <c r="H13" s="74" t="n">
        <v>4351.22</v>
      </c>
      <c r="I13" s="74" t="n">
        <v>30.62</v>
      </c>
      <c r="J13" s="75" t="e">
        <f aca="false">SECTOHOURS(H13)</f>
        <v>#VALUE!</v>
      </c>
      <c r="L13" s="73" t="n">
        <v>18194.4088</v>
      </c>
      <c r="M13" s="73" t="n">
        <v>42.3328</v>
      </c>
      <c r="N13" s="74" t="n">
        <v>41.337</v>
      </c>
      <c r="O13" s="75" t="n">
        <v>41.5691</v>
      </c>
      <c r="P13" s="74" t="n">
        <v>4308.97</v>
      </c>
      <c r="Q13" s="74" t="n">
        <v>31.39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701.3864</v>
      </c>
      <c r="E14" s="77" t="n">
        <v>37.8724</v>
      </c>
      <c r="F14" s="78" t="n">
        <v>38.9853</v>
      </c>
      <c r="G14" s="79" t="n">
        <v>39.1243</v>
      </c>
      <c r="H14" s="78" t="n">
        <v>4153.58</v>
      </c>
      <c r="I14" s="78" t="n">
        <v>28.75</v>
      </c>
      <c r="J14" s="79" t="e">
        <f aca="false">SECTOHOURS(H14)</f>
        <v>#VALUE!</v>
      </c>
      <c r="L14" s="77" t="n">
        <v>13702.1864</v>
      </c>
      <c r="M14" s="77" t="n">
        <v>37.8716</v>
      </c>
      <c r="N14" s="78" t="n">
        <v>38.9917</v>
      </c>
      <c r="O14" s="79" t="n">
        <v>39.131</v>
      </c>
      <c r="P14" s="78" t="n">
        <v>4036.6</v>
      </c>
      <c r="Q14" s="78" t="n">
        <v>30.0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6970.0003</v>
      </c>
      <c r="E15" s="69" t="n">
        <v>54.4038</v>
      </c>
      <c r="F15" s="70" t="n">
        <v>56.5415</v>
      </c>
      <c r="G15" s="71" t="n">
        <v>57.3631</v>
      </c>
      <c r="H15" s="70" t="n">
        <v>5333.26</v>
      </c>
      <c r="I15" s="70" t="n">
        <v>42.75</v>
      </c>
      <c r="J15" s="71" t="e">
        <f aca="false">SECTOHOURS(H15)</f>
        <v>#VALUE!</v>
      </c>
      <c r="L15" s="69" t="n">
        <v>6967.3014</v>
      </c>
      <c r="M15" s="69" t="n">
        <v>54.407</v>
      </c>
      <c r="N15" s="70" t="n">
        <v>56.5453</v>
      </c>
      <c r="O15" s="71" t="n">
        <v>57.4007</v>
      </c>
      <c r="P15" s="70" t="n">
        <v>5196.41</v>
      </c>
      <c r="Q15" s="70" t="n">
        <v>42.82</v>
      </c>
      <c r="R15" s="71" t="e">
        <f aca="false">SECTOHOURS(P15)</f>
        <v>#VALUE!</v>
      </c>
      <c r="S15" s="72"/>
      <c r="T15" s="14" t="n">
        <f aca="false">BDRATE($D15:$D18,E15:E18,$L15:$L18,M15:M18)</f>
        <v>-0.000892806087065212</v>
      </c>
      <c r="U15" s="15" t="n">
        <f aca="false">BDRATE($D15:$D18,F15:F18,$L15:$L18,N15:N18)</f>
        <v>0.000148108156567739</v>
      </c>
      <c r="V15" s="15" t="n">
        <f aca="false">BDRATE($D15:$D18,G15:G18,$L15:$L18,O15:O18)</f>
        <v>-0.00224458471331623</v>
      </c>
      <c r="W15" s="23" t="n">
        <f aca="false">BDRATEOLD($D15:$D18,E15:E18,$L15:$L18,M15:M18)</f>
        <v>-0.000895951457721034</v>
      </c>
      <c r="X15" s="24" t="n">
        <f aca="false">BDRATEOLD($D15:$D18,F15:F18,$L15:$L18,N15:N18)</f>
        <v>0.000186678523842021</v>
      </c>
      <c r="Y15" s="25" t="n">
        <f aca="false">BDRATEOLD($D15:$D18,G15:G18,$L15:$L18,O15:O18)</f>
        <v>-0.00228587836403105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06.6381</v>
      </c>
      <c r="E16" s="73" t="n">
        <v>50.8364</v>
      </c>
      <c r="F16" s="74" t="n">
        <v>53.3223</v>
      </c>
      <c r="G16" s="75" t="n">
        <v>54.2825</v>
      </c>
      <c r="H16" s="74" t="n">
        <v>4977.04</v>
      </c>
      <c r="I16" s="74" t="n">
        <v>40.53</v>
      </c>
      <c r="J16" s="75" t="e">
        <f aca="false">SECTOHOURS(H16)</f>
        <v>#VALUE!</v>
      </c>
      <c r="L16" s="73" t="n">
        <v>4704.8525</v>
      </c>
      <c r="M16" s="73" t="n">
        <v>50.8414</v>
      </c>
      <c r="N16" s="74" t="n">
        <v>53.3023</v>
      </c>
      <c r="O16" s="75" t="n">
        <v>54.2997</v>
      </c>
      <c r="P16" s="74" t="n">
        <v>4817.34</v>
      </c>
      <c r="Q16" s="74" t="n">
        <v>40.6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50.5062</v>
      </c>
      <c r="E17" s="73" t="n">
        <v>47.2267</v>
      </c>
      <c r="F17" s="74" t="n">
        <v>49.8465</v>
      </c>
      <c r="G17" s="75" t="n">
        <v>51.0021</v>
      </c>
      <c r="H17" s="74" t="n">
        <v>4555.26</v>
      </c>
      <c r="I17" s="74" t="n">
        <v>38.55</v>
      </c>
      <c r="J17" s="75" t="e">
        <f aca="false">SECTOHOURS(H17)</f>
        <v>#VALUE!</v>
      </c>
      <c r="L17" s="73" t="n">
        <v>3147.1667</v>
      </c>
      <c r="M17" s="73" t="n">
        <v>47.228</v>
      </c>
      <c r="N17" s="74" t="n">
        <v>49.8528</v>
      </c>
      <c r="O17" s="75" t="n">
        <v>51.0005</v>
      </c>
      <c r="P17" s="74" t="n">
        <v>4489.89</v>
      </c>
      <c r="Q17" s="74" t="n">
        <v>38.86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4.4365</v>
      </c>
      <c r="E18" s="77" t="n">
        <v>43.6014</v>
      </c>
      <c r="F18" s="78" t="n">
        <v>47.0672</v>
      </c>
      <c r="G18" s="79" t="n">
        <v>48.3698</v>
      </c>
      <c r="H18" s="78" t="n">
        <v>4378.72</v>
      </c>
      <c r="I18" s="78" t="n">
        <v>37.22</v>
      </c>
      <c r="J18" s="79" t="e">
        <f aca="false">SECTOHOURS(H18)</f>
        <v>#VALUE!</v>
      </c>
      <c r="L18" s="77" t="n">
        <v>2133.0362</v>
      </c>
      <c r="M18" s="77" t="n">
        <v>43.5951</v>
      </c>
      <c r="N18" s="78" t="n">
        <v>47.0544</v>
      </c>
      <c r="O18" s="79" t="n">
        <v>48.3814</v>
      </c>
      <c r="P18" s="78" t="n">
        <v>4283.07</v>
      </c>
      <c r="Q18" s="78" t="n">
        <v>37.47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53563.9672</v>
      </c>
      <c r="E19" s="69" t="n">
        <v>45.407</v>
      </c>
      <c r="F19" s="70" t="n">
        <v>46.6619</v>
      </c>
      <c r="G19" s="71" t="n">
        <v>48.2803</v>
      </c>
      <c r="H19" s="70" t="n">
        <v>10318.64</v>
      </c>
      <c r="I19" s="70" t="n">
        <v>63.78</v>
      </c>
      <c r="J19" s="71" t="e">
        <f aca="false">SECTOHOURS(H19)</f>
        <v>#VALUE!</v>
      </c>
      <c r="L19" s="69" t="n">
        <v>53561.084</v>
      </c>
      <c r="M19" s="69" t="n">
        <v>45.4068</v>
      </c>
      <c r="N19" s="70" t="n">
        <v>46.662</v>
      </c>
      <c r="O19" s="71" t="n">
        <v>48.2801</v>
      </c>
      <c r="P19" s="70" t="n">
        <v>9998.51</v>
      </c>
      <c r="Q19" s="70" t="n">
        <v>64.58</v>
      </c>
      <c r="R19" s="71" t="e">
        <f aca="false">SECTOHOURS(P19)</f>
        <v>#VALUE!</v>
      </c>
      <c r="S19" s="72"/>
      <c r="T19" s="14" t="n">
        <f aca="false">BDRATE($D19:$D22,E19:E22,$L19:$L22,M19:M22)</f>
        <v>2.650297198592E-006</v>
      </c>
      <c r="U19" s="15" t="n">
        <f aca="false">BDRATE($D19:$D22,F19:F22,$L19:$L22,N19:N22)</f>
        <v>-2.89165554987481E-005</v>
      </c>
      <c r="V19" s="15" t="n">
        <f aca="false">BDRATE($D19:$D22,G19:G22,$L19:$L22,O19:O22)</f>
        <v>-3.62039316856855E-005</v>
      </c>
      <c r="W19" s="23" t="n">
        <f aca="false">BDRATEOLD($D19:$D22,E19:E22,$L19:$L22,M19:M22)</f>
        <v>1.96977749222782E-006</v>
      </c>
      <c r="X19" s="24" t="n">
        <f aca="false">BDRATEOLD($D19:$D22,F19:F22,$L19:$L22,N19:N22)</f>
        <v>-3.00106761528252E-005</v>
      </c>
      <c r="Y19" s="25" t="n">
        <f aca="false">BDRATEOLD($D19:$D22,G19:G22,$L19:$L22,O19:O22)</f>
        <v>-3.44732946134796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64.0016</v>
      </c>
      <c r="E20" s="73" t="n">
        <v>42.6975</v>
      </c>
      <c r="F20" s="74" t="n">
        <v>44.4221</v>
      </c>
      <c r="G20" s="75" t="n">
        <v>45.9007</v>
      </c>
      <c r="H20" s="74" t="n">
        <v>7999.93</v>
      </c>
      <c r="I20" s="74" t="n">
        <v>46.98</v>
      </c>
      <c r="J20" s="75" t="e">
        <f aca="false">SECTOHOURS(H20)</f>
        <v>#VALUE!</v>
      </c>
      <c r="L20" s="73" t="n">
        <v>22163.3048</v>
      </c>
      <c r="M20" s="73" t="n">
        <v>42.6974</v>
      </c>
      <c r="N20" s="74" t="n">
        <v>44.4221</v>
      </c>
      <c r="O20" s="75" t="n">
        <v>45.9009</v>
      </c>
      <c r="P20" s="74" t="n">
        <v>7781.64</v>
      </c>
      <c r="Q20" s="74" t="n">
        <v>48.36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102.6504</v>
      </c>
      <c r="E21" s="73" t="n">
        <v>41.0036</v>
      </c>
      <c r="F21" s="74" t="n">
        <v>42.5755</v>
      </c>
      <c r="G21" s="75" t="n">
        <v>43.5921</v>
      </c>
      <c r="H21" s="74" t="n">
        <v>6607.18</v>
      </c>
      <c r="I21" s="74" t="n">
        <v>42.31</v>
      </c>
      <c r="J21" s="75" t="e">
        <f aca="false">SECTOHOURS(H21)</f>
        <v>#VALUE!</v>
      </c>
      <c r="L21" s="73" t="n">
        <v>12102.6504</v>
      </c>
      <c r="M21" s="73" t="n">
        <v>41.0036</v>
      </c>
      <c r="N21" s="74" t="n">
        <v>42.5755</v>
      </c>
      <c r="O21" s="75" t="n">
        <v>43.5921</v>
      </c>
      <c r="P21" s="74" t="n">
        <v>6382.71</v>
      </c>
      <c r="Q21" s="74" t="n">
        <v>43.83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10.8904</v>
      </c>
      <c r="E22" s="77" t="n">
        <v>38.9489</v>
      </c>
      <c r="F22" s="78" t="n">
        <v>41.1168</v>
      </c>
      <c r="G22" s="79" t="n">
        <v>42.0522</v>
      </c>
      <c r="H22" s="78" t="n">
        <v>5581.67</v>
      </c>
      <c r="I22" s="78" t="n">
        <v>38.89</v>
      </c>
      <c r="J22" s="79" t="e">
        <f aca="false">SECTOHOURS(H22)</f>
        <v>#VALUE!</v>
      </c>
      <c r="L22" s="77" t="n">
        <v>6810.8904</v>
      </c>
      <c r="M22" s="77" t="n">
        <v>38.9489</v>
      </c>
      <c r="N22" s="78" t="n">
        <v>41.1168</v>
      </c>
      <c r="O22" s="79" t="n">
        <v>42.0522</v>
      </c>
      <c r="P22" s="78" t="n">
        <v>5537.1</v>
      </c>
      <c r="Q22" s="78" t="n">
        <v>41.01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98474.604</v>
      </c>
      <c r="E23" s="69" t="n">
        <v>45.5884</v>
      </c>
      <c r="F23" s="70" t="n">
        <v>46.1109</v>
      </c>
      <c r="G23" s="71" t="n">
        <v>47.0174</v>
      </c>
      <c r="H23" s="70" t="n">
        <v>12198.05</v>
      </c>
      <c r="I23" s="70" t="n">
        <v>85.01</v>
      </c>
      <c r="J23" s="71" t="e">
        <f aca="false">SECTOHOURS(H23)</f>
        <v>#VALUE!</v>
      </c>
      <c r="L23" s="69" t="n">
        <v>98474.8744</v>
      </c>
      <c r="M23" s="69" t="n">
        <v>45.5884</v>
      </c>
      <c r="N23" s="70" t="n">
        <v>46.1109</v>
      </c>
      <c r="O23" s="71" t="n">
        <v>47.0173</v>
      </c>
      <c r="P23" s="70" t="n">
        <v>11941.11</v>
      </c>
      <c r="Q23" s="70" t="n">
        <v>85.42</v>
      </c>
      <c r="R23" s="71" t="e">
        <f aca="false">SECTOHOURS(P23)</f>
        <v>#VALUE!</v>
      </c>
      <c r="S23" s="72"/>
      <c r="T23" s="14" t="n">
        <f aca="false">BDRATE($D23:$D26,E23:E26,$L23:$L26,M23:M26)</f>
        <v>4.18083563769045E-007</v>
      </c>
      <c r="U23" s="15" t="n">
        <f aca="false">BDRATE($D23:$D26,F23:F26,$L23:$L26,N23:N26)</f>
        <v>4.06912710193552E-007</v>
      </c>
      <c r="V23" s="15" t="n">
        <f aca="false">BDRATE($D23:$D26,G23:G26,$L23:$L26,O23:O26)</f>
        <v>3.56181807070755E-006</v>
      </c>
      <c r="W23" s="23" t="n">
        <f aca="false">BDRATEOLD($D23:$D26,E23:E26,$L23:$L26,M23:M26)</f>
        <v>3.84896379657107E-007</v>
      </c>
      <c r="X23" s="24" t="n">
        <f aca="false">BDRATEOLD($D23:$D26,F23:F26,$L23:$L26,N23:N26)</f>
        <v>3.72008123417089E-007</v>
      </c>
      <c r="Y23" s="25" t="n">
        <f aca="false">BDRATEOLD($D23:$D26,G23:G26,$L23:$L26,O23:O26)</f>
        <v>4.45314286534604E-006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9.2984</v>
      </c>
      <c r="E24" s="73" t="n">
        <v>41.6816</v>
      </c>
      <c r="F24" s="74" t="n">
        <v>43.2029</v>
      </c>
      <c r="G24" s="75" t="n">
        <v>44.0499</v>
      </c>
      <c r="H24" s="74" t="n">
        <v>10356.48</v>
      </c>
      <c r="I24" s="74" t="n">
        <v>69.74</v>
      </c>
      <c r="J24" s="75" t="e">
        <f aca="false">SECTOHOURS(H24)</f>
        <v>#VALUE!</v>
      </c>
      <c r="L24" s="73" t="n">
        <v>52689.2984</v>
      </c>
      <c r="M24" s="73" t="n">
        <v>41.6816</v>
      </c>
      <c r="N24" s="74" t="n">
        <v>43.2029</v>
      </c>
      <c r="O24" s="75" t="n">
        <v>44.0499</v>
      </c>
      <c r="P24" s="74" t="n">
        <v>9928.04</v>
      </c>
      <c r="Q24" s="74" t="n">
        <v>68.53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2.9392</v>
      </c>
      <c r="E25" s="73" t="n">
        <v>38.598</v>
      </c>
      <c r="F25" s="74" t="n">
        <v>40.5707</v>
      </c>
      <c r="G25" s="75" t="n">
        <v>41.3091</v>
      </c>
      <c r="H25" s="74" t="n">
        <v>8238.4</v>
      </c>
      <c r="I25" s="74" t="n">
        <v>57.76</v>
      </c>
      <c r="J25" s="75" t="e">
        <f aca="false">SECTOHOURS(H25)</f>
        <v>#VALUE!</v>
      </c>
      <c r="L25" s="73" t="n">
        <v>28562.9392</v>
      </c>
      <c r="M25" s="73" t="n">
        <v>38.598</v>
      </c>
      <c r="N25" s="74" t="n">
        <v>40.5707</v>
      </c>
      <c r="O25" s="75" t="n">
        <v>41.3091</v>
      </c>
      <c r="P25" s="74" t="n">
        <v>8228.26</v>
      </c>
      <c r="Q25" s="74" t="n">
        <v>59.8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23.2888</v>
      </c>
      <c r="E26" s="77" t="n">
        <v>35.6133</v>
      </c>
      <c r="F26" s="78" t="n">
        <v>38.6357</v>
      </c>
      <c r="G26" s="79" t="n">
        <v>39.682</v>
      </c>
      <c r="H26" s="78" t="n">
        <v>7137.24</v>
      </c>
      <c r="I26" s="78" t="n">
        <v>51.6</v>
      </c>
      <c r="J26" s="79" t="e">
        <f aca="false">SECTOHOURS(H26)</f>
        <v>#VALUE!</v>
      </c>
      <c r="L26" s="77" t="n">
        <v>14823.2888</v>
      </c>
      <c r="M26" s="77" t="n">
        <v>35.6133</v>
      </c>
      <c r="N26" s="78" t="n">
        <v>38.6357</v>
      </c>
      <c r="O26" s="79" t="n">
        <v>39.682</v>
      </c>
      <c r="P26" s="78" t="n">
        <v>7082.04</v>
      </c>
      <c r="Q26" s="78" t="n">
        <v>51.49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102243.5928</v>
      </c>
      <c r="E27" s="69" t="n">
        <v>52.0436</v>
      </c>
      <c r="F27" s="70" t="n">
        <v>50.7871</v>
      </c>
      <c r="G27" s="71" t="n">
        <v>50.8847</v>
      </c>
      <c r="H27" s="70" t="n">
        <v>15297.15</v>
      </c>
      <c r="I27" s="70" t="n">
        <v>117.2</v>
      </c>
      <c r="J27" s="71" t="e">
        <f aca="false">SECTOHOURS(H27)</f>
        <v>#VALUE!</v>
      </c>
      <c r="L27" s="69" t="n">
        <v>99838.6392</v>
      </c>
      <c r="M27" s="69" t="n">
        <v>52.1793</v>
      </c>
      <c r="N27" s="70" t="n">
        <v>50.9027</v>
      </c>
      <c r="O27" s="71" t="n">
        <v>51.0041</v>
      </c>
      <c r="P27" s="70" t="n">
        <v>15043.02</v>
      </c>
      <c r="Q27" s="70" t="n">
        <v>113.27</v>
      </c>
      <c r="R27" s="71" t="e">
        <f aca="false">SECTOHOURS(P27)</f>
        <v>#VALUE!</v>
      </c>
      <c r="S27" s="72"/>
      <c r="T27" s="14" t="n">
        <f aca="false">BDRATE($D27:$D30,E27:E30,$L27:$L30,M27:M30)</f>
        <v>-0.0220101509004559</v>
      </c>
      <c r="U27" s="15" t="n">
        <f aca="false">BDRATE($D27:$D30,F27:F30,$L27:$L30,N27:N30)</f>
        <v>-0.0220976966420847</v>
      </c>
      <c r="V27" s="15" t="n">
        <f aca="false">BDRATE($D27:$D30,G27:G30,$L27:$L30,O27:O30)</f>
        <v>-0.0219334977247008</v>
      </c>
      <c r="W27" s="23" t="n">
        <f aca="false">BDRATEOLD($D27:$D30,E27:E30,$L27:$L30,M27:M30)</f>
        <v>-0.0220137304158294</v>
      </c>
      <c r="X27" s="24" t="n">
        <f aca="false">BDRATEOLD($D27:$D30,F27:F30,$L27:$L30,N27:N30)</f>
        <v>-0.0220857671907626</v>
      </c>
      <c r="Y27" s="25" t="n">
        <f aca="false">BDRATEOLD($D27:$D30,G27:G30,$L27:$L30,O27:O30)</f>
        <v>-0.0219259870045889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180.4936</v>
      </c>
      <c r="E28" s="73" t="n">
        <v>47.477</v>
      </c>
      <c r="F28" s="74" t="n">
        <v>46.6328</v>
      </c>
      <c r="G28" s="75" t="n">
        <v>46.9357</v>
      </c>
      <c r="H28" s="74" t="n">
        <v>14124.19</v>
      </c>
      <c r="I28" s="74" t="n">
        <v>109.92</v>
      </c>
      <c r="J28" s="75" t="e">
        <f aca="false">SECTOHOURS(H28)</f>
        <v>#VALUE!</v>
      </c>
      <c r="L28" s="73" t="n">
        <v>71964.9416</v>
      </c>
      <c r="M28" s="73" t="n">
        <v>47.6035</v>
      </c>
      <c r="N28" s="74" t="n">
        <v>46.7402</v>
      </c>
      <c r="O28" s="75" t="n">
        <v>47.038</v>
      </c>
      <c r="P28" s="74" t="n">
        <v>13598.18</v>
      </c>
      <c r="Q28" s="74" t="n">
        <v>106.82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1043.116</v>
      </c>
      <c r="E29" s="73" t="n">
        <v>43.0714</v>
      </c>
      <c r="F29" s="74" t="n">
        <v>42.2315</v>
      </c>
      <c r="G29" s="75" t="n">
        <v>42.7532</v>
      </c>
      <c r="H29" s="74" t="n">
        <v>12527.17</v>
      </c>
      <c r="I29" s="74" t="n">
        <v>103.83</v>
      </c>
      <c r="J29" s="75" t="e">
        <f aca="false">SECTOHOURS(H29)</f>
        <v>#VALUE!</v>
      </c>
      <c r="L29" s="73" t="n">
        <v>50536.4608</v>
      </c>
      <c r="M29" s="73" t="n">
        <v>43.1554</v>
      </c>
      <c r="N29" s="74" t="n">
        <v>42.3305</v>
      </c>
      <c r="O29" s="75" t="n">
        <v>42.8438</v>
      </c>
      <c r="P29" s="74" t="n">
        <v>12228.05</v>
      </c>
      <c r="Q29" s="74" t="n">
        <v>101.57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3000.7224</v>
      </c>
      <c r="E30" s="77" t="n">
        <v>38.6066</v>
      </c>
      <c r="F30" s="78" t="n">
        <v>37.8941</v>
      </c>
      <c r="G30" s="79" t="n">
        <v>38.6154</v>
      </c>
      <c r="H30" s="78" t="n">
        <v>11302.6</v>
      </c>
      <c r="I30" s="78" t="n">
        <v>96.71</v>
      </c>
      <c r="J30" s="79" t="e">
        <f aca="false">SECTOHOURS(H30)</f>
        <v>#VALUE!</v>
      </c>
      <c r="L30" s="77" t="n">
        <v>32810.776</v>
      </c>
      <c r="M30" s="77" t="n">
        <v>38.6786</v>
      </c>
      <c r="N30" s="78" t="n">
        <v>37.9752</v>
      </c>
      <c r="O30" s="79" t="n">
        <v>38.6848</v>
      </c>
      <c r="P30" s="78" t="n">
        <v>11012.1</v>
      </c>
      <c r="Q30" s="78" t="n">
        <v>97.4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26641.9592</v>
      </c>
      <c r="E31" s="69" t="n">
        <v>57.4858</v>
      </c>
      <c r="F31" s="70" t="n">
        <v>55.4379</v>
      </c>
      <c r="G31" s="71" t="n">
        <v>55.3899</v>
      </c>
      <c r="H31" s="70" t="n">
        <v>5871.59</v>
      </c>
      <c r="I31" s="70" t="n">
        <v>39.52</v>
      </c>
      <c r="J31" s="71" t="e">
        <f aca="false">SECTOHOURS(H31)</f>
        <v>#VALUE!</v>
      </c>
      <c r="L31" s="69" t="n">
        <v>24342.0216</v>
      </c>
      <c r="M31" s="69" t="n">
        <v>57.9646</v>
      </c>
      <c r="N31" s="70" t="n">
        <v>55.798</v>
      </c>
      <c r="O31" s="71" t="n">
        <v>55.7924</v>
      </c>
      <c r="P31" s="70" t="n">
        <v>5807.4</v>
      </c>
      <c r="Q31" s="70" t="n">
        <v>38.86</v>
      </c>
      <c r="R31" s="71" t="e">
        <f aca="false">SECTOHOURS(P31)</f>
        <v>#VALUE!</v>
      </c>
      <c r="S31" s="72"/>
      <c r="T31" s="14" t="n">
        <f aca="false">BDRATE($D31:$D34,E31:E34,$L31:$L34,M31:M34)</f>
        <v>-0.0664295995125608</v>
      </c>
      <c r="U31" s="15" t="n">
        <f aca="false">BDRATE($D31:$D34,F31:F34,$L31:$L34,N31:N34)</f>
        <v>-0.064461087608914</v>
      </c>
      <c r="V31" s="15" t="n">
        <f aca="false">BDRATE($D31:$D34,G31:G34,$L31:$L34,O31:O34)</f>
        <v>-0.0655759920082484</v>
      </c>
      <c r="W31" s="23" t="n">
        <f aca="false">BDRATEOLD($D31:$D34,E31:E34,$L31:$L34,M31:M34)</f>
        <v>-0.0662271389235178</v>
      </c>
      <c r="X31" s="24" t="n">
        <f aca="false">BDRATEOLD($D31:$D34,F31:F34,$L31:$L34,N31:N34)</f>
        <v>-0.0644480589482269</v>
      </c>
      <c r="Y31" s="25" t="n">
        <f aca="false">BDRATEOLD($D31:$D34,G31:G34,$L31:$L34,O31:O34)</f>
        <v>-0.0655992325447302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22032.172</v>
      </c>
      <c r="E32" s="73" t="n">
        <v>53.0556</v>
      </c>
      <c r="F32" s="74" t="n">
        <v>52.0144</v>
      </c>
      <c r="G32" s="75" t="n">
        <v>51.8158</v>
      </c>
      <c r="H32" s="74" t="n">
        <v>5809.9</v>
      </c>
      <c r="I32" s="74" t="n">
        <v>39.2</v>
      </c>
      <c r="J32" s="75" t="e">
        <f aca="false">SECTOHOURS(H32)</f>
        <v>#VALUE!</v>
      </c>
      <c r="L32" s="73" t="n">
        <v>20771.3464</v>
      </c>
      <c r="M32" s="73" t="n">
        <v>53.5608</v>
      </c>
      <c r="N32" s="74" t="n">
        <v>52.4987</v>
      </c>
      <c r="O32" s="75" t="n">
        <v>52.307</v>
      </c>
      <c r="P32" s="74" t="n">
        <v>5617.67</v>
      </c>
      <c r="Q32" s="74" t="n">
        <v>38.3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8907.9888</v>
      </c>
      <c r="E33" s="73" t="n">
        <v>48.05</v>
      </c>
      <c r="F33" s="74" t="n">
        <v>47.4248</v>
      </c>
      <c r="G33" s="75" t="n">
        <v>47.182</v>
      </c>
      <c r="H33" s="74" t="n">
        <v>5456.18</v>
      </c>
      <c r="I33" s="74" t="n">
        <v>41.85</v>
      </c>
      <c r="J33" s="75" t="e">
        <f aca="false">SECTOHOURS(H33)</f>
        <v>#VALUE!</v>
      </c>
      <c r="L33" s="73" t="n">
        <v>18084.084</v>
      </c>
      <c r="M33" s="73" t="n">
        <v>48.563</v>
      </c>
      <c r="N33" s="74" t="n">
        <v>47.8417</v>
      </c>
      <c r="O33" s="75" t="n">
        <v>47.6716</v>
      </c>
      <c r="P33" s="74" t="n">
        <v>5370.38</v>
      </c>
      <c r="Q33" s="74" t="n">
        <v>38.3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5508.452</v>
      </c>
      <c r="E34" s="77" t="n">
        <v>43.6285</v>
      </c>
      <c r="F34" s="78" t="n">
        <v>42.9257</v>
      </c>
      <c r="G34" s="79" t="n">
        <v>42.5001</v>
      </c>
      <c r="H34" s="78" t="n">
        <v>5220.42</v>
      </c>
      <c r="I34" s="78" t="n">
        <v>40.14</v>
      </c>
      <c r="J34" s="79" t="e">
        <f aca="false">SECTOHOURS(H34)</f>
        <v>#VALUE!</v>
      </c>
      <c r="L34" s="77" t="n">
        <v>15243.3944</v>
      </c>
      <c r="M34" s="77" t="n">
        <v>43.9185</v>
      </c>
      <c r="N34" s="78" t="n">
        <v>43.2421</v>
      </c>
      <c r="O34" s="79" t="n">
        <v>42.8636</v>
      </c>
      <c r="P34" s="78" t="n">
        <v>5124.11</v>
      </c>
      <c r="Q34" s="78" t="n">
        <v>39.9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87411.8792</v>
      </c>
      <c r="E35" s="69" t="n">
        <v>52.9146</v>
      </c>
      <c r="F35" s="70" t="n">
        <v>51.8359</v>
      </c>
      <c r="G35" s="71" t="n">
        <v>52.3249</v>
      </c>
      <c r="H35" s="70" t="n">
        <v>15077.74</v>
      </c>
      <c r="I35" s="70" t="n">
        <v>109.32</v>
      </c>
      <c r="J35" s="71" t="e">
        <f aca="false">SECTOHOURS(H35)</f>
        <v>#VALUE!</v>
      </c>
      <c r="L35" s="69" t="n">
        <v>87152.3752</v>
      </c>
      <c r="M35" s="69" t="n">
        <v>53.0166</v>
      </c>
      <c r="N35" s="70" t="n">
        <v>51.9049</v>
      </c>
      <c r="O35" s="71" t="n">
        <v>52.3967</v>
      </c>
      <c r="P35" s="70" t="n">
        <v>14429.6</v>
      </c>
      <c r="Q35" s="70" t="n">
        <v>106.88</v>
      </c>
      <c r="R35" s="71" t="e">
        <f aca="false">SECTOHOURS(P35)</f>
        <v>#VALUE!</v>
      </c>
      <c r="S35" s="72"/>
      <c r="T35" s="14" t="n">
        <f aca="false">BDRATE($D35:$D38,E35:E38,$L35:$L38,M35:M38)</f>
        <v>-0.00506679460145398</v>
      </c>
      <c r="U35" s="15" t="n">
        <f aca="false">BDRATE($D35:$D38,F35:F38,$L35:$L38,N35:N38)</f>
        <v>-0.00448832852168013</v>
      </c>
      <c r="V35" s="15" t="n">
        <f aca="false">BDRATE($D35:$D38,G35:G38,$L35:$L38,O35:O38)</f>
        <v>-0.0042314042833157</v>
      </c>
      <c r="W35" s="23" t="n">
        <f aca="false">BDRATEOLD($D35:$D38,E35:E38,$L35:$L38,M35:M38)</f>
        <v>-0.00507099872197969</v>
      </c>
      <c r="X35" s="24" t="n">
        <f aca="false">BDRATEOLD($D35:$D38,F35:F38,$L35:$L38,N35:N38)</f>
        <v>-0.00452345945735244</v>
      </c>
      <c r="Y35" s="25" t="n">
        <f aca="false">BDRATEOLD($D35:$D38,G35:G38,$L35:$L38,O35:O38)</f>
        <v>-0.00426457475591324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574.8528</v>
      </c>
      <c r="E36" s="73" t="n">
        <v>48.5552</v>
      </c>
      <c r="F36" s="74" t="n">
        <v>48.1024</v>
      </c>
      <c r="G36" s="75" t="n">
        <v>48.7423</v>
      </c>
      <c r="H36" s="74" t="n">
        <v>14024.48</v>
      </c>
      <c r="I36" s="74" t="n">
        <v>99.78</v>
      </c>
      <c r="J36" s="75" t="e">
        <f aca="false">SECTOHOURS(H36)</f>
        <v>#VALUE!</v>
      </c>
      <c r="L36" s="73" t="n">
        <v>68394.644</v>
      </c>
      <c r="M36" s="73" t="n">
        <v>48.6101</v>
      </c>
      <c r="N36" s="74" t="n">
        <v>48.1347</v>
      </c>
      <c r="O36" s="75" t="n">
        <v>48.7768</v>
      </c>
      <c r="P36" s="74" t="n">
        <v>13668.59</v>
      </c>
      <c r="Q36" s="74" t="n">
        <v>100.12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3057.5216</v>
      </c>
      <c r="E37" s="73" t="n">
        <v>44.1522</v>
      </c>
      <c r="F37" s="74" t="n">
        <v>43.4539</v>
      </c>
      <c r="G37" s="75" t="n">
        <v>44.1842</v>
      </c>
      <c r="H37" s="74" t="n">
        <v>13041</v>
      </c>
      <c r="I37" s="74" t="n">
        <v>96.02</v>
      </c>
      <c r="J37" s="75" t="e">
        <f aca="false">SECTOHOURS(H37)</f>
        <v>#VALUE!</v>
      </c>
      <c r="L37" s="73" t="n">
        <v>52966.4872</v>
      </c>
      <c r="M37" s="73" t="n">
        <v>44.1848</v>
      </c>
      <c r="N37" s="74" t="n">
        <v>43.4878</v>
      </c>
      <c r="O37" s="75" t="n">
        <v>44.2062</v>
      </c>
      <c r="P37" s="74" t="n">
        <v>12747.95</v>
      </c>
      <c r="Q37" s="74" t="n">
        <v>97.57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063.1864</v>
      </c>
      <c r="E38" s="77" t="n">
        <v>39.4524</v>
      </c>
      <c r="F38" s="78" t="n">
        <v>38.8756</v>
      </c>
      <c r="G38" s="79" t="n">
        <v>39.6223</v>
      </c>
      <c r="H38" s="78" t="n">
        <v>11899.2</v>
      </c>
      <c r="I38" s="78" t="n">
        <v>91.97</v>
      </c>
      <c r="J38" s="79" t="e">
        <f aca="false">SECTOHOURS(H38)</f>
        <v>#VALUE!</v>
      </c>
      <c r="L38" s="77" t="n">
        <v>39005.9072</v>
      </c>
      <c r="M38" s="77" t="n">
        <v>39.4924</v>
      </c>
      <c r="N38" s="78" t="n">
        <v>38.9143</v>
      </c>
      <c r="O38" s="79" t="n">
        <v>39.6544</v>
      </c>
      <c r="P38" s="78" t="n">
        <v>11841.59</v>
      </c>
      <c r="Q38" s="78" t="n">
        <v>99.02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1543.5424</v>
      </c>
      <c r="E39" s="69" t="n">
        <v>54.54</v>
      </c>
      <c r="F39" s="70" t="n">
        <v>53.8765</v>
      </c>
      <c r="G39" s="71" t="n">
        <v>53.929</v>
      </c>
      <c r="H39" s="70" t="n">
        <v>8644.52</v>
      </c>
      <c r="I39" s="70" t="n">
        <v>79.76</v>
      </c>
      <c r="J39" s="71" t="n">
        <f aca="false">SECTOHOURS(H39)</f>
        <v>2.40125555555556</v>
      </c>
      <c r="L39" s="69" t="n">
        <v>11524.9002</v>
      </c>
      <c r="M39" s="69" t="n">
        <v>54.5554</v>
      </c>
      <c r="N39" s="70" t="n">
        <v>53.8876</v>
      </c>
      <c r="O39" s="71" t="n">
        <v>53.9441</v>
      </c>
      <c r="P39" s="70" t="n">
        <v>8432.07</v>
      </c>
      <c r="Q39" s="70" t="n">
        <v>79.15</v>
      </c>
      <c r="R39" s="71" t="n">
        <f aca="false">SECTOHOURS(P39)</f>
        <v>2.34224166666667</v>
      </c>
      <c r="S39" s="72"/>
      <c r="T39" s="14" t="n">
        <f aca="false">BDRATE($D39:$D42,E39:E42,$L39:$L42,M39:M42)</f>
        <v>-0.00394942925640995</v>
      </c>
      <c r="U39" s="15" t="n">
        <f aca="false">BDRATE($D39:$D42,F39:F42,$L39:$L42,N39:N42)</f>
        <v>-0.00391269788853144</v>
      </c>
      <c r="V39" s="15" t="n">
        <f aca="false">BDRATE($D39:$D42,G39:G42,$L39:$L42,O39:O42)</f>
        <v>-0.00443760197763632</v>
      </c>
      <c r="W39" s="23" t="n">
        <f aca="false">BDRATEOLD($D39:$D42,E39:E42,$L39:$L42,M39:M42)</f>
        <v>-0.00394947895039288</v>
      </c>
      <c r="X39" s="24" t="n">
        <f aca="false">BDRATEOLD($D39:$D42,F39:F42,$L39:$L42,N39:N42)</f>
        <v>-0.00391339728645757</v>
      </c>
      <c r="Y39" s="25" t="n">
        <f aca="false">BDRATEOLD($D39:$D42,G39:G42,$L39:$L42,O39:O42)</f>
        <v>-0.00444103002873497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36.3552</v>
      </c>
      <c r="E40" s="73" t="n">
        <v>51.0215</v>
      </c>
      <c r="F40" s="74" t="n">
        <v>50.6115</v>
      </c>
      <c r="G40" s="75" t="n">
        <v>50.7386</v>
      </c>
      <c r="H40" s="74" t="n">
        <v>7931.15</v>
      </c>
      <c r="I40" s="74" t="n">
        <v>72.11</v>
      </c>
      <c r="J40" s="75" t="n">
        <f aca="false">SECTOHOURS(H40)</f>
        <v>2.20309722222222</v>
      </c>
      <c r="L40" s="73" t="n">
        <v>7718.496</v>
      </c>
      <c r="M40" s="73" t="n">
        <v>51.0338</v>
      </c>
      <c r="N40" s="74" t="n">
        <v>50.6189</v>
      </c>
      <c r="O40" s="75" t="n">
        <v>50.7543</v>
      </c>
      <c r="P40" s="74" t="n">
        <v>7661.89</v>
      </c>
      <c r="Q40" s="74" t="n">
        <v>73.32</v>
      </c>
      <c r="R40" s="75" t="n">
        <f aca="false">SECTOHOURS(P40)</f>
        <v>2.128302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58.2426</v>
      </c>
      <c r="E41" s="73" t="n">
        <v>47.5345</v>
      </c>
      <c r="F41" s="74" t="n">
        <v>47.0331</v>
      </c>
      <c r="G41" s="75" t="n">
        <v>47.2038</v>
      </c>
      <c r="H41" s="74" t="n">
        <v>7202.61</v>
      </c>
      <c r="I41" s="74" t="n">
        <v>72.33</v>
      </c>
      <c r="J41" s="75" t="n">
        <f aca="false">SECTOHOURS(H41)</f>
        <v>2.000725</v>
      </c>
      <c r="L41" s="73" t="n">
        <v>5147.8186</v>
      </c>
      <c r="M41" s="73" t="n">
        <v>47.558</v>
      </c>
      <c r="N41" s="74" t="n">
        <v>47.0635</v>
      </c>
      <c r="O41" s="75" t="n">
        <v>47.2324</v>
      </c>
      <c r="P41" s="74" t="n">
        <v>7002.23</v>
      </c>
      <c r="Q41" s="74" t="n">
        <v>69.45</v>
      </c>
      <c r="R41" s="75" t="n">
        <f aca="false">SECTOHOURS(P41)</f>
        <v>1.945063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416.065</v>
      </c>
      <c r="E42" s="77" t="n">
        <v>44.0282</v>
      </c>
      <c r="F42" s="78" t="n">
        <v>43.6183</v>
      </c>
      <c r="G42" s="79" t="n">
        <v>43.7373</v>
      </c>
      <c r="H42" s="78" t="n">
        <v>6649.15</v>
      </c>
      <c r="I42" s="78" t="n">
        <v>66.59</v>
      </c>
      <c r="J42" s="79" t="n">
        <f aca="false">SECTOHOURS(H42)</f>
        <v>1.84698611111111</v>
      </c>
      <c r="L42" s="77" t="n">
        <v>3412.0669</v>
      </c>
      <c r="M42" s="77" t="n">
        <v>44.0422</v>
      </c>
      <c r="N42" s="78" t="n">
        <v>43.6244</v>
      </c>
      <c r="O42" s="79" t="n">
        <v>43.7544</v>
      </c>
      <c r="P42" s="78" t="n">
        <v>6390.36</v>
      </c>
      <c r="Q42" s="78" t="n">
        <v>67.32</v>
      </c>
      <c r="R42" s="79" t="n">
        <f aca="false">SECTOHOURS(P42)</f>
        <v>1.775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96664.456</v>
      </c>
      <c r="E43" s="69" t="n">
        <v>51.6361</v>
      </c>
      <c r="F43" s="70" t="n">
        <v>50.8408</v>
      </c>
      <c r="G43" s="71" t="n">
        <v>50.4148</v>
      </c>
      <c r="H43" s="70" t="n">
        <v>15624.94</v>
      </c>
      <c r="I43" s="70" t="n">
        <v>103.91</v>
      </c>
      <c r="J43" s="71" t="e">
        <f aca="false">SECTOHOURS(H43)</f>
        <v>#VALUE!</v>
      </c>
      <c r="L43" s="69" t="n">
        <v>96363.8672</v>
      </c>
      <c r="M43" s="69" t="n">
        <v>51.67</v>
      </c>
      <c r="N43" s="70" t="n">
        <v>50.8685</v>
      </c>
      <c r="O43" s="71" t="n">
        <v>50.4374</v>
      </c>
      <c r="P43" s="70" t="n">
        <v>15325.67</v>
      </c>
      <c r="Q43" s="70" t="n">
        <v>106.98</v>
      </c>
      <c r="R43" s="71" t="e">
        <f aca="false">SECTOHOURS(P43)</f>
        <v>#VALUE!</v>
      </c>
      <c r="S43" s="72"/>
      <c r="T43" s="14" t="n">
        <f aca="false">BDRATE($D43:$D46,E43:E46,$L43:$L46,M43:M46)</f>
        <v>-0.00542988092485397</v>
      </c>
      <c r="U43" s="15" t="n">
        <f aca="false">BDRATE($D43:$D46,F43:F46,$L43:$L46,N43:N46)</f>
        <v>-0.00467071465845659</v>
      </c>
      <c r="V43" s="15" t="n">
        <f aca="false">BDRATE($D43:$D46,G43:G46,$L43:$L46,O43:O46)</f>
        <v>-0.00456746179601586</v>
      </c>
      <c r="W43" s="23" t="n">
        <f aca="false">BDRATEOLD($D43:$D46,E43:E46,$L43:$L46,M43:M46)</f>
        <v>-0.00541622293300648</v>
      </c>
      <c r="X43" s="24" t="n">
        <f aca="false">BDRATEOLD($D43:$D46,F43:F46,$L43:$L46,N43:N46)</f>
        <v>-0.00466447235838452</v>
      </c>
      <c r="Y43" s="25" t="n">
        <f aca="false">BDRATEOLD($D43:$D46,G43:G46,$L43:$L46,O43:O46)</f>
        <v>-0.00456506302851778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592.9504</v>
      </c>
      <c r="E44" s="73" t="n">
        <v>47.6478</v>
      </c>
      <c r="F44" s="74" t="n">
        <v>47.1144</v>
      </c>
      <c r="G44" s="75" t="n">
        <v>47.02</v>
      </c>
      <c r="H44" s="74" t="n">
        <v>14312.17</v>
      </c>
      <c r="I44" s="74" t="n">
        <v>101.71</v>
      </c>
      <c r="J44" s="75" t="e">
        <f aca="false">SECTOHOURS(H44)</f>
        <v>#VALUE!</v>
      </c>
      <c r="L44" s="73" t="n">
        <v>73329.7896</v>
      </c>
      <c r="M44" s="73" t="n">
        <v>47.686</v>
      </c>
      <c r="N44" s="74" t="n">
        <v>47.1361</v>
      </c>
      <c r="O44" s="75" t="n">
        <v>47.0362</v>
      </c>
      <c r="P44" s="74" t="n">
        <v>14270.88</v>
      </c>
      <c r="Q44" s="74" t="n">
        <v>104.52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750.892</v>
      </c>
      <c r="E45" s="73" t="n">
        <v>43.3971</v>
      </c>
      <c r="F45" s="74" t="n">
        <v>42.5409</v>
      </c>
      <c r="G45" s="75" t="n">
        <v>42.7663</v>
      </c>
      <c r="H45" s="74" t="n">
        <v>13490.92</v>
      </c>
      <c r="I45" s="74" t="n">
        <v>94.58</v>
      </c>
      <c r="J45" s="75" t="e">
        <f aca="false">SECTOHOURS(H45)</f>
        <v>#VALUE!</v>
      </c>
      <c r="L45" s="73" t="n">
        <v>54600.6792</v>
      </c>
      <c r="M45" s="73" t="n">
        <v>43.4293</v>
      </c>
      <c r="N45" s="74" t="n">
        <v>42.5655</v>
      </c>
      <c r="O45" s="75" t="n">
        <v>42.79</v>
      </c>
      <c r="P45" s="74" t="n">
        <v>12918.49</v>
      </c>
      <c r="Q45" s="74" t="n">
        <v>96.26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700.5072</v>
      </c>
      <c r="E46" s="77" t="n">
        <v>39.0566</v>
      </c>
      <c r="F46" s="78" t="n">
        <v>38.0757</v>
      </c>
      <c r="G46" s="79" t="n">
        <v>38.3793</v>
      </c>
      <c r="H46" s="78" t="n">
        <v>12212.44</v>
      </c>
      <c r="I46" s="78" t="n">
        <v>92.99</v>
      </c>
      <c r="J46" s="79" t="e">
        <f aca="false">SECTOHOURS(H46)</f>
        <v>#VALUE!</v>
      </c>
      <c r="L46" s="77" t="n">
        <v>38602.8888</v>
      </c>
      <c r="M46" s="77" t="n">
        <v>39.0775</v>
      </c>
      <c r="N46" s="78" t="n">
        <v>38.0921</v>
      </c>
      <c r="O46" s="79" t="n">
        <v>38.3974</v>
      </c>
      <c r="P46" s="78" t="n">
        <v>11787.44</v>
      </c>
      <c r="Q46" s="78" t="n">
        <v>94.75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0459.7512</v>
      </c>
      <c r="E47" s="69" t="n">
        <v>59.4222</v>
      </c>
      <c r="F47" s="70" t="n">
        <v>56.6579</v>
      </c>
      <c r="G47" s="71" t="n">
        <v>57.2682</v>
      </c>
      <c r="H47" s="70" t="n">
        <v>9329.25</v>
      </c>
      <c r="I47" s="70" t="n">
        <v>53.05</v>
      </c>
      <c r="J47" s="71" t="e">
        <f aca="false">SECTOHOURS(H47)</f>
        <v>#VALUE!</v>
      </c>
      <c r="L47" s="69" t="n">
        <v>27716.4032</v>
      </c>
      <c r="M47" s="69" t="n">
        <v>59.5957</v>
      </c>
      <c r="N47" s="70" t="n">
        <v>57.4301</v>
      </c>
      <c r="O47" s="71" t="n">
        <v>57.4053</v>
      </c>
      <c r="P47" s="70" t="n">
        <v>8867.3</v>
      </c>
      <c r="Q47" s="70" t="n">
        <v>52.05</v>
      </c>
      <c r="R47" s="71" t="e">
        <f aca="false">SECTOHOURS(P47)</f>
        <v>#VALUE!</v>
      </c>
      <c r="S47" s="72"/>
      <c r="T47" s="14" t="n">
        <f aca="false">BDRATE($D47:$D50,E47:E50,$L47:$L50,M47:M50)</f>
        <v>-0.0792190899686178</v>
      </c>
      <c r="U47" s="15" t="n">
        <f aca="false">BDRATE($D47:$D50,F47:F50,$L47:$L50,N47:N50)</f>
        <v>-0.0806993457024753</v>
      </c>
      <c r="V47" s="15" t="n">
        <f aca="false">BDRATE($D47:$D50,G47:G50,$L47:$L50,O47:O50)</f>
        <v>-0.0752746782771128</v>
      </c>
      <c r="W47" s="23" t="n">
        <f aca="false">BDRATEOLD($D47:$D50,E47:E50,$L47:$L50,M47:M50)</f>
        <v>-0.0792642121132561</v>
      </c>
      <c r="X47" s="24" t="n">
        <f aca="false">BDRATEOLD($D47:$D50,F47:F50,$L47:$L50,N47:N50)</f>
        <v>-0.0808732498815713</v>
      </c>
      <c r="Y47" s="25" t="n">
        <f aca="false">BDRATEOLD($D47:$D50,G47:G50,$L47:$L50,O47:O50)</f>
        <v>-0.0752972623425947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6861.5704</v>
      </c>
      <c r="E48" s="73" t="n">
        <v>53.9573</v>
      </c>
      <c r="F48" s="74" t="n">
        <v>53.5822</v>
      </c>
      <c r="G48" s="75" t="n">
        <v>53.9337</v>
      </c>
      <c r="H48" s="74" t="n">
        <v>8722.78</v>
      </c>
      <c r="I48" s="74" t="n">
        <v>52.6</v>
      </c>
      <c r="J48" s="75" t="e">
        <f aca="false">SECTOHOURS(H48)</f>
        <v>#VALUE!</v>
      </c>
      <c r="L48" s="73" t="n">
        <v>24788.2448</v>
      </c>
      <c r="M48" s="73" t="n">
        <v>54.3869</v>
      </c>
      <c r="N48" s="74" t="n">
        <v>54.2183</v>
      </c>
      <c r="O48" s="75" t="n">
        <v>54.3248</v>
      </c>
      <c r="P48" s="74" t="n">
        <v>8734.84</v>
      </c>
      <c r="Q48" s="74" t="n">
        <v>51.05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3666.7144</v>
      </c>
      <c r="E49" s="73" t="n">
        <v>49.273</v>
      </c>
      <c r="F49" s="74" t="n">
        <v>48.9951</v>
      </c>
      <c r="G49" s="75" t="n">
        <v>48.8734</v>
      </c>
      <c r="H49" s="74" t="n">
        <v>8470.64</v>
      </c>
      <c r="I49" s="74" t="n">
        <v>50.3</v>
      </c>
      <c r="J49" s="75" t="e">
        <f aca="false">SECTOHOURS(H49)</f>
        <v>#VALUE!</v>
      </c>
      <c r="L49" s="73" t="n">
        <v>22210.4704</v>
      </c>
      <c r="M49" s="73" t="n">
        <v>49.8249</v>
      </c>
      <c r="N49" s="74" t="n">
        <v>49.4564</v>
      </c>
      <c r="O49" s="75" t="n">
        <v>49.2224</v>
      </c>
      <c r="P49" s="74" t="n">
        <v>8277.71</v>
      </c>
      <c r="Q49" s="74" t="n">
        <v>51.2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0577.7264</v>
      </c>
      <c r="E50" s="77" t="n">
        <v>43.7403</v>
      </c>
      <c r="F50" s="78" t="n">
        <v>43.977</v>
      </c>
      <c r="G50" s="79" t="n">
        <v>43.5026</v>
      </c>
      <c r="H50" s="78" t="n">
        <v>8352.22</v>
      </c>
      <c r="I50" s="78" t="n">
        <v>51.79</v>
      </c>
      <c r="J50" s="79" t="e">
        <f aca="false">SECTOHOURS(H50)</f>
        <v>#VALUE!</v>
      </c>
      <c r="L50" s="77" t="n">
        <v>19804.56</v>
      </c>
      <c r="M50" s="77" t="n">
        <v>44.5244</v>
      </c>
      <c r="N50" s="78" t="n">
        <v>44.6306</v>
      </c>
      <c r="O50" s="79" t="n">
        <v>44.1513</v>
      </c>
      <c r="P50" s="78" t="n">
        <v>7930.55</v>
      </c>
      <c r="Q50" s="78" t="n">
        <v>51.06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76168.8016</v>
      </c>
      <c r="E51" s="69" t="n">
        <v>47.4622</v>
      </c>
      <c r="F51" s="70" t="n">
        <v>47.2711</v>
      </c>
      <c r="G51" s="71" t="n">
        <v>47.483</v>
      </c>
      <c r="H51" s="70" t="n">
        <v>9588.44</v>
      </c>
      <c r="I51" s="70" t="n">
        <v>61.37</v>
      </c>
      <c r="J51" s="71" t="e">
        <f aca="false">SECTOHOURS(H51)</f>
        <v>#VALUE!</v>
      </c>
      <c r="L51" s="69" t="n">
        <v>76181.9712</v>
      </c>
      <c r="M51" s="69" t="n">
        <v>47.4628</v>
      </c>
      <c r="N51" s="70" t="n">
        <v>47.2715</v>
      </c>
      <c r="O51" s="71" t="n">
        <v>47.4833</v>
      </c>
      <c r="P51" s="70" t="n">
        <v>9508.89</v>
      </c>
      <c r="Q51" s="70" t="n">
        <v>62.48</v>
      </c>
      <c r="R51" s="71" t="e">
        <f aca="false">SECTOHOURS(P51)</f>
        <v>#VALUE!</v>
      </c>
      <c r="S51" s="72"/>
      <c r="T51" s="14" t="n">
        <f aca="false">BDRATE($D51:$D54,E51:E54,$L51:$L54,M51:M54)</f>
        <v>-3.5124573473877E-005</v>
      </c>
      <c r="U51" s="15" t="n">
        <f aca="false">BDRATE($D51:$D54,F51:F54,$L51:$L54,N51:N54)</f>
        <v>-3.94378310304422E-005</v>
      </c>
      <c r="V51" s="15" t="n">
        <f aca="false">BDRATE($D51:$D54,G51:G54,$L51:$L54,O51:O54)</f>
        <v>-5.79287803770257E-006</v>
      </c>
      <c r="W51" s="23" t="n">
        <f aca="false">BDRATEOLD($D51:$D54,E51:E54,$L51:$L54,M51:M54)</f>
        <v>-3.09067785294603E-005</v>
      </c>
      <c r="X51" s="24" t="n">
        <f aca="false">BDRATEOLD($D51:$D54,F51:F54,$L51:$L54,N51:N54)</f>
        <v>-4.09547435454849E-005</v>
      </c>
      <c r="Y51" s="25" t="n">
        <f aca="false">BDRATEOLD($D51:$D54,G51:G54,$L51:$L54,O51:O54)</f>
        <v>-4.85492466262283E-006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77.9472</v>
      </c>
      <c r="E52" s="73" t="n">
        <v>45.5811</v>
      </c>
      <c r="F52" s="74" t="n">
        <v>45.4602</v>
      </c>
      <c r="G52" s="75" t="n">
        <v>45.5374</v>
      </c>
      <c r="H52" s="74" t="n">
        <v>7645.76</v>
      </c>
      <c r="I52" s="74" t="n">
        <v>55.66</v>
      </c>
      <c r="J52" s="75" t="e">
        <f aca="false">SECTOHOURS(H52)</f>
        <v>#VALUE!</v>
      </c>
      <c r="L52" s="73" t="n">
        <v>42075.72</v>
      </c>
      <c r="M52" s="73" t="n">
        <v>45.5813</v>
      </c>
      <c r="N52" s="74" t="n">
        <v>45.4601</v>
      </c>
      <c r="O52" s="75" t="n">
        <v>45.5373</v>
      </c>
      <c r="P52" s="74" t="n">
        <v>7602.25</v>
      </c>
      <c r="Q52" s="74" t="n">
        <v>55.39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607.3808</v>
      </c>
      <c r="E53" s="73" t="n">
        <v>43.4395</v>
      </c>
      <c r="F53" s="74" t="n">
        <v>43.31</v>
      </c>
      <c r="G53" s="75" t="n">
        <v>43.2431</v>
      </c>
      <c r="H53" s="74" t="n">
        <v>6559.46</v>
      </c>
      <c r="I53" s="74" t="n">
        <v>51</v>
      </c>
      <c r="J53" s="75" t="e">
        <f aca="false">SECTOHOURS(H53)</f>
        <v>#VALUE!</v>
      </c>
      <c r="L53" s="73" t="n">
        <v>25606.5904</v>
      </c>
      <c r="M53" s="73" t="n">
        <v>43.4393</v>
      </c>
      <c r="N53" s="74" t="n">
        <v>43.3102</v>
      </c>
      <c r="O53" s="75" t="n">
        <v>43.243</v>
      </c>
      <c r="P53" s="74" t="n">
        <v>6316.57</v>
      </c>
      <c r="Q53" s="74" t="n">
        <v>52.45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6.8288</v>
      </c>
      <c r="E54" s="77" t="n">
        <v>40.7514</v>
      </c>
      <c r="F54" s="78" t="n">
        <v>40.689</v>
      </c>
      <c r="G54" s="79" t="n">
        <v>40.5054</v>
      </c>
      <c r="H54" s="78" t="n">
        <v>5542.1</v>
      </c>
      <c r="I54" s="78" t="n">
        <v>49.63</v>
      </c>
      <c r="J54" s="79" t="e">
        <f aca="false">SECTOHOURS(H54)</f>
        <v>#VALUE!</v>
      </c>
      <c r="L54" s="77" t="n">
        <v>15356.8896</v>
      </c>
      <c r="M54" s="77" t="n">
        <v>40.7515</v>
      </c>
      <c r="N54" s="78" t="n">
        <v>40.6891</v>
      </c>
      <c r="O54" s="79" t="n">
        <v>40.5054</v>
      </c>
      <c r="P54" s="78" t="n">
        <v>5448.57</v>
      </c>
      <c r="Q54" s="78" t="n">
        <v>49.5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111124.02</v>
      </c>
      <c r="E55" s="69" t="n">
        <v>46.6731</v>
      </c>
      <c r="F55" s="70" t="n">
        <v>46.0055</v>
      </c>
      <c r="G55" s="71" t="n">
        <v>45.753</v>
      </c>
      <c r="H55" s="70" t="n">
        <v>12124.63</v>
      </c>
      <c r="I55" s="70" t="n">
        <v>88.93</v>
      </c>
      <c r="J55" s="71" t="e">
        <f aca="false">SECTOHOURS(H55)</f>
        <v>#VALUE!</v>
      </c>
      <c r="L55" s="69" t="n">
        <v>111118.6928</v>
      </c>
      <c r="M55" s="69" t="n">
        <v>46.6731</v>
      </c>
      <c r="N55" s="70" t="n">
        <v>46.005</v>
      </c>
      <c r="O55" s="71" t="n">
        <v>45.7531</v>
      </c>
      <c r="P55" s="70" t="n">
        <v>11733.4</v>
      </c>
      <c r="Q55" s="70" t="n">
        <v>91.44</v>
      </c>
      <c r="R55" s="71" t="e">
        <f aca="false">SECTOHOURS(P55)</f>
        <v>#VALUE!</v>
      </c>
      <c r="S55" s="72"/>
      <c r="T55" s="14" t="n">
        <f aca="false">BDRATE($D55:$D58,E55:E58,$L55:$L58,M55:M58)</f>
        <v>5.40324961395555E-006</v>
      </c>
      <c r="U55" s="15" t="n">
        <f aca="false">BDRATE($D55:$D58,F55:F58,$L55:$L58,N55:N58)</f>
        <v>-6.30210044446633E-005</v>
      </c>
      <c r="V55" s="15" t="n">
        <f aca="false">BDRATE($D55:$D58,G55:G58,$L55:$L58,O55:O58)</f>
        <v>-3.62716279025399E-005</v>
      </c>
      <c r="W55" s="23" t="n">
        <f aca="false">BDRATEOLD($D55:$D58,E55:E58,$L55:$L58,M55:M58)</f>
        <v>3.90742904565755E-006</v>
      </c>
      <c r="X55" s="24" t="n">
        <f aca="false">BDRATEOLD($D55:$D58,F55:F58,$L55:$L58,N55:N58)</f>
        <v>-6.02877198482288E-005</v>
      </c>
      <c r="Y55" s="25" t="n">
        <f aca="false">BDRATEOLD($D55:$D58,G55:G58,$L55:$L58,O55:O58)</f>
        <v>-3.57022282613251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794.552</v>
      </c>
      <c r="E56" s="73" t="n">
        <v>42.3383</v>
      </c>
      <c r="F56" s="74" t="n">
        <v>42.3139</v>
      </c>
      <c r="G56" s="75" t="n">
        <v>41.8703</v>
      </c>
      <c r="H56" s="74" t="n">
        <v>10083.6</v>
      </c>
      <c r="I56" s="74" t="n">
        <v>76.38</v>
      </c>
      <c r="J56" s="75" t="e">
        <f aca="false">SECTOHOURS(H56)</f>
        <v>#VALUE!</v>
      </c>
      <c r="L56" s="73" t="n">
        <v>68794.3088</v>
      </c>
      <c r="M56" s="73" t="n">
        <v>42.338</v>
      </c>
      <c r="N56" s="74" t="n">
        <v>42.3136</v>
      </c>
      <c r="O56" s="75" t="n">
        <v>41.8699</v>
      </c>
      <c r="P56" s="74" t="n">
        <v>9859.08</v>
      </c>
      <c r="Q56" s="74" t="n">
        <v>78.32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91.632</v>
      </c>
      <c r="E57" s="73" t="n">
        <v>38.1495</v>
      </c>
      <c r="F57" s="74" t="n">
        <v>38.452</v>
      </c>
      <c r="G57" s="75" t="n">
        <v>37.7974</v>
      </c>
      <c r="H57" s="74" t="n">
        <v>8173.37</v>
      </c>
      <c r="I57" s="74" t="n">
        <v>64.13</v>
      </c>
      <c r="J57" s="75" t="e">
        <f aca="false">SECTOHOURS(H57)</f>
        <v>#VALUE!</v>
      </c>
      <c r="L57" s="73" t="n">
        <v>36887.3424</v>
      </c>
      <c r="M57" s="73" t="n">
        <v>38.1487</v>
      </c>
      <c r="N57" s="74" t="n">
        <v>38.4524</v>
      </c>
      <c r="O57" s="75" t="n">
        <v>37.7974</v>
      </c>
      <c r="P57" s="74" t="n">
        <v>7965.36</v>
      </c>
      <c r="Q57" s="74" t="n">
        <v>64.14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38.6552</v>
      </c>
      <c r="E58" s="77" t="n">
        <v>34.6848</v>
      </c>
      <c r="F58" s="78" t="n">
        <v>35.2963</v>
      </c>
      <c r="G58" s="79" t="n">
        <v>34.4273</v>
      </c>
      <c r="H58" s="78" t="n">
        <v>6717.65</v>
      </c>
      <c r="I58" s="78" t="n">
        <v>52.63</v>
      </c>
      <c r="J58" s="79" t="e">
        <f aca="false">SECTOHOURS(H58)</f>
        <v>#VALUE!</v>
      </c>
      <c r="L58" s="77" t="n">
        <v>16936.548</v>
      </c>
      <c r="M58" s="77" t="n">
        <v>34.6848</v>
      </c>
      <c r="N58" s="78" t="n">
        <v>35.2962</v>
      </c>
      <c r="O58" s="79" t="n">
        <v>34.4271</v>
      </c>
      <c r="P58" s="78" t="n">
        <v>6507.21</v>
      </c>
      <c r="Q58" s="78" t="n">
        <v>53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66860.0944</v>
      </c>
      <c r="E59" s="69" t="n">
        <v>47.0003</v>
      </c>
      <c r="F59" s="70" t="n">
        <v>46.2843</v>
      </c>
      <c r="G59" s="71" t="n">
        <v>46.1395</v>
      </c>
      <c r="H59" s="70" t="n">
        <v>10967.42</v>
      </c>
      <c r="I59" s="70" t="n">
        <v>69</v>
      </c>
      <c r="J59" s="71" t="e">
        <f aca="false">SECTOHOURS(H59)</f>
        <v>#VALUE!</v>
      </c>
      <c r="L59" s="69" t="n">
        <v>66868.9712</v>
      </c>
      <c r="M59" s="69" t="n">
        <v>47.0008</v>
      </c>
      <c r="N59" s="70" t="n">
        <v>46.2845</v>
      </c>
      <c r="O59" s="71" t="n">
        <v>46.1396</v>
      </c>
      <c r="P59" s="70" t="n">
        <v>10703.93</v>
      </c>
      <c r="Q59" s="70" t="n">
        <v>71.63</v>
      </c>
      <c r="R59" s="71" t="e">
        <f aca="false">SECTOHOURS(P59)</f>
        <v>#VALUE!</v>
      </c>
      <c r="S59" s="72"/>
      <c r="T59" s="14" t="n">
        <f aca="false">BDRATE($D59:$D62,E59:E62,$L59:$L62,M59:M62)</f>
        <v>2.59930239687733E-006</v>
      </c>
      <c r="U59" s="15" t="n">
        <f aca="false">BDRATE($D59:$D62,F59:F62,$L59:$L62,N59:N62)</f>
        <v>1.98626878693542E-005</v>
      </c>
      <c r="V59" s="15" t="n">
        <f aca="false">BDRATE($D59:$D62,G59:G62,$L59:$L62,O59:O62)</f>
        <v>4.92443068262904E-005</v>
      </c>
      <c r="W59" s="23" t="n">
        <f aca="false">BDRATEOLD($D59:$D62,E59:E62,$L59:$L62,M59:M62)</f>
        <v>1.95785013867855E-006</v>
      </c>
      <c r="X59" s="24" t="n">
        <f aca="false">BDRATEOLD($D59:$D62,F59:F62,$L59:$L62,N59:N62)</f>
        <v>1.95816611887611E-005</v>
      </c>
      <c r="Y59" s="25" t="n">
        <f aca="false">BDRATEOLD($D59:$D62,G59:G62,$L59:$L62,O59:O62)</f>
        <v>4.89223198050226E-005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1.9864</v>
      </c>
      <c r="E60" s="73" t="n">
        <v>43.0988</v>
      </c>
      <c r="F60" s="74" t="n">
        <v>42.8504</v>
      </c>
      <c r="G60" s="75" t="n">
        <v>42.7342</v>
      </c>
      <c r="H60" s="74" t="n">
        <v>9049.72</v>
      </c>
      <c r="I60" s="74" t="n">
        <v>60.11</v>
      </c>
      <c r="J60" s="75" t="e">
        <f aca="false">SECTOHOURS(H60)</f>
        <v>#VALUE!</v>
      </c>
      <c r="L60" s="73" t="n">
        <v>39662.1304</v>
      </c>
      <c r="M60" s="73" t="n">
        <v>43.0989</v>
      </c>
      <c r="N60" s="74" t="n">
        <v>42.8502</v>
      </c>
      <c r="O60" s="75" t="n">
        <v>42.734</v>
      </c>
      <c r="P60" s="74" t="n">
        <v>8880.73</v>
      </c>
      <c r="Q60" s="74" t="n">
        <v>60.57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12.62</v>
      </c>
      <c r="E61" s="73" t="n">
        <v>39.3984</v>
      </c>
      <c r="F61" s="74" t="n">
        <v>39.3868</v>
      </c>
      <c r="G61" s="75" t="n">
        <v>39.2712</v>
      </c>
      <c r="H61" s="74" t="n">
        <v>7397.4</v>
      </c>
      <c r="I61" s="74" t="n">
        <v>54.02</v>
      </c>
      <c r="J61" s="75" t="e">
        <f aca="false">SECTOHOURS(H61)</f>
        <v>#VALUE!</v>
      </c>
      <c r="L61" s="73" t="n">
        <v>22414.3296</v>
      </c>
      <c r="M61" s="73" t="n">
        <v>39.3989</v>
      </c>
      <c r="N61" s="74" t="n">
        <v>39.3873</v>
      </c>
      <c r="O61" s="75" t="n">
        <v>39.2714</v>
      </c>
      <c r="P61" s="74" t="n">
        <v>7253.1</v>
      </c>
      <c r="Q61" s="74" t="n">
        <v>55.0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12.4536</v>
      </c>
      <c r="E62" s="77" t="n">
        <v>36.112</v>
      </c>
      <c r="F62" s="78" t="n">
        <v>36.2611</v>
      </c>
      <c r="G62" s="79" t="n">
        <v>36.0717</v>
      </c>
      <c r="H62" s="78" t="n">
        <v>6217.15</v>
      </c>
      <c r="I62" s="78" t="n">
        <v>48.46</v>
      </c>
      <c r="J62" s="79" t="e">
        <f aca="false">SECTOHOURS(H62)</f>
        <v>#VALUE!</v>
      </c>
      <c r="L62" s="77" t="n">
        <v>11912.788</v>
      </c>
      <c r="M62" s="77" t="n">
        <v>36.1121</v>
      </c>
      <c r="N62" s="78" t="n">
        <v>36.2613</v>
      </c>
      <c r="O62" s="79" t="n">
        <v>36.0716</v>
      </c>
      <c r="P62" s="78" t="n">
        <v>6029.78</v>
      </c>
      <c r="Q62" s="78" t="n">
        <v>48.9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70124.2408</v>
      </c>
      <c r="E63" s="69" t="n">
        <v>51.6213</v>
      </c>
      <c r="F63" s="70" t="n">
        <v>53.1895</v>
      </c>
      <c r="G63" s="71" t="n">
        <v>54.005</v>
      </c>
      <c r="H63" s="70" t="n">
        <v>12829.51</v>
      </c>
      <c r="I63" s="70" t="n">
        <v>106.65</v>
      </c>
      <c r="J63" s="71" t="e">
        <f aca="false">SECTOHOURS(H63)</f>
        <v>#VALUE!</v>
      </c>
      <c r="L63" s="69" t="n">
        <v>69006.1288</v>
      </c>
      <c r="M63" s="69" t="n">
        <v>51.7097</v>
      </c>
      <c r="N63" s="70" t="n">
        <v>53.3072</v>
      </c>
      <c r="O63" s="71" t="n">
        <v>54.1495</v>
      </c>
      <c r="P63" s="70" t="n">
        <v>12710.46</v>
      </c>
      <c r="Q63" s="70" t="n">
        <v>107.57</v>
      </c>
      <c r="R63" s="71" t="e">
        <f aca="false">SECTOHOURS(P63)</f>
        <v>#VALUE!</v>
      </c>
      <c r="S63" s="72"/>
      <c r="T63" s="14" t="n">
        <f aca="false">BDRATE($D63:$D66,E63:E66,$L63:$L66,M63:M66)</f>
        <v>-0.0154876114522275</v>
      </c>
      <c r="U63" s="15" t="n">
        <f aca="false">BDRATE($D63:$D66,F63:F66,$L63:$L66,N63:N66)</f>
        <v>-0.0269085423869017</v>
      </c>
      <c r="V63" s="15" t="n">
        <f aca="false">BDRATE($D63:$D66,G63:G66,$L63:$L66,O63:O66)</f>
        <v>-0.0307996444034747</v>
      </c>
      <c r="W63" s="23" t="n">
        <f aca="false">BDRATEOLD($D63:$D66,E63:E66,$L63:$L66,M63:M66)</f>
        <v>-0.0155081078381727</v>
      </c>
      <c r="X63" s="24" t="n">
        <f aca="false">BDRATEOLD($D63:$D66,F63:F66,$L63:$L66,N63:N66)</f>
        <v>-0.0268617049058111</v>
      </c>
      <c r="Y63" s="25" t="n">
        <f aca="false">BDRATEOLD($D63:$D66,G63:G66,$L63:$L66,O63:O66)</f>
        <v>-0.030674861671809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8435.2176</v>
      </c>
      <c r="E64" s="73" t="n">
        <v>47.057</v>
      </c>
      <c r="F64" s="74" t="n">
        <v>49.752</v>
      </c>
      <c r="G64" s="75" t="n">
        <v>51.1324</v>
      </c>
      <c r="H64" s="74" t="n">
        <v>11882.2</v>
      </c>
      <c r="I64" s="74" t="n">
        <v>100.44</v>
      </c>
      <c r="J64" s="75" t="e">
        <f aca="false">SECTOHOURS(H64)</f>
        <v>#VALUE!</v>
      </c>
      <c r="L64" s="73" t="n">
        <v>47839.5256</v>
      </c>
      <c r="M64" s="73" t="n">
        <v>47.1367</v>
      </c>
      <c r="N64" s="74" t="n">
        <v>49.9241</v>
      </c>
      <c r="O64" s="75" t="n">
        <v>51.3234</v>
      </c>
      <c r="P64" s="74" t="n">
        <v>11458.02</v>
      </c>
      <c r="Q64" s="74" t="n">
        <v>100.52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2719.048</v>
      </c>
      <c r="E65" s="73" t="n">
        <v>42.611</v>
      </c>
      <c r="F65" s="74" t="n">
        <v>46.3407</v>
      </c>
      <c r="G65" s="75" t="n">
        <v>48.2076</v>
      </c>
      <c r="H65" s="74" t="n">
        <v>10593.19</v>
      </c>
      <c r="I65" s="74" t="n">
        <v>95.43</v>
      </c>
      <c r="J65" s="75" t="e">
        <f aca="false">SECTOHOURS(H65)</f>
        <v>#VALUE!</v>
      </c>
      <c r="L65" s="73" t="n">
        <v>32464.9064</v>
      </c>
      <c r="M65" s="73" t="n">
        <v>42.645</v>
      </c>
      <c r="N65" s="74" t="n">
        <v>46.483</v>
      </c>
      <c r="O65" s="75" t="n">
        <v>48.3421</v>
      </c>
      <c r="P65" s="74" t="n">
        <v>10283.75</v>
      </c>
      <c r="Q65" s="74" t="n">
        <v>96.08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1317.2352</v>
      </c>
      <c r="E66" s="77" t="n">
        <v>38.2552</v>
      </c>
      <c r="F66" s="78" t="n">
        <v>43.1007</v>
      </c>
      <c r="G66" s="79" t="n">
        <v>45.6492</v>
      </c>
      <c r="H66" s="78" t="n">
        <v>9606.66</v>
      </c>
      <c r="I66" s="78" t="n">
        <v>89.45</v>
      </c>
      <c r="J66" s="79" t="e">
        <f aca="false">SECTOHOURS(H66)</f>
        <v>#VALUE!</v>
      </c>
      <c r="L66" s="77" t="n">
        <v>21102.9576</v>
      </c>
      <c r="M66" s="77" t="n">
        <v>38.2677</v>
      </c>
      <c r="N66" s="78" t="n">
        <v>43.1685</v>
      </c>
      <c r="O66" s="79" t="n">
        <v>45.7025</v>
      </c>
      <c r="P66" s="78" t="n">
        <v>9426.26</v>
      </c>
      <c r="Q66" s="78" t="n">
        <v>90.27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22897.452</v>
      </c>
      <c r="E67" s="69" t="n">
        <v>56.3588</v>
      </c>
      <c r="F67" s="70" t="n">
        <v>56.858</v>
      </c>
      <c r="G67" s="71" t="n">
        <v>56.9063</v>
      </c>
      <c r="H67" s="70" t="n">
        <v>5465.54</v>
      </c>
      <c r="I67" s="70" t="n">
        <v>37.05</v>
      </c>
      <c r="J67" s="71" t="e">
        <f aca="false">SECTOHOURS(H67)</f>
        <v>#VALUE!</v>
      </c>
      <c r="L67" s="69" t="n">
        <v>21249.7736</v>
      </c>
      <c r="M67" s="69" t="n">
        <v>57.164</v>
      </c>
      <c r="N67" s="70" t="n">
        <v>57.5678</v>
      </c>
      <c r="O67" s="71" t="n">
        <v>57.536</v>
      </c>
      <c r="P67" s="70" t="n">
        <v>5381.16</v>
      </c>
      <c r="Q67" s="70" t="n">
        <v>36.81</v>
      </c>
      <c r="R67" s="71" t="e">
        <f aca="false">SECTOHOURS(P67)</f>
        <v>#VALUE!</v>
      </c>
      <c r="S67" s="72"/>
      <c r="T67" s="14" t="n">
        <f aca="false">BDRATE($D67:$D70,E67:E70,$L67:$L70,M67:M70)</f>
        <v>-0.0574204056715113</v>
      </c>
      <c r="U67" s="15" t="n">
        <f aca="false">BDRATE($D67:$D70,F67:F70,$L67:$L70,N67:N70)</f>
        <v>-0.0594775906621119</v>
      </c>
      <c r="V67" s="15" t="n">
        <f aca="false">BDRATE($D67:$D70,G67:G70,$L67:$L70,O67:O70)</f>
        <v>-0.0570579826662553</v>
      </c>
      <c r="W67" s="23" t="n">
        <f aca="false">BDRATEOLD($D67:$D70,E67:E70,$L67:$L70,M67:M70)</f>
        <v>-0.0573198124918986</v>
      </c>
      <c r="X67" s="24" t="n">
        <f aca="false">BDRATEOLD($D67:$D70,F67:F70,$L67:$L70,N67:N70)</f>
        <v>-0.0590227338666531</v>
      </c>
      <c r="Y67" s="25" t="n">
        <f aca="false">BDRATEOLD($D67:$D70,G67:G70,$L67:$L70,O67:O70)</f>
        <v>-0.0568233449542768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9157.4992</v>
      </c>
      <c r="E68" s="73" t="n">
        <v>51.6671</v>
      </c>
      <c r="F68" s="74" t="n">
        <v>53.326</v>
      </c>
      <c r="G68" s="75" t="n">
        <v>53.8709</v>
      </c>
      <c r="H68" s="74" t="n">
        <v>5257.28</v>
      </c>
      <c r="I68" s="74" t="n">
        <v>36.05</v>
      </c>
      <c r="J68" s="75" t="e">
        <f aca="false">SECTOHOURS(H68)</f>
        <v>#VALUE!</v>
      </c>
      <c r="L68" s="73" t="n">
        <v>18157.9792</v>
      </c>
      <c r="M68" s="73" t="n">
        <v>52.2606</v>
      </c>
      <c r="N68" s="74" t="n">
        <v>54.0203</v>
      </c>
      <c r="O68" s="75" t="n">
        <v>54.457</v>
      </c>
      <c r="P68" s="74" t="n">
        <v>5151.68</v>
      </c>
      <c r="Q68" s="74" t="n">
        <v>39.9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5766.6008</v>
      </c>
      <c r="E69" s="73" t="n">
        <v>46.928</v>
      </c>
      <c r="F69" s="74" t="n">
        <v>48.0738</v>
      </c>
      <c r="G69" s="75" t="n">
        <v>48.6968</v>
      </c>
      <c r="H69" s="74" t="n">
        <v>4957.33</v>
      </c>
      <c r="I69" s="74" t="n">
        <v>37.56</v>
      </c>
      <c r="J69" s="75" t="e">
        <f aca="false">SECTOHOURS(H69)</f>
        <v>#VALUE!</v>
      </c>
      <c r="L69" s="73" t="n">
        <v>15299.4288</v>
      </c>
      <c r="M69" s="73" t="n">
        <v>47.4209</v>
      </c>
      <c r="N69" s="74" t="n">
        <v>48.6949</v>
      </c>
      <c r="O69" s="75" t="n">
        <v>49.2655</v>
      </c>
      <c r="P69" s="74" t="n">
        <v>4873.23</v>
      </c>
      <c r="Q69" s="74" t="n">
        <v>36.6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1003.1352</v>
      </c>
      <c r="E70" s="77" t="n">
        <v>41.1963</v>
      </c>
      <c r="F70" s="78" t="n">
        <v>42.1763</v>
      </c>
      <c r="G70" s="79" t="n">
        <v>42.5264</v>
      </c>
      <c r="H70" s="78" t="n">
        <v>4734.87</v>
      </c>
      <c r="I70" s="78" t="n">
        <v>39.63</v>
      </c>
      <c r="J70" s="79" t="e">
        <f aca="false">SECTOHOURS(H70)</f>
        <v>#VALUE!</v>
      </c>
      <c r="L70" s="77" t="n">
        <v>10964.1752</v>
      </c>
      <c r="M70" s="77" t="n">
        <v>41.3218</v>
      </c>
      <c r="N70" s="78" t="n">
        <v>42.3614</v>
      </c>
      <c r="O70" s="79" t="n">
        <v>42.7821</v>
      </c>
      <c r="P70" s="78" t="n">
        <v>4585.88</v>
      </c>
      <c r="Q70" s="78" t="n">
        <v>40.22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69270.9512</v>
      </c>
      <c r="E71" s="69" t="n">
        <v>52.7787</v>
      </c>
      <c r="F71" s="70" t="n">
        <v>53.0742</v>
      </c>
      <c r="G71" s="71" t="n">
        <v>53.0877</v>
      </c>
      <c r="H71" s="70" t="n">
        <v>12913.73</v>
      </c>
      <c r="I71" s="70" t="n">
        <v>98.46</v>
      </c>
      <c r="J71" s="71" t="e">
        <f aca="false">SECTOHOURS(H71)</f>
        <v>#VALUE!</v>
      </c>
      <c r="L71" s="69" t="n">
        <v>69074.6728</v>
      </c>
      <c r="M71" s="69" t="n">
        <v>52.839</v>
      </c>
      <c r="N71" s="70" t="n">
        <v>53.1368</v>
      </c>
      <c r="O71" s="71" t="n">
        <v>53.1439</v>
      </c>
      <c r="P71" s="70" t="n">
        <v>12833.78</v>
      </c>
      <c r="Q71" s="70" t="n">
        <v>98.53</v>
      </c>
      <c r="R71" s="71" t="e">
        <f aca="false">SECTOHOURS(P71)</f>
        <v>#VALUE!</v>
      </c>
      <c r="S71" s="72"/>
      <c r="T71" s="14" t="n">
        <f aca="false">BDRATE($D71:$D74,E71:E74,$L71:$L74,M71:M74)</f>
        <v>-0.00489317567016145</v>
      </c>
      <c r="U71" s="15" t="n">
        <f aca="false">BDRATE($D71:$D74,F71:F74,$L71:$L74,N71:N74)</f>
        <v>-0.0054386860352702</v>
      </c>
      <c r="V71" s="15" t="n">
        <f aca="false">BDRATE($D71:$D74,G71:G74,$L71:$L74,O71:O74)</f>
        <v>-0.00494170004026095</v>
      </c>
      <c r="W71" s="23" t="n">
        <f aca="false">BDRATEOLD($D71:$D74,E71:E74,$L71:$L74,M71:M74)</f>
        <v>-0.00489477438734587</v>
      </c>
      <c r="X71" s="24" t="n">
        <f aca="false">BDRATEOLD($D71:$D74,F71:F74,$L71:$L74,N71:N74)</f>
        <v>-0.00546813394570977</v>
      </c>
      <c r="Y71" s="25" t="n">
        <f aca="false">BDRATEOLD($D71:$D74,G71:G74,$L71:$L74,O71:O74)</f>
        <v>-0.00494883111856448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1702.7632</v>
      </c>
      <c r="E72" s="73" t="n">
        <v>48.4452</v>
      </c>
      <c r="F72" s="74" t="n">
        <v>49.2743</v>
      </c>
      <c r="G72" s="75" t="n">
        <v>49.2263</v>
      </c>
      <c r="H72" s="74" t="n">
        <v>11982.62</v>
      </c>
      <c r="I72" s="74" t="n">
        <v>97.83</v>
      </c>
      <c r="J72" s="75" t="e">
        <f aca="false">SECTOHOURS(H72)</f>
        <v>#VALUE!</v>
      </c>
      <c r="L72" s="73" t="n">
        <v>51568.104</v>
      </c>
      <c r="M72" s="73" t="n">
        <v>48.4867</v>
      </c>
      <c r="N72" s="74" t="n">
        <v>49.3127</v>
      </c>
      <c r="O72" s="75" t="n">
        <v>49.2667</v>
      </c>
      <c r="P72" s="74" t="n">
        <v>11817.36</v>
      </c>
      <c r="Q72" s="74" t="n">
        <v>93.7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299.8888</v>
      </c>
      <c r="E73" s="73" t="n">
        <v>44.0768</v>
      </c>
      <c r="F73" s="74" t="n">
        <v>44.8869</v>
      </c>
      <c r="G73" s="75" t="n">
        <v>44.8107</v>
      </c>
      <c r="H73" s="74" t="n">
        <v>11303.82</v>
      </c>
      <c r="I73" s="74" t="n">
        <v>89.13</v>
      </c>
      <c r="J73" s="75" t="e">
        <f aca="false">SECTOHOURS(H73)</f>
        <v>#VALUE!</v>
      </c>
      <c r="L73" s="73" t="n">
        <v>37247.2408</v>
      </c>
      <c r="M73" s="73" t="n">
        <v>44.1108</v>
      </c>
      <c r="N73" s="74" t="n">
        <v>44.9242</v>
      </c>
      <c r="O73" s="75" t="n">
        <v>44.8427</v>
      </c>
      <c r="P73" s="74" t="n">
        <v>10886.35</v>
      </c>
      <c r="Q73" s="74" t="n">
        <v>89.4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142.0264</v>
      </c>
      <c r="E74" s="77" t="n">
        <v>39.579</v>
      </c>
      <c r="F74" s="78" t="n">
        <v>40.9578</v>
      </c>
      <c r="G74" s="79" t="n">
        <v>40.6889</v>
      </c>
      <c r="H74" s="78" t="n">
        <v>10160.52</v>
      </c>
      <c r="I74" s="78" t="n">
        <v>85.23</v>
      </c>
      <c r="J74" s="79" t="e">
        <f aca="false">SECTOHOURS(H74)</f>
        <v>#VALUE!</v>
      </c>
      <c r="L74" s="77" t="n">
        <v>25125.1432</v>
      </c>
      <c r="M74" s="77" t="n">
        <v>39.6103</v>
      </c>
      <c r="N74" s="78" t="n">
        <v>41.0059</v>
      </c>
      <c r="O74" s="79" t="n">
        <v>40.7192</v>
      </c>
      <c r="P74" s="78" t="n">
        <v>10132.1</v>
      </c>
      <c r="Q74" s="78" t="n">
        <v>85.2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7602.3056</v>
      </c>
      <c r="E75" s="69" t="n">
        <v>54.4453</v>
      </c>
      <c r="F75" s="70" t="n">
        <v>58.485</v>
      </c>
      <c r="G75" s="71" t="n">
        <v>59.4767</v>
      </c>
      <c r="H75" s="70" t="n">
        <v>7355.38</v>
      </c>
      <c r="I75" s="70" t="n">
        <v>71.51</v>
      </c>
      <c r="J75" s="71" t="e">
        <f aca="false">SECTOHOURS(H75)</f>
        <v>#VALUE!</v>
      </c>
      <c r="L75" s="69" t="n">
        <v>7598.121</v>
      </c>
      <c r="M75" s="69" t="n">
        <v>54.4547</v>
      </c>
      <c r="N75" s="70" t="n">
        <v>58.4921</v>
      </c>
      <c r="O75" s="71" t="n">
        <v>59.4798</v>
      </c>
      <c r="P75" s="70" t="n">
        <v>7064.36</v>
      </c>
      <c r="Q75" s="70" t="n">
        <v>70.29</v>
      </c>
      <c r="R75" s="71" t="e">
        <f aca="false">SECTOHOURS(P75)</f>
        <v>#VALUE!</v>
      </c>
      <c r="S75" s="72"/>
      <c r="T75" s="14" t="n">
        <f aca="false">BDRATE($D75:$D78,E75:E78,$L75:$L78,M75:M78)</f>
        <v>-0.00177682571320437</v>
      </c>
      <c r="U75" s="15" t="n">
        <f aca="false">BDRATE($D75:$D78,F75:F78,$L75:$L78,N75:N78)</f>
        <v>-0.00341236393869249</v>
      </c>
      <c r="V75" s="15" t="n">
        <f aca="false">BDRATE($D75:$D78,G75:G78,$L75:$L78,O75:O78)</f>
        <v>-0.00302572168875226</v>
      </c>
      <c r="W75" s="23" t="n">
        <f aca="false">BDRATEOLD($D75:$D78,E75:E78,$L75:$L78,M75:M78)</f>
        <v>-0.00176122614114449</v>
      </c>
      <c r="X75" s="24" t="n">
        <f aca="false">BDRATEOLD($D75:$D78,F75:F78,$L75:$L78,N75:N78)</f>
        <v>-0.00339546748211494</v>
      </c>
      <c r="Y75" s="25" t="n">
        <f aca="false">BDRATEOLD($D75:$D78,G75:G78,$L75:$L78,O75:O78)</f>
        <v>-0.00302438469285238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13.8451</v>
      </c>
      <c r="E76" s="73" t="n">
        <v>50.9593</v>
      </c>
      <c r="F76" s="74" t="n">
        <v>55.626</v>
      </c>
      <c r="G76" s="75" t="n">
        <v>56.8396</v>
      </c>
      <c r="H76" s="74" t="n">
        <v>6710.35</v>
      </c>
      <c r="I76" s="74" t="n">
        <v>68.65</v>
      </c>
      <c r="J76" s="75" t="e">
        <f aca="false">SECTOHOURS(H76)</f>
        <v>#VALUE!</v>
      </c>
      <c r="L76" s="73" t="n">
        <v>4907.4112</v>
      </c>
      <c r="M76" s="73" t="n">
        <v>50.9692</v>
      </c>
      <c r="N76" s="74" t="n">
        <v>55.6471</v>
      </c>
      <c r="O76" s="75" t="n">
        <v>56.8491</v>
      </c>
      <c r="P76" s="74" t="n">
        <v>6521.71</v>
      </c>
      <c r="Q76" s="74" t="n">
        <v>67.4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87.6822</v>
      </c>
      <c r="E77" s="73" t="n">
        <v>47.4857</v>
      </c>
      <c r="F77" s="74" t="n">
        <v>52.6783</v>
      </c>
      <c r="G77" s="75" t="n">
        <v>54.0079</v>
      </c>
      <c r="H77" s="74" t="n">
        <v>6302.87</v>
      </c>
      <c r="I77" s="74" t="n">
        <v>64.98</v>
      </c>
      <c r="J77" s="75" t="e">
        <f aca="false">SECTOHOURS(H77)</f>
        <v>#VALUE!</v>
      </c>
      <c r="L77" s="73" t="n">
        <v>3189.7584</v>
      </c>
      <c r="M77" s="73" t="n">
        <v>47.4976</v>
      </c>
      <c r="N77" s="74" t="n">
        <v>52.7042</v>
      </c>
      <c r="O77" s="75" t="n">
        <v>54.0304</v>
      </c>
      <c r="P77" s="74" t="n">
        <v>6073.01</v>
      </c>
      <c r="Q77" s="74" t="n">
        <v>66.16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7.5718</v>
      </c>
      <c r="E78" s="77" t="n">
        <v>43.7949</v>
      </c>
      <c r="F78" s="78" t="n">
        <v>49.6332</v>
      </c>
      <c r="G78" s="79" t="n">
        <v>51.341</v>
      </c>
      <c r="H78" s="78" t="n">
        <v>5819.39</v>
      </c>
      <c r="I78" s="78" t="n">
        <v>63.84</v>
      </c>
      <c r="J78" s="79" t="e">
        <f aca="false">SECTOHOURS(H78)</f>
        <v>#VALUE!</v>
      </c>
      <c r="L78" s="77" t="n">
        <v>2075.0653</v>
      </c>
      <c r="M78" s="77" t="n">
        <v>43.8071</v>
      </c>
      <c r="N78" s="78" t="n">
        <v>49.6471</v>
      </c>
      <c r="O78" s="79" t="n">
        <v>51.3714</v>
      </c>
      <c r="P78" s="78" t="n">
        <v>5765.04</v>
      </c>
      <c r="Q78" s="78" t="n">
        <v>63.54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71801.736</v>
      </c>
      <c r="E79" s="69" t="n">
        <v>51.9425</v>
      </c>
      <c r="F79" s="70" t="n">
        <v>51.5337</v>
      </c>
      <c r="G79" s="71" t="n">
        <v>51.8232</v>
      </c>
      <c r="H79" s="70" t="n">
        <v>13915.86</v>
      </c>
      <c r="I79" s="70" t="n">
        <v>99.85</v>
      </c>
      <c r="J79" s="71" t="e">
        <f aca="false">SECTOHOURS(H79)</f>
        <v>#VALUE!</v>
      </c>
      <c r="L79" s="69" t="n">
        <v>71585.7624</v>
      </c>
      <c r="M79" s="69" t="n">
        <v>51.9715</v>
      </c>
      <c r="N79" s="70" t="n">
        <v>51.5552</v>
      </c>
      <c r="O79" s="71" t="n">
        <v>51.8379</v>
      </c>
      <c r="P79" s="70" t="n">
        <v>13650.66</v>
      </c>
      <c r="Q79" s="70" t="n">
        <v>100.62</v>
      </c>
      <c r="R79" s="71" t="e">
        <f aca="false">SECTOHOURS(P79)</f>
        <v>#VALUE!</v>
      </c>
      <c r="S79" s="72"/>
      <c r="T79" s="14" t="n">
        <f aca="false">BDRATE($D79:$D82,E79:E82,$L79:$L82,M79:M82)</f>
        <v>-0.00516836532953524</v>
      </c>
      <c r="U79" s="15" t="n">
        <f aca="false">BDRATE($D79:$D82,F79:F82,$L79:$L82,N79:N82)</f>
        <v>-0.0049651610750312</v>
      </c>
      <c r="V79" s="15" t="n">
        <f aca="false">BDRATE($D79:$D82,G79:G82,$L79:$L82,O79:O82)</f>
        <v>-0.0048301721644628</v>
      </c>
      <c r="W79" s="23" t="n">
        <f aca="false">BDRATEOLD($D79:$D82,E79:E82,$L79:$L82,M79:M82)</f>
        <v>-0.00513909581378602</v>
      </c>
      <c r="X79" s="24" t="n">
        <f aca="false">BDRATEOLD($D79:$D82,F79:F82,$L79:$L82,N79:N82)</f>
        <v>-0.00494451003544716</v>
      </c>
      <c r="Y79" s="25" t="n">
        <f aca="false">BDRATEOLD($D79:$D82,G79:G82,$L79:$L82,O79:O82)</f>
        <v>-0.00481128538979103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022.164</v>
      </c>
      <c r="E80" s="73" t="n">
        <v>48.0068</v>
      </c>
      <c r="F80" s="74" t="n">
        <v>47.896</v>
      </c>
      <c r="G80" s="75" t="n">
        <v>48.3282</v>
      </c>
      <c r="H80" s="74" t="n">
        <v>12587.25</v>
      </c>
      <c r="I80" s="74" t="n">
        <v>94.56</v>
      </c>
      <c r="J80" s="75" t="e">
        <f aca="false">SECTOHOURS(H80)</f>
        <v>#VALUE!</v>
      </c>
      <c r="L80" s="73" t="n">
        <v>51829.0824</v>
      </c>
      <c r="M80" s="73" t="n">
        <v>48.0333</v>
      </c>
      <c r="N80" s="74" t="n">
        <v>47.9193</v>
      </c>
      <c r="O80" s="75" t="n">
        <v>48.3472</v>
      </c>
      <c r="P80" s="74" t="n">
        <v>12324.9</v>
      </c>
      <c r="Q80" s="74" t="n">
        <v>95.63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336.1272</v>
      </c>
      <c r="E81" s="73" t="n">
        <v>43.8169</v>
      </c>
      <c r="F81" s="74" t="n">
        <v>43.7581</v>
      </c>
      <c r="G81" s="75" t="n">
        <v>44.3809</v>
      </c>
      <c r="H81" s="74" t="n">
        <v>11445.45</v>
      </c>
      <c r="I81" s="74" t="n">
        <v>88.09</v>
      </c>
      <c r="J81" s="75" t="e">
        <f aca="false">SECTOHOURS(H81)</f>
        <v>#VALUE!</v>
      </c>
      <c r="L81" s="73" t="n">
        <v>36244.4896</v>
      </c>
      <c r="M81" s="73" t="n">
        <v>43.837</v>
      </c>
      <c r="N81" s="74" t="n">
        <v>43.7775</v>
      </c>
      <c r="O81" s="75" t="n">
        <v>44.401</v>
      </c>
      <c r="P81" s="74" t="n">
        <v>11078.55</v>
      </c>
      <c r="Q81" s="74" t="n">
        <v>91.38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4036.0048</v>
      </c>
      <c r="E82" s="77" t="n">
        <v>39.2931</v>
      </c>
      <c r="F82" s="78" t="n">
        <v>39.7322</v>
      </c>
      <c r="G82" s="79" t="n">
        <v>40.6114</v>
      </c>
      <c r="H82" s="78" t="n">
        <v>10337.63</v>
      </c>
      <c r="I82" s="78" t="n">
        <v>84.89</v>
      </c>
      <c r="J82" s="79" t="e">
        <f aca="false">SECTOHOURS(H82)</f>
        <v>#VALUE!</v>
      </c>
      <c r="L82" s="77" t="n">
        <v>23956.7888</v>
      </c>
      <c r="M82" s="77" t="n">
        <v>39.3183</v>
      </c>
      <c r="N82" s="78" t="n">
        <v>39.7459</v>
      </c>
      <c r="O82" s="79" t="n">
        <v>40.6218</v>
      </c>
      <c r="P82" s="78" t="n">
        <v>9998.02</v>
      </c>
      <c r="Q82" s="78" t="n">
        <v>88.6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7406.332</v>
      </c>
      <c r="E83" s="69" t="n">
        <v>58.0213</v>
      </c>
      <c r="F83" s="70" t="n">
        <v>57.6294</v>
      </c>
      <c r="G83" s="71" t="n">
        <v>58.3233</v>
      </c>
      <c r="H83" s="70" t="n">
        <v>8710.82</v>
      </c>
      <c r="I83" s="70" t="n">
        <v>49.8</v>
      </c>
      <c r="J83" s="71" t="e">
        <f aca="false">SECTOHOURS(H83)</f>
        <v>#VALUE!</v>
      </c>
      <c r="L83" s="69" t="n">
        <v>24908.1448</v>
      </c>
      <c r="M83" s="69" t="n">
        <v>58.6416</v>
      </c>
      <c r="N83" s="70" t="n">
        <v>57.9491</v>
      </c>
      <c r="O83" s="71" t="n">
        <v>58.4967</v>
      </c>
      <c r="P83" s="70" t="n">
        <v>8342.77</v>
      </c>
      <c r="Q83" s="70" t="n">
        <v>51.73</v>
      </c>
      <c r="R83" s="71" t="e">
        <f aca="false">SECTOHOURS(P83)</f>
        <v>#VALUE!</v>
      </c>
      <c r="S83" s="72"/>
      <c r="T83" s="14" t="n">
        <f aca="false">BDRATE($D83:$D86,E83:E86,$L83:$L86,M83:M86)</f>
        <v>-0.0737553401560345</v>
      </c>
      <c r="U83" s="15" t="n">
        <f aca="false">BDRATE($D83:$D86,F83:F86,$L83:$L86,N83:N86)</f>
        <v>-0.0734456027816697</v>
      </c>
      <c r="V83" s="15" t="n">
        <f aca="false">BDRATE($D83:$D86,G83:G86,$L83:$L86,O83:O86)</f>
        <v>-0.0702590769929107</v>
      </c>
      <c r="W83" s="23" t="n">
        <f aca="false">BDRATEOLD($D83:$D86,E83:E86,$L83:$L86,M83:M86)</f>
        <v>-0.07366172810183</v>
      </c>
      <c r="X83" s="24" t="n">
        <f aca="false">BDRATEOLD($D83:$D86,F83:F86,$L83:$L86,N83:N86)</f>
        <v>-0.0729635763319262</v>
      </c>
      <c r="Y83" s="25" t="n">
        <f aca="false">BDRATEOLD($D83:$D86,G83:G86,$L83:$L86,O83:O86)</f>
        <v>-0.0692672593673757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3709.4136</v>
      </c>
      <c r="E84" s="73" t="n">
        <v>52.9034</v>
      </c>
      <c r="F84" s="74" t="n">
        <v>54.2429</v>
      </c>
      <c r="G84" s="75" t="n">
        <v>55.2489</v>
      </c>
      <c r="H84" s="74" t="n">
        <v>8281.86</v>
      </c>
      <c r="I84" s="74" t="n">
        <v>48.37</v>
      </c>
      <c r="J84" s="75" t="e">
        <f aca="false">SECTOHOURS(H84)</f>
        <v>#VALUE!</v>
      </c>
      <c r="L84" s="73" t="n">
        <v>21970.7408</v>
      </c>
      <c r="M84" s="73" t="n">
        <v>53.5123</v>
      </c>
      <c r="N84" s="74" t="n">
        <v>54.7428</v>
      </c>
      <c r="O84" s="75" t="n">
        <v>55.6875</v>
      </c>
      <c r="P84" s="74" t="n">
        <v>7946.82</v>
      </c>
      <c r="Q84" s="74" t="n">
        <v>50.16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0197.2344</v>
      </c>
      <c r="E85" s="73" t="n">
        <v>47.9709</v>
      </c>
      <c r="F85" s="74" t="n">
        <v>48.9419</v>
      </c>
      <c r="G85" s="75" t="n">
        <v>50.7738</v>
      </c>
      <c r="H85" s="74" t="n">
        <v>7723.01</v>
      </c>
      <c r="I85" s="74" t="n">
        <v>48.02</v>
      </c>
      <c r="J85" s="75" t="e">
        <f aca="false">SECTOHOURS(H85)</f>
        <v>#VALUE!</v>
      </c>
      <c r="L85" s="73" t="n">
        <v>19303.896</v>
      </c>
      <c r="M85" s="73" t="n">
        <v>48.4411</v>
      </c>
      <c r="N85" s="74" t="n">
        <v>49.6189</v>
      </c>
      <c r="O85" s="75" t="n">
        <v>51.4193</v>
      </c>
      <c r="P85" s="74" t="n">
        <v>7473.41</v>
      </c>
      <c r="Q85" s="74" t="n">
        <v>50.62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819.4544</v>
      </c>
      <c r="E86" s="77" t="n">
        <v>42.5443</v>
      </c>
      <c r="F86" s="78" t="n">
        <v>44.0598</v>
      </c>
      <c r="G86" s="79" t="n">
        <v>45.3374</v>
      </c>
      <c r="H86" s="78" t="n">
        <v>7258.18</v>
      </c>
      <c r="I86" s="78" t="n">
        <v>47.94</v>
      </c>
      <c r="J86" s="79" t="e">
        <f aca="false">SECTOHOURS(H86)</f>
        <v>#VALUE!</v>
      </c>
      <c r="L86" s="77" t="n">
        <v>16288.9184</v>
      </c>
      <c r="M86" s="77" t="n">
        <v>43.0578</v>
      </c>
      <c r="N86" s="78" t="n">
        <v>44.5183</v>
      </c>
      <c r="O86" s="79" t="n">
        <v>45.6774</v>
      </c>
      <c r="P86" s="78" t="n">
        <v>6972.67</v>
      </c>
      <c r="Q86" s="78" t="n">
        <v>49.11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45339.76</v>
      </c>
      <c r="E87" s="69" t="n">
        <v>48.9036</v>
      </c>
      <c r="F87" s="70" t="n">
        <v>51.2251</v>
      </c>
      <c r="G87" s="71" t="n">
        <v>50.3259</v>
      </c>
      <c r="H87" s="70" t="n">
        <v>7485.1</v>
      </c>
      <c r="I87" s="70" t="n">
        <v>56.25</v>
      </c>
      <c r="J87" s="71" t="e">
        <f aca="false">SECTOHOURS(H87)</f>
        <v>#VALUE!</v>
      </c>
      <c r="L87" s="69" t="n">
        <v>45340.4752</v>
      </c>
      <c r="M87" s="69" t="n">
        <v>48.9036</v>
      </c>
      <c r="N87" s="70" t="n">
        <v>51.2252</v>
      </c>
      <c r="O87" s="71" t="n">
        <v>50.3258</v>
      </c>
      <c r="P87" s="70" t="n">
        <v>7421.7</v>
      </c>
      <c r="Q87" s="70" t="n">
        <v>58.9</v>
      </c>
      <c r="R87" s="71" t="e">
        <f aca="false">SECTOHOURS(P87)</f>
        <v>#VALUE!</v>
      </c>
      <c r="S87" s="72"/>
      <c r="T87" s="14" t="n">
        <f aca="false">BDRATE($D87:$D90,E87:E90,$L87:$L90,M87:M90)</f>
        <v>1.2194379532815E-006</v>
      </c>
      <c r="U87" s="15" t="n">
        <f aca="false">BDRATE($D87:$D90,F87:F90,$L87:$L90,N87:N90)</f>
        <v>-1.77625493424927E-006</v>
      </c>
      <c r="V87" s="15" t="n">
        <f aca="false">BDRATE($D87:$D90,G87:G90,$L87:$L90,O87:O90)</f>
        <v>4.27117893742057E-006</v>
      </c>
      <c r="W87" s="23" t="n">
        <f aca="false">BDRATEOLD($D87:$D90,E87:E90,$L87:$L90,M87:M90)</f>
        <v>1.52760577920574E-006</v>
      </c>
      <c r="X87" s="24" t="n">
        <f aca="false">BDRATEOLD($D87:$D90,F87:F90,$L87:$L90,N87:N90)</f>
        <v>-2.10931509891932E-006</v>
      </c>
      <c r="Y87" s="25" t="n">
        <f aca="false">BDRATEOLD($D87:$D90,G87:G90,$L87:$L90,O87:O90)</f>
        <v>5.36035814557856E-00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4.616</v>
      </c>
      <c r="E88" s="73" t="n">
        <v>46.7501</v>
      </c>
      <c r="F88" s="74" t="n">
        <v>49.3836</v>
      </c>
      <c r="G88" s="75" t="n">
        <v>48.6396</v>
      </c>
      <c r="H88" s="74" t="n">
        <v>6534.47</v>
      </c>
      <c r="I88" s="74" t="n">
        <v>51.55</v>
      </c>
      <c r="J88" s="75" t="e">
        <f aca="false">SECTOHOURS(H88)</f>
        <v>#VALUE!</v>
      </c>
      <c r="L88" s="73" t="n">
        <v>27484.6016</v>
      </c>
      <c r="M88" s="73" t="n">
        <v>46.7501</v>
      </c>
      <c r="N88" s="74" t="n">
        <v>49.3836</v>
      </c>
      <c r="O88" s="75" t="n">
        <v>48.6396</v>
      </c>
      <c r="P88" s="74" t="n">
        <v>6316.69</v>
      </c>
      <c r="Q88" s="74" t="n">
        <v>56.71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81.416</v>
      </c>
      <c r="E89" s="73" t="n">
        <v>44.1615</v>
      </c>
      <c r="F89" s="74" t="n">
        <v>47.0647</v>
      </c>
      <c r="G89" s="75" t="n">
        <v>46.4406</v>
      </c>
      <c r="H89" s="74" t="n">
        <v>5633.18</v>
      </c>
      <c r="I89" s="74" t="n">
        <v>48.88</v>
      </c>
      <c r="J89" s="75" t="e">
        <f aca="false">SECTOHOURS(H89)</f>
        <v>#VALUE!</v>
      </c>
      <c r="L89" s="73" t="n">
        <v>16781.4112</v>
      </c>
      <c r="M89" s="73" t="n">
        <v>44.1615</v>
      </c>
      <c r="N89" s="74" t="n">
        <v>47.0647</v>
      </c>
      <c r="O89" s="75" t="n">
        <v>46.4406</v>
      </c>
      <c r="P89" s="74" t="n">
        <v>5544.55</v>
      </c>
      <c r="Q89" s="74" t="n">
        <v>51.31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4.08</v>
      </c>
      <c r="E90" s="77" t="n">
        <v>41.109</v>
      </c>
      <c r="F90" s="78" t="n">
        <v>44.4749</v>
      </c>
      <c r="G90" s="79" t="n">
        <v>43.9396</v>
      </c>
      <c r="H90" s="78" t="n">
        <v>5039.02</v>
      </c>
      <c r="I90" s="78" t="n">
        <v>45.88</v>
      </c>
      <c r="J90" s="79" t="e">
        <f aca="false">SECTOHOURS(H90)</f>
        <v>#VALUE!</v>
      </c>
      <c r="L90" s="77" t="n">
        <v>9874.0752</v>
      </c>
      <c r="M90" s="77" t="n">
        <v>41.109</v>
      </c>
      <c r="N90" s="78" t="n">
        <v>44.4749</v>
      </c>
      <c r="O90" s="79" t="n">
        <v>43.9396</v>
      </c>
      <c r="P90" s="78" t="n">
        <v>4968.09</v>
      </c>
      <c r="Q90" s="78" t="n">
        <v>47.77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68676.4616</v>
      </c>
      <c r="E91" s="69" t="n">
        <v>46.7461</v>
      </c>
      <c r="F91" s="70" t="n">
        <v>48.215</v>
      </c>
      <c r="G91" s="71" t="n">
        <v>47.9259</v>
      </c>
      <c r="H91" s="70" t="n">
        <v>9747.9</v>
      </c>
      <c r="I91" s="70" t="n">
        <v>74.38</v>
      </c>
      <c r="J91" s="71" t="n">
        <f aca="false">SECTOHOURS(H91)</f>
        <v>2.70775</v>
      </c>
      <c r="L91" s="69" t="n">
        <v>68671.1992</v>
      </c>
      <c r="M91" s="69" t="n">
        <v>46.7457</v>
      </c>
      <c r="N91" s="70" t="n">
        <v>48.2153</v>
      </c>
      <c r="O91" s="71" t="n">
        <v>47.9263</v>
      </c>
      <c r="P91" s="70" t="n">
        <v>9535.86</v>
      </c>
      <c r="Q91" s="70" t="n">
        <v>77.51</v>
      </c>
      <c r="R91" s="71" t="n">
        <f aca="false">SECTOHOURS(P91)</f>
        <v>2.64885</v>
      </c>
      <c r="S91" s="72"/>
      <c r="T91" s="14" t="n">
        <f aca="false">BDRATE($D91:$D94,E91:E94,$L91:$L94,M91:M94)</f>
        <v>-2.60777876938123E-005</v>
      </c>
      <c r="U91" s="15" t="n">
        <f aca="false">BDRATE($D91:$D94,F91:F94,$L91:$L94,N91:N94)</f>
        <v>-0.000211853147965124</v>
      </c>
      <c r="V91" s="15" t="n">
        <f aca="false">BDRATE($D91:$D94,G91:G94,$L91:$L94,O91:O94)</f>
        <v>-2.66920758579259E-005</v>
      </c>
      <c r="W91" s="23" t="n">
        <f aca="false">BDRATEOLD($D91:$D94,E91:E94,$L91:$L94,M91:M94)</f>
        <v>-3.00096913222747E-005</v>
      </c>
      <c r="X91" s="24" t="n">
        <f aca="false">BDRATEOLD($D91:$D94,F91:F94,$L91:$L94,N91:N94)</f>
        <v>-0.000223817623576372</v>
      </c>
      <c r="Y91" s="25" t="n">
        <f aca="false">BDRATEOLD($D91:$D94,G91:G94,$L91:$L94,O91:O94)</f>
        <v>-4.2032288981142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750.3824</v>
      </c>
      <c r="E92" s="73" t="n">
        <v>42.4725</v>
      </c>
      <c r="F92" s="74" t="n">
        <v>45.2077</v>
      </c>
      <c r="G92" s="75" t="n">
        <v>44.8083</v>
      </c>
      <c r="H92" s="74" t="n">
        <v>8024.91</v>
      </c>
      <c r="I92" s="74" t="n">
        <v>61.44</v>
      </c>
      <c r="J92" s="75" t="n">
        <f aca="false">SECTOHOURS(H92)</f>
        <v>2.22914166666667</v>
      </c>
      <c r="L92" s="73" t="n">
        <v>37739.8376</v>
      </c>
      <c r="M92" s="73" t="n">
        <v>42.4712</v>
      </c>
      <c r="N92" s="74" t="n">
        <v>45.2083</v>
      </c>
      <c r="O92" s="75" t="n">
        <v>44.8075</v>
      </c>
      <c r="P92" s="74" t="n">
        <v>7833.97</v>
      </c>
      <c r="Q92" s="74" t="n">
        <v>64.53</v>
      </c>
      <c r="R92" s="75" t="n">
        <f aca="false">SECTOHOURS(P92)</f>
        <v>2.176102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44.1344</v>
      </c>
      <c r="E93" s="73" t="n">
        <v>38.6087</v>
      </c>
      <c r="F93" s="74" t="n">
        <v>42.4188</v>
      </c>
      <c r="G93" s="75" t="n">
        <v>41.799</v>
      </c>
      <c r="H93" s="74" t="n">
        <v>6418.36</v>
      </c>
      <c r="I93" s="74" t="n">
        <v>51.35</v>
      </c>
      <c r="J93" s="75" t="n">
        <f aca="false">SECTOHOURS(H93)</f>
        <v>1.78287777777778</v>
      </c>
      <c r="L93" s="73" t="n">
        <v>17644.844</v>
      </c>
      <c r="M93" s="73" t="n">
        <v>38.6088</v>
      </c>
      <c r="N93" s="74" t="n">
        <v>42.419</v>
      </c>
      <c r="O93" s="75" t="n">
        <v>41.7987</v>
      </c>
      <c r="P93" s="74" t="n">
        <v>6305.65</v>
      </c>
      <c r="Q93" s="74" t="n">
        <v>53.65</v>
      </c>
      <c r="R93" s="75" t="n">
        <f aca="false">SECTOHOURS(P93)</f>
        <v>1.751569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20.1112</v>
      </c>
      <c r="E94" s="77" t="n">
        <v>35.6206</v>
      </c>
      <c r="F94" s="78" t="n">
        <v>40.322</v>
      </c>
      <c r="G94" s="79" t="n">
        <v>39.7726</v>
      </c>
      <c r="H94" s="78" t="n">
        <v>5426.79</v>
      </c>
      <c r="I94" s="78" t="n">
        <v>44.31</v>
      </c>
      <c r="J94" s="79" t="n">
        <f aca="false">SECTOHOURS(H94)</f>
        <v>1.50744166666667</v>
      </c>
      <c r="L94" s="77" t="n">
        <v>8019.808</v>
      </c>
      <c r="M94" s="77" t="n">
        <v>35.6205</v>
      </c>
      <c r="N94" s="78" t="n">
        <v>40.322</v>
      </c>
      <c r="O94" s="79" t="n">
        <v>39.7726</v>
      </c>
      <c r="P94" s="78" t="n">
        <v>5252.17</v>
      </c>
      <c r="Q94" s="78" t="n">
        <v>44.49</v>
      </c>
      <c r="R94" s="79" t="n">
        <f aca="false">SECTOHOURS(P94)</f>
        <v>1.458936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42605.3176</v>
      </c>
      <c r="E95" s="69" t="n">
        <v>47.1186</v>
      </c>
      <c r="F95" s="70" t="n">
        <v>50.8923</v>
      </c>
      <c r="G95" s="71" t="n">
        <v>51.1815</v>
      </c>
      <c r="H95" s="70" t="n">
        <v>8116.95</v>
      </c>
      <c r="I95" s="70" t="n">
        <v>58.16</v>
      </c>
      <c r="J95" s="71" t="e">
        <f aca="false">SECTOHOURS(H95)</f>
        <v>#VALUE!</v>
      </c>
      <c r="L95" s="69" t="n">
        <v>42608.0232</v>
      </c>
      <c r="M95" s="69" t="n">
        <v>47.1188</v>
      </c>
      <c r="N95" s="70" t="n">
        <v>50.8922</v>
      </c>
      <c r="O95" s="71" t="n">
        <v>51.182</v>
      </c>
      <c r="P95" s="70" t="n">
        <v>8020.6</v>
      </c>
      <c r="Q95" s="70" t="n">
        <v>58.96</v>
      </c>
      <c r="R95" s="71" t="e">
        <f aca="false">SECTOHOURS(P95)</f>
        <v>#VALUE!</v>
      </c>
      <c r="S95" s="72"/>
      <c r="T95" s="14" t="n">
        <f aca="false">BDRATE($D95:$D98,E95:E98,$L95:$L98,M95:M98)</f>
        <v>-2.62339144594392E-005</v>
      </c>
      <c r="U95" s="15" t="n">
        <f aca="false">BDRATE($D95:$D98,F95:F98,$L95:$L98,N95:N98)</f>
        <v>-5.52061528705794E-005</v>
      </c>
      <c r="V95" s="15" t="n">
        <f aca="false">BDRATE($D95:$D98,G95:G98,$L95:$L98,O95:O98)</f>
        <v>-5.13707581292211E-005</v>
      </c>
      <c r="W95" s="23" t="n">
        <f aca="false">BDRATEOLD($D95:$D98,E95:E98,$L95:$L98,M95:M98)</f>
        <v>-2.77520220324234E-005</v>
      </c>
      <c r="X95" s="24" t="n">
        <f aca="false">BDRATEOLD($D95:$D98,F95:F98,$L95:$L98,N95:N98)</f>
        <v>-5.4669020282283E-005</v>
      </c>
      <c r="Y95" s="25" t="n">
        <f aca="false">BDRATEOLD($D95:$D98,G95:G98,$L95:$L98,O95:O98)</f>
        <v>-5.31285185775277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86.7104</v>
      </c>
      <c r="E96" s="73" t="n">
        <v>43.2735</v>
      </c>
      <c r="F96" s="74" t="n">
        <v>48.7791</v>
      </c>
      <c r="G96" s="75" t="n">
        <v>49.1037</v>
      </c>
      <c r="H96" s="74" t="n">
        <v>6940.27</v>
      </c>
      <c r="I96" s="74" t="n">
        <v>52</v>
      </c>
      <c r="J96" s="75" t="e">
        <f aca="false">SECTOHOURS(H96)</f>
        <v>#VALUE!</v>
      </c>
      <c r="L96" s="73" t="n">
        <v>24884.2064</v>
      </c>
      <c r="M96" s="73" t="n">
        <v>43.2732</v>
      </c>
      <c r="N96" s="74" t="n">
        <v>48.779</v>
      </c>
      <c r="O96" s="75" t="n">
        <v>49.1034</v>
      </c>
      <c r="P96" s="74" t="n">
        <v>6804.42</v>
      </c>
      <c r="Q96" s="74" t="n">
        <v>52.05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502.7392</v>
      </c>
      <c r="E97" s="73" t="n">
        <v>39.6839</v>
      </c>
      <c r="F97" s="74" t="n">
        <v>46.5337</v>
      </c>
      <c r="G97" s="75" t="n">
        <v>46.808</v>
      </c>
      <c r="H97" s="74" t="n">
        <v>5919.34</v>
      </c>
      <c r="I97" s="74" t="n">
        <v>45.94</v>
      </c>
      <c r="J97" s="75" t="e">
        <f aca="false">SECTOHOURS(H97)</f>
        <v>#VALUE!</v>
      </c>
      <c r="L97" s="73" t="n">
        <v>13502.6672</v>
      </c>
      <c r="M97" s="73" t="n">
        <v>39.684</v>
      </c>
      <c r="N97" s="74" t="n">
        <v>46.5339</v>
      </c>
      <c r="O97" s="75" t="n">
        <v>46.8084</v>
      </c>
      <c r="P97" s="74" t="n">
        <v>5708.2</v>
      </c>
      <c r="Q97" s="74" t="n">
        <v>47.23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60.0104</v>
      </c>
      <c r="E98" s="77" t="n">
        <v>36.5466</v>
      </c>
      <c r="F98" s="78" t="n">
        <v>44.2837</v>
      </c>
      <c r="G98" s="79" t="n">
        <v>44.5041</v>
      </c>
      <c r="H98" s="78" t="n">
        <v>4982.57</v>
      </c>
      <c r="I98" s="78" t="n">
        <v>42.73</v>
      </c>
      <c r="J98" s="79" t="e">
        <f aca="false">SECTOHOURS(H98)</f>
        <v>#VALUE!</v>
      </c>
      <c r="L98" s="77" t="n">
        <v>6860.1152</v>
      </c>
      <c r="M98" s="77" t="n">
        <v>36.5467</v>
      </c>
      <c r="N98" s="78" t="n">
        <v>44.2841</v>
      </c>
      <c r="O98" s="79" t="n">
        <v>44.5039</v>
      </c>
      <c r="P98" s="78" t="n">
        <v>4884</v>
      </c>
      <c r="Q98" s="78" t="n">
        <v>42.38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398747.08</v>
      </c>
      <c r="E99" s="69" t="n">
        <v>46.0058</v>
      </c>
      <c r="F99" s="70" t="n">
        <v>44.8752</v>
      </c>
      <c r="G99" s="71" t="n">
        <v>45.8311</v>
      </c>
      <c r="H99" s="70" t="n">
        <v>17487.27</v>
      </c>
      <c r="I99" s="70" t="n">
        <v>137.61</v>
      </c>
      <c r="J99" s="71" t="e">
        <f aca="false">SECTOHOURS(H99)</f>
        <v>#VALUE!</v>
      </c>
      <c r="L99" s="69" t="n">
        <v>398747.08</v>
      </c>
      <c r="M99" s="69" t="n">
        <v>46.0058</v>
      </c>
      <c r="N99" s="70" t="n">
        <v>44.8752</v>
      </c>
      <c r="O99" s="71" t="n">
        <v>45.8311</v>
      </c>
      <c r="P99" s="70" t="n">
        <v>17305.63</v>
      </c>
      <c r="Q99" s="70" t="n">
        <v>142.35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1.4384</v>
      </c>
      <c r="E100" s="73" t="n">
        <v>40.5881</v>
      </c>
      <c r="F100" s="74" t="n">
        <v>40.6053</v>
      </c>
      <c r="G100" s="75" t="n">
        <v>43.1796</v>
      </c>
      <c r="H100" s="74" t="n">
        <v>15393.44</v>
      </c>
      <c r="I100" s="74" t="n">
        <v>106.94</v>
      </c>
      <c r="J100" s="75" t="e">
        <f aca="false">SECTOHOURS(H100)</f>
        <v>#VALUE!</v>
      </c>
      <c r="L100" s="73" t="n">
        <v>224251.4384</v>
      </c>
      <c r="M100" s="73" t="n">
        <v>40.5881</v>
      </c>
      <c r="N100" s="74" t="n">
        <v>40.6053</v>
      </c>
      <c r="O100" s="75" t="n">
        <v>43.1796</v>
      </c>
      <c r="P100" s="74" t="n">
        <v>15023.19</v>
      </c>
      <c r="Q100" s="74" t="n">
        <v>110.9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70.7744</v>
      </c>
      <c r="E101" s="73" t="n">
        <v>36.9151</v>
      </c>
      <c r="F101" s="74" t="n">
        <v>37.5674</v>
      </c>
      <c r="G101" s="75" t="n">
        <v>40.9616</v>
      </c>
      <c r="H101" s="74" t="n">
        <v>12867.86</v>
      </c>
      <c r="I101" s="74" t="n">
        <v>83.87</v>
      </c>
      <c r="J101" s="75" t="e">
        <f aca="false">SECTOHOURS(H101)</f>
        <v>#VALUE!</v>
      </c>
      <c r="L101" s="73" t="n">
        <v>120970.7744</v>
      </c>
      <c r="M101" s="73" t="n">
        <v>36.9151</v>
      </c>
      <c r="N101" s="74" t="n">
        <v>37.5674</v>
      </c>
      <c r="O101" s="75" t="n">
        <v>40.9616</v>
      </c>
      <c r="P101" s="74" t="n">
        <v>12815.42</v>
      </c>
      <c r="Q101" s="74" t="n">
        <v>85.53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33.1904</v>
      </c>
      <c r="E102" s="77" t="n">
        <v>33.4916</v>
      </c>
      <c r="F102" s="78" t="n">
        <v>36.0211</v>
      </c>
      <c r="G102" s="79" t="n">
        <v>38.7378</v>
      </c>
      <c r="H102" s="78" t="n">
        <v>11124.02</v>
      </c>
      <c r="I102" s="78" t="n">
        <v>76.06</v>
      </c>
      <c r="J102" s="79" t="e">
        <f aca="false">SECTOHOURS(H102)</f>
        <v>#VALUE!</v>
      </c>
      <c r="L102" s="77" t="n">
        <v>67733.1904</v>
      </c>
      <c r="M102" s="77" t="n">
        <v>33.4916</v>
      </c>
      <c r="N102" s="78" t="n">
        <v>36.0211</v>
      </c>
      <c r="O102" s="79" t="n">
        <v>38.7378</v>
      </c>
      <c r="P102" s="78" t="n">
        <v>11092.66</v>
      </c>
      <c r="Q102" s="78" t="n">
        <v>73.9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379863.4592</v>
      </c>
      <c r="E103" s="69" t="n">
        <v>46.0183</v>
      </c>
      <c r="F103" s="70" t="n">
        <v>45.2124</v>
      </c>
      <c r="G103" s="71" t="n">
        <v>45.4797</v>
      </c>
      <c r="H103" s="70" t="n">
        <v>17459.38</v>
      </c>
      <c r="I103" s="70" t="n">
        <v>136.76</v>
      </c>
      <c r="J103" s="71" t="e">
        <f aca="false">SECTOHOURS(H103)</f>
        <v>#VALUE!</v>
      </c>
      <c r="L103" s="69" t="n">
        <v>379862.624</v>
      </c>
      <c r="M103" s="69" t="n">
        <v>46.0183</v>
      </c>
      <c r="N103" s="70" t="n">
        <v>45.2124</v>
      </c>
      <c r="O103" s="71" t="n">
        <v>45.4797</v>
      </c>
      <c r="P103" s="70" t="n">
        <v>17264.61</v>
      </c>
      <c r="Q103" s="70" t="n">
        <v>143.15</v>
      </c>
      <c r="R103" s="71" t="e">
        <f aca="false">SECTOHOURS(P103)</f>
        <v>#VALUE!</v>
      </c>
      <c r="S103" s="72"/>
      <c r="T103" s="14" t="n">
        <f aca="false">BDRATE($D103:$D106,E103:E106,$L103:$L106,M103:M106)</f>
        <v>6.55073066457845E-007</v>
      </c>
      <c r="U103" s="15" t="n">
        <f aca="false">BDRATE($D103:$D106,F103:F106,$L103:$L106,N103:N106)</f>
        <v>7.75269858976913E-007</v>
      </c>
      <c r="V103" s="15" t="n">
        <f aca="false">BDRATE($D103:$D106,G103:G106,$L103:$L106,O103:O106)</f>
        <v>6.04267109460821E-007</v>
      </c>
      <c r="W103" s="23" t="n">
        <f aca="false">BDRATEOLD($D103:$D106,E103:E106,$L103:$L106,M103:M106)</f>
        <v>1.04977490522629E-006</v>
      </c>
      <c r="X103" s="24" t="n">
        <f aca="false">BDRATEOLD($D103:$D106,F103:F106,$L103:$L106,N103:N106)</f>
        <v>1.02980912197737E-006</v>
      </c>
      <c r="Y103" s="25" t="n">
        <f aca="false">BDRATEOLD($D103:$D106,G103:G106,$L103:$L106,O103:O106)</f>
        <v>8.23039125963376E-007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40.3488</v>
      </c>
      <c r="E104" s="73" t="n">
        <v>40.6253</v>
      </c>
      <c r="F104" s="74" t="n">
        <v>40.6944</v>
      </c>
      <c r="G104" s="75" t="n">
        <v>42.7226</v>
      </c>
      <c r="H104" s="74" t="n">
        <v>14891.64</v>
      </c>
      <c r="I104" s="74" t="n">
        <v>105.6</v>
      </c>
      <c r="J104" s="75" t="e">
        <f aca="false">SECTOHOURS(H104)</f>
        <v>#VALUE!</v>
      </c>
      <c r="L104" s="73" t="n">
        <v>203040.8112</v>
      </c>
      <c r="M104" s="73" t="n">
        <v>40.6253</v>
      </c>
      <c r="N104" s="74" t="n">
        <v>40.6944</v>
      </c>
      <c r="O104" s="75" t="n">
        <v>42.7226</v>
      </c>
      <c r="P104" s="74" t="n">
        <v>14794.42</v>
      </c>
      <c r="Q104" s="74" t="n">
        <v>110.59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420.328</v>
      </c>
      <c r="E105" s="73" t="n">
        <v>37.3571</v>
      </c>
      <c r="F105" s="74" t="n">
        <v>37.0815</v>
      </c>
      <c r="G105" s="75" t="n">
        <v>40.7959</v>
      </c>
      <c r="H105" s="74" t="n">
        <v>12438.08</v>
      </c>
      <c r="I105" s="74" t="n">
        <v>80.61</v>
      </c>
      <c r="J105" s="75" t="e">
        <f aca="false">SECTOHOURS(H105)</f>
        <v>#VALUE!</v>
      </c>
      <c r="L105" s="73" t="n">
        <v>98420.328</v>
      </c>
      <c r="M105" s="73" t="n">
        <v>37.3571</v>
      </c>
      <c r="N105" s="74" t="n">
        <v>37.0815</v>
      </c>
      <c r="O105" s="75" t="n">
        <v>40.7959</v>
      </c>
      <c r="P105" s="74" t="n">
        <v>12236.73</v>
      </c>
      <c r="Q105" s="74" t="n">
        <v>81.74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42.168</v>
      </c>
      <c r="E106" s="77" t="n">
        <v>34.7307</v>
      </c>
      <c r="F106" s="78" t="n">
        <v>35.4475</v>
      </c>
      <c r="G106" s="79" t="n">
        <v>38.9494</v>
      </c>
      <c r="H106" s="78" t="n">
        <v>10729.6</v>
      </c>
      <c r="I106" s="78" t="n">
        <v>71.03</v>
      </c>
      <c r="J106" s="79" t="e">
        <f aca="false">SECTOHOURS(H106)</f>
        <v>#VALUE!</v>
      </c>
      <c r="L106" s="77" t="n">
        <v>58242.168</v>
      </c>
      <c r="M106" s="77" t="n">
        <v>34.7307</v>
      </c>
      <c r="N106" s="78" t="n">
        <v>35.4475</v>
      </c>
      <c r="O106" s="79" t="n">
        <v>38.9494</v>
      </c>
      <c r="P106" s="78" t="n">
        <v>10570.6</v>
      </c>
      <c r="Q106" s="78" t="n">
        <v>72.5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142926.4304</v>
      </c>
      <c r="E107" s="69" t="n">
        <v>46.8652</v>
      </c>
      <c r="F107" s="70" t="n">
        <v>49.386</v>
      </c>
      <c r="G107" s="71" t="n">
        <v>51.3962</v>
      </c>
      <c r="H107" s="70" t="n">
        <v>14774.43</v>
      </c>
      <c r="I107" s="70" t="n">
        <v>106.59</v>
      </c>
      <c r="J107" s="71" t="e">
        <f aca="false">SECTOHOURS(H107)</f>
        <v>#VALUE!</v>
      </c>
      <c r="L107" s="69" t="n">
        <v>142926.4304</v>
      </c>
      <c r="M107" s="69" t="n">
        <v>46.8652</v>
      </c>
      <c r="N107" s="70" t="n">
        <v>49.386</v>
      </c>
      <c r="O107" s="71" t="n">
        <v>51.3962</v>
      </c>
      <c r="P107" s="70" t="n">
        <v>14574.84</v>
      </c>
      <c r="Q107" s="70" t="n">
        <v>112.57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320.784</v>
      </c>
      <c r="E108" s="73" t="n">
        <v>43.8771</v>
      </c>
      <c r="F108" s="74" t="n">
        <v>47.5832</v>
      </c>
      <c r="G108" s="75" t="n">
        <v>49.2532</v>
      </c>
      <c r="H108" s="74" t="n">
        <v>12944.17</v>
      </c>
      <c r="I108" s="74" t="n">
        <v>96.3</v>
      </c>
      <c r="J108" s="75" t="e">
        <f aca="false">SECTOHOURS(H108)</f>
        <v>#VALUE!</v>
      </c>
      <c r="L108" s="73" t="n">
        <v>86320.784</v>
      </c>
      <c r="M108" s="73" t="n">
        <v>43.8771</v>
      </c>
      <c r="N108" s="74" t="n">
        <v>47.5832</v>
      </c>
      <c r="O108" s="75" t="n">
        <v>49.2532</v>
      </c>
      <c r="P108" s="74" t="n">
        <v>12624.63</v>
      </c>
      <c r="Q108" s="74" t="n">
        <v>101.7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413.0976</v>
      </c>
      <c r="E109" s="73" t="n">
        <v>40.6676</v>
      </c>
      <c r="F109" s="74" t="n">
        <v>45.7017</v>
      </c>
      <c r="G109" s="75" t="n">
        <v>47.086</v>
      </c>
      <c r="H109" s="74" t="n">
        <v>11017.79</v>
      </c>
      <c r="I109" s="74" t="n">
        <v>89.27</v>
      </c>
      <c r="J109" s="75" t="e">
        <f aca="false">SECTOHOURS(H109)</f>
        <v>#VALUE!</v>
      </c>
      <c r="L109" s="73" t="n">
        <v>51413.0976</v>
      </c>
      <c r="M109" s="73" t="n">
        <v>40.6676</v>
      </c>
      <c r="N109" s="74" t="n">
        <v>45.7017</v>
      </c>
      <c r="O109" s="75" t="n">
        <v>47.086</v>
      </c>
      <c r="P109" s="74" t="n">
        <v>10948.54</v>
      </c>
      <c r="Q109" s="74" t="n">
        <v>89.3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405.568</v>
      </c>
      <c r="E110" s="77" t="n">
        <v>37.4</v>
      </c>
      <c r="F110" s="78" t="n">
        <v>43.7393</v>
      </c>
      <c r="G110" s="79" t="n">
        <v>44.8201</v>
      </c>
      <c r="H110" s="78" t="n">
        <v>9919.56</v>
      </c>
      <c r="I110" s="78" t="n">
        <v>79.87</v>
      </c>
      <c r="J110" s="79" t="e">
        <f aca="false">SECTOHOURS(H110)</f>
        <v>#VALUE!</v>
      </c>
      <c r="L110" s="77" t="n">
        <v>29405.568</v>
      </c>
      <c r="M110" s="77" t="n">
        <v>37.4</v>
      </c>
      <c r="N110" s="78" t="n">
        <v>43.7393</v>
      </c>
      <c r="O110" s="79" t="n">
        <v>44.8201</v>
      </c>
      <c r="P110" s="78" t="n">
        <v>9633.81</v>
      </c>
      <c r="Q110" s="78" t="n">
        <v>83.32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130083.4304</v>
      </c>
      <c r="E111" s="69" t="n">
        <v>45.3963</v>
      </c>
      <c r="F111" s="70" t="n">
        <v>45.3788</v>
      </c>
      <c r="G111" s="71" t="n">
        <v>45.4607</v>
      </c>
      <c r="H111" s="70" t="n">
        <v>8975.76</v>
      </c>
      <c r="I111" s="70" t="n">
        <v>62.15</v>
      </c>
      <c r="J111" s="71" t="e">
        <f aca="false">SECTOHOURS(H111)</f>
        <v>#VALUE!</v>
      </c>
      <c r="L111" s="69" t="n">
        <v>130083.4304</v>
      </c>
      <c r="M111" s="69" t="n">
        <v>45.3963</v>
      </c>
      <c r="N111" s="70" t="n">
        <v>45.3788</v>
      </c>
      <c r="O111" s="71" t="n">
        <v>45.4607</v>
      </c>
      <c r="P111" s="70" t="n">
        <v>8628.53</v>
      </c>
      <c r="Q111" s="70" t="n">
        <v>62.08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8.4</v>
      </c>
      <c r="E112" s="73" t="n">
        <v>43.2088</v>
      </c>
      <c r="F112" s="74" t="n">
        <v>40.6355</v>
      </c>
      <c r="G112" s="75" t="n">
        <v>43.1233</v>
      </c>
      <c r="H112" s="74" t="n">
        <v>6679.94</v>
      </c>
      <c r="I112" s="74" t="n">
        <v>48.31</v>
      </c>
      <c r="J112" s="75" t="e">
        <f aca="false">SECTOHOURS(H112)</f>
        <v>#VALUE!</v>
      </c>
      <c r="L112" s="73" t="n">
        <v>45318.4</v>
      </c>
      <c r="M112" s="73" t="n">
        <v>43.2088</v>
      </c>
      <c r="N112" s="74" t="n">
        <v>40.6355</v>
      </c>
      <c r="O112" s="75" t="n">
        <v>43.1233</v>
      </c>
      <c r="P112" s="74" t="n">
        <v>6546.26</v>
      </c>
      <c r="Q112" s="74" t="n">
        <v>46.7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5.3104</v>
      </c>
      <c r="E113" s="73" t="n">
        <v>41.8216</v>
      </c>
      <c r="F113" s="74" t="n">
        <v>37.9395</v>
      </c>
      <c r="G113" s="75" t="n">
        <v>42.2093</v>
      </c>
      <c r="H113" s="74" t="n">
        <v>5404.36</v>
      </c>
      <c r="I113" s="74" t="n">
        <v>36.65</v>
      </c>
      <c r="J113" s="75" t="e">
        <f aca="false">SECTOHOURS(H113)</f>
        <v>#VALUE!</v>
      </c>
      <c r="L113" s="73" t="n">
        <v>13875.3104</v>
      </c>
      <c r="M113" s="73" t="n">
        <v>41.8216</v>
      </c>
      <c r="N113" s="74" t="n">
        <v>37.9395</v>
      </c>
      <c r="O113" s="75" t="n">
        <v>42.2093</v>
      </c>
      <c r="P113" s="74" t="n">
        <v>5246.18</v>
      </c>
      <c r="Q113" s="74" t="n">
        <v>37.65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4.2096</v>
      </c>
      <c r="E114" s="77" t="n">
        <v>39.9279</v>
      </c>
      <c r="F114" s="78" t="n">
        <v>37.415</v>
      </c>
      <c r="G114" s="79" t="n">
        <v>41.0746</v>
      </c>
      <c r="H114" s="78" t="n">
        <v>4595.25</v>
      </c>
      <c r="I114" s="78" t="n">
        <v>34.48</v>
      </c>
      <c r="J114" s="79" t="e">
        <f aca="false">SECTOHOURS(H114)</f>
        <v>#VALUE!</v>
      </c>
      <c r="L114" s="77" t="n">
        <v>7414.2096</v>
      </c>
      <c r="M114" s="77" t="n">
        <v>39.9279</v>
      </c>
      <c r="N114" s="78" t="n">
        <v>37.415</v>
      </c>
      <c r="O114" s="79" t="n">
        <v>41.0746</v>
      </c>
      <c r="P114" s="78" t="n">
        <v>4514.77</v>
      </c>
      <c r="Q114" s="78" t="n">
        <v>35.8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9481.412</v>
      </c>
      <c r="E115" s="69" t="n">
        <v>62.8643</v>
      </c>
      <c r="F115" s="70" t="n">
        <v>59.7121</v>
      </c>
      <c r="G115" s="71" t="n">
        <v>59.8701</v>
      </c>
      <c r="H115" s="70" t="n">
        <v>8121.32</v>
      </c>
      <c r="I115" s="70" t="n">
        <v>50.98</v>
      </c>
      <c r="J115" s="71" t="e">
        <f aca="false">SECTOHOURS(H115)</f>
        <v>#VALUE!</v>
      </c>
      <c r="L115" s="69" t="n">
        <v>17351.4056</v>
      </c>
      <c r="M115" s="69" t="n">
        <v>63.9088</v>
      </c>
      <c r="N115" s="70" t="n">
        <v>60.1998</v>
      </c>
      <c r="O115" s="71" t="n">
        <v>60.3528</v>
      </c>
      <c r="P115" s="70" t="n">
        <v>7784.14</v>
      </c>
      <c r="Q115" s="70" t="n">
        <v>50.08</v>
      </c>
      <c r="R115" s="71" t="e">
        <f aca="false">SECTOHOURS(P115)</f>
        <v>#VALUE!</v>
      </c>
      <c r="S115" s="72"/>
      <c r="T115" s="14" t="n">
        <f aca="false">BDRATE($D115:$D118,E115:E118,$L115:$L118,M115:M118)</f>
        <v>-0.0876781579824179</v>
      </c>
      <c r="U115" s="15" t="n">
        <f aca="false">BDRATE($D115:$D118,F115:F118,$L115:$L118,N115:N118)</f>
        <v>-0.0839696404501852</v>
      </c>
      <c r="V115" s="15" t="n">
        <f aca="false">BDRATE($D115:$D118,G115:G118,$L115:$L118,O115:O118)</f>
        <v>-0.0842083697542277</v>
      </c>
      <c r="W115" s="23" t="n">
        <f aca="false">BDRATEOLD($D115:$D118,E115:E118,$L115:$L118,M115:M118)</f>
        <v>-0.0876240837555004</v>
      </c>
      <c r="X115" s="24" t="n">
        <f aca="false">BDRATEOLD($D115:$D118,F115:F118,$L115:$L118,N115:N118)</f>
        <v>-0.0837827484470218</v>
      </c>
      <c r="Y115" s="25" t="n">
        <f aca="false">BDRATEOLD($D115:$D118,G115:G118,$L115:$L118,O115:O118)</f>
        <v>-0.0840069365180883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7965.8648</v>
      </c>
      <c r="E116" s="73" t="n">
        <v>57.9902</v>
      </c>
      <c r="F116" s="74" t="n">
        <v>56.4475</v>
      </c>
      <c r="G116" s="75" t="n">
        <v>56.9079</v>
      </c>
      <c r="H116" s="74" t="n">
        <v>7815.57</v>
      </c>
      <c r="I116" s="74" t="n">
        <v>50.43</v>
      </c>
      <c r="J116" s="75" t="e">
        <f aca="false">SECTOHOURS(H116)</f>
        <v>#VALUE!</v>
      </c>
      <c r="L116" s="73" t="n">
        <v>16380.1888</v>
      </c>
      <c r="M116" s="73" t="n">
        <v>58.7905</v>
      </c>
      <c r="N116" s="74" t="n">
        <v>57.2011</v>
      </c>
      <c r="O116" s="75" t="n">
        <v>57.5365</v>
      </c>
      <c r="P116" s="74" t="n">
        <v>7724.77</v>
      </c>
      <c r="Q116" s="74" t="n">
        <v>55.4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6471.3712</v>
      </c>
      <c r="E117" s="73" t="n">
        <v>51.4297</v>
      </c>
      <c r="F117" s="74" t="n">
        <v>50.3683</v>
      </c>
      <c r="G117" s="75" t="n">
        <v>51.0727</v>
      </c>
      <c r="H117" s="74" t="n">
        <v>7882.29</v>
      </c>
      <c r="I117" s="74" t="n">
        <v>52.24</v>
      </c>
      <c r="J117" s="75" t="e">
        <f aca="false">SECTOHOURS(H117)</f>
        <v>#VALUE!</v>
      </c>
      <c r="L117" s="73" t="n">
        <v>15371.6456</v>
      </c>
      <c r="M117" s="73" t="n">
        <v>52.3781</v>
      </c>
      <c r="N117" s="74" t="n">
        <v>51.1638</v>
      </c>
      <c r="O117" s="75" t="n">
        <v>51.8896</v>
      </c>
      <c r="P117" s="74" t="n">
        <v>7589.5</v>
      </c>
      <c r="Q117" s="74" t="n">
        <v>51.88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4621.3584</v>
      </c>
      <c r="E118" s="77" t="n">
        <v>46.1811</v>
      </c>
      <c r="F118" s="78" t="n">
        <v>44.8478</v>
      </c>
      <c r="G118" s="79" t="n">
        <v>45.9148</v>
      </c>
      <c r="H118" s="78" t="n">
        <v>7677.04</v>
      </c>
      <c r="I118" s="78" t="n">
        <v>51.64</v>
      </c>
      <c r="J118" s="79" t="e">
        <f aca="false">SECTOHOURS(H118)</f>
        <v>#VALUE!</v>
      </c>
      <c r="L118" s="77" t="n">
        <v>13964.6608</v>
      </c>
      <c r="M118" s="77" t="n">
        <v>46.6933</v>
      </c>
      <c r="N118" s="78" t="n">
        <v>45.2817</v>
      </c>
      <c r="O118" s="79" t="n">
        <v>46.3793</v>
      </c>
      <c r="P118" s="78" t="n">
        <v>7361.03</v>
      </c>
      <c r="Q118" s="78" t="n">
        <v>55.85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2390.1976</v>
      </c>
      <c r="E119" s="69" t="n">
        <v>68.525</v>
      </c>
      <c r="F119" s="70" t="n">
        <v>63.9735</v>
      </c>
      <c r="G119" s="71" t="n">
        <v>63.1569</v>
      </c>
      <c r="H119" s="70" t="n">
        <v>7326.81</v>
      </c>
      <c r="I119" s="70" t="n">
        <v>40.66</v>
      </c>
      <c r="J119" s="71" t="e">
        <f aca="false">SECTOHOURS(H119)</f>
        <v>#VALUE!</v>
      </c>
      <c r="L119" s="69" t="n">
        <v>10824.26</v>
      </c>
      <c r="M119" s="69" t="n">
        <v>69.0031</v>
      </c>
      <c r="N119" s="70" t="n">
        <v>63.6396</v>
      </c>
      <c r="O119" s="71" t="n">
        <v>62.8522</v>
      </c>
      <c r="P119" s="70" t="n">
        <v>7167.57</v>
      </c>
      <c r="Q119" s="70" t="n">
        <v>43.74</v>
      </c>
      <c r="R119" s="71" t="e">
        <f aca="false">SECTOHOURS(P119)</f>
        <v>#VALUE!</v>
      </c>
      <c r="S119" s="72"/>
      <c r="T119" s="14" t="n">
        <f aca="false">BDRATE($D119:$D122,E119:E122,$L119:$L122,M119:M122)</f>
        <v>-0.124081972392339</v>
      </c>
      <c r="U119" s="15" t="n">
        <f aca="false">BDRATE($D119:$D122,F119:F122,$L119:$L122,N119:N122)</f>
        <v>-0.120848614036586</v>
      </c>
      <c r="V119" s="15" t="n">
        <f aca="false">BDRATE($D119:$D122,G119:G122,$L119:$L122,O119:O122)</f>
        <v>-0.122282469709682</v>
      </c>
      <c r="W119" s="23" t="n">
        <f aca="false">BDRATEOLD($D119:$D122,E119:E122,$L119:$L122,M119:M122)</f>
        <v>-0.124073252620698</v>
      </c>
      <c r="X119" s="24" t="n">
        <f aca="false">BDRATEOLD($D119:$D122,F119:F122,$L119:$L122,N119:N122)</f>
        <v>-0.120954338507146</v>
      </c>
      <c r="Y119" s="25" t="n">
        <f aca="false">BDRATEOLD($D119:$D122,G119:G122,$L119:$L122,O119:O122)</f>
        <v>-0.122474242114849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1982.4888</v>
      </c>
      <c r="E120" s="73" t="n">
        <v>63.5452</v>
      </c>
      <c r="F120" s="74" t="n">
        <v>61.2065</v>
      </c>
      <c r="G120" s="75" t="n">
        <v>61.0078</v>
      </c>
      <c r="H120" s="74" t="n">
        <v>7371.72</v>
      </c>
      <c r="I120" s="74" t="n">
        <v>38.13</v>
      </c>
      <c r="J120" s="75" t="e">
        <f aca="false">SECTOHOURS(H120)</f>
        <v>#VALUE!</v>
      </c>
      <c r="L120" s="73" t="n">
        <v>10487.536</v>
      </c>
      <c r="M120" s="73" t="n">
        <v>63.7172</v>
      </c>
      <c r="N120" s="74" t="n">
        <v>61.1065</v>
      </c>
      <c r="O120" s="75" t="n">
        <v>61.0381</v>
      </c>
      <c r="P120" s="74" t="n">
        <v>7117.06</v>
      </c>
      <c r="Q120" s="74" t="n">
        <v>44.3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1547.8072</v>
      </c>
      <c r="E121" s="73" t="n">
        <v>58.1845</v>
      </c>
      <c r="F121" s="74" t="n">
        <v>56.3773</v>
      </c>
      <c r="G121" s="75" t="n">
        <v>55.8604</v>
      </c>
      <c r="H121" s="74" t="n">
        <v>7269.34</v>
      </c>
      <c r="I121" s="74" t="n">
        <v>40.11</v>
      </c>
      <c r="J121" s="75" t="e">
        <f aca="false">SECTOHOURS(H121)</f>
        <v>#VALUE!</v>
      </c>
      <c r="L121" s="73" t="n">
        <v>10147.944</v>
      </c>
      <c r="M121" s="73" t="n">
        <v>58.487</v>
      </c>
      <c r="N121" s="74" t="n">
        <v>56.0135</v>
      </c>
      <c r="O121" s="75" t="n">
        <v>55.9062</v>
      </c>
      <c r="P121" s="74" t="n">
        <v>7007.34</v>
      </c>
      <c r="Q121" s="74" t="n">
        <v>43.0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1196.6872</v>
      </c>
      <c r="E122" s="77" t="n">
        <v>52.7779</v>
      </c>
      <c r="F122" s="78" t="n">
        <v>51.4836</v>
      </c>
      <c r="G122" s="79" t="n">
        <v>50.9464</v>
      </c>
      <c r="H122" s="78" t="n">
        <v>6958.86</v>
      </c>
      <c r="I122" s="78" t="n">
        <v>39.18</v>
      </c>
      <c r="J122" s="79" t="e">
        <f aca="false">SECTOHOURS(H122)</f>
        <v>#VALUE!</v>
      </c>
      <c r="L122" s="77" t="n">
        <v>9884.144</v>
      </c>
      <c r="M122" s="77" t="n">
        <v>53.099</v>
      </c>
      <c r="N122" s="78" t="n">
        <v>51.7525</v>
      </c>
      <c r="O122" s="79" t="n">
        <v>51.4139</v>
      </c>
      <c r="P122" s="78" t="n">
        <v>6806.95</v>
      </c>
      <c r="Q122" s="78" t="n">
        <v>41.47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8174.5112</v>
      </c>
      <c r="E123" s="69" t="n">
        <v>55.4679</v>
      </c>
      <c r="F123" s="70" t="n">
        <v>54.6502</v>
      </c>
      <c r="G123" s="71" t="n">
        <v>54.5602</v>
      </c>
      <c r="H123" s="70" t="n">
        <v>7156.31</v>
      </c>
      <c r="I123" s="70" t="n">
        <v>41.53</v>
      </c>
      <c r="J123" s="71" t="e">
        <f aca="false">SECTOHOURS(H123)</f>
        <v>#VALUE!</v>
      </c>
      <c r="L123" s="69" t="n">
        <v>17089.0168</v>
      </c>
      <c r="M123" s="69" t="n">
        <v>55.7505</v>
      </c>
      <c r="N123" s="70" t="n">
        <v>54.8054</v>
      </c>
      <c r="O123" s="71" t="n">
        <v>54.7084</v>
      </c>
      <c r="P123" s="70" t="n">
        <v>6879.94</v>
      </c>
      <c r="Q123" s="70" t="n">
        <v>42.4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569121164019087</v>
      </c>
      <c r="U123" s="15" t="n">
        <f aca="false">BDRATE($D123:$D126,F123:F126,$L123:$L126,N123:N126)</f>
        <v>-0.0524895394840105</v>
      </c>
      <c r="V123" s="15" t="n">
        <f aca="false">BDRATE($D123:$D126,G123:G126,$L123:$L126,O123:O126)</f>
        <v>-0.0546441864356706</v>
      </c>
      <c r="W123" s="23" t="n">
        <f aca="false">BDRATEOLD($D123:$D126,E123:E126,$L123:$L126,M123:M126)</f>
        <v>-0.0569464546320859</v>
      </c>
      <c r="X123" s="24" t="n">
        <f aca="false">BDRATEOLD($D123:$D126,F123:F126,$L123:$L126,N123:N126)</f>
        <v>-0.0525282637201906</v>
      </c>
      <c r="Y123" s="25" t="n">
        <f aca="false">BDRATEOLD($D123:$D126,G123:G126,$L123:$L126,O123:O126)</f>
        <v>-0.0547362212270134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5367.3256</v>
      </c>
      <c r="E124" s="73" t="n">
        <v>51.9992</v>
      </c>
      <c r="F124" s="74" t="n">
        <v>51.8945</v>
      </c>
      <c r="G124" s="75" t="n">
        <v>51.8374</v>
      </c>
      <c r="H124" s="74" t="n">
        <v>6600.97</v>
      </c>
      <c r="I124" s="74" t="n">
        <v>38.1</v>
      </c>
      <c r="J124" s="75" t="e">
        <f aca="false">SECTOHOURS(H124)</f>
        <v>#VALUE!</v>
      </c>
      <c r="L124" s="73" t="n">
        <v>14632.7224</v>
      </c>
      <c r="M124" s="73" t="n">
        <v>52.3463</v>
      </c>
      <c r="N124" s="74" t="n">
        <v>52.161</v>
      </c>
      <c r="O124" s="75" t="n">
        <v>52.1371</v>
      </c>
      <c r="P124" s="74" t="n">
        <v>6543.15</v>
      </c>
      <c r="Q124" s="74" t="n">
        <v>38.38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754.4752</v>
      </c>
      <c r="E125" s="73" t="n">
        <v>48.8647</v>
      </c>
      <c r="F125" s="74" t="n">
        <v>48.5775</v>
      </c>
      <c r="G125" s="75" t="n">
        <v>48.4075</v>
      </c>
      <c r="H125" s="74" t="n">
        <v>6375.82</v>
      </c>
      <c r="I125" s="74" t="n">
        <v>36.39</v>
      </c>
      <c r="J125" s="75" t="e">
        <f aca="false">SECTOHOURS(H125)</f>
        <v>#VALUE!</v>
      </c>
      <c r="L125" s="73" t="n">
        <v>13155.0304</v>
      </c>
      <c r="M125" s="73" t="n">
        <v>49.1829</v>
      </c>
      <c r="N125" s="74" t="n">
        <v>48.7463</v>
      </c>
      <c r="O125" s="75" t="n">
        <v>48.6725</v>
      </c>
      <c r="P125" s="74" t="n">
        <v>6200.03</v>
      </c>
      <c r="Q125" s="74" t="n">
        <v>36.9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2245.5896</v>
      </c>
      <c r="E126" s="77" t="n">
        <v>44.9043</v>
      </c>
      <c r="F126" s="78" t="n">
        <v>44.8432</v>
      </c>
      <c r="G126" s="79" t="n">
        <v>44.4405</v>
      </c>
      <c r="H126" s="78" t="n">
        <v>5964.48</v>
      </c>
      <c r="I126" s="78" t="n">
        <v>35.55</v>
      </c>
      <c r="J126" s="79" t="e">
        <f aca="false">SECTOHOURS(H126)</f>
        <v>#VALUE!</v>
      </c>
      <c r="L126" s="77" t="n">
        <v>11861.6704</v>
      </c>
      <c r="M126" s="77" t="n">
        <v>45.3465</v>
      </c>
      <c r="N126" s="78" t="n">
        <v>45.0499</v>
      </c>
      <c r="O126" s="79" t="n">
        <v>44.8645</v>
      </c>
      <c r="P126" s="78" t="n">
        <v>5926.96</v>
      </c>
      <c r="Q126" s="78" t="n">
        <v>36.36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8964.9296</v>
      </c>
      <c r="E127" s="69" t="n">
        <v>60.5831</v>
      </c>
      <c r="F127" s="70" t="n">
        <v>58.748</v>
      </c>
      <c r="G127" s="71" t="n">
        <v>59.3215</v>
      </c>
      <c r="H127" s="70" t="n">
        <v>8454.12</v>
      </c>
      <c r="I127" s="70" t="n">
        <v>50.53</v>
      </c>
      <c r="J127" s="71" t="e">
        <f aca="false">SECTOHOURS(H127)</f>
        <v>#VALUE!</v>
      </c>
      <c r="L127" s="69" t="n">
        <v>16952.7376</v>
      </c>
      <c r="M127" s="69" t="n">
        <v>61.2525</v>
      </c>
      <c r="N127" s="70" t="n">
        <v>59.2289</v>
      </c>
      <c r="O127" s="71" t="n">
        <v>59.6727</v>
      </c>
      <c r="P127" s="70" t="n">
        <v>8053.26</v>
      </c>
      <c r="Q127" s="70" t="n">
        <v>51.13</v>
      </c>
      <c r="R127" s="71" t="e">
        <f aca="false">SECTOHOURS(P127)</f>
        <v>#VALUE!</v>
      </c>
      <c r="S127" s="72"/>
      <c r="T127" s="14" t="n">
        <f aca="false">BDRATE($D127:$D130,E127:E130,$L127:$L130,M127:M130)</f>
        <v>-0.0859255484222691</v>
      </c>
      <c r="U127" s="15" t="n">
        <f aca="false">BDRATE($D127:$D130,F127:F130,$L127:$L130,N127:N130)</f>
        <v>-0.0821243745620376</v>
      </c>
      <c r="V127" s="15" t="n">
        <f aca="false">BDRATE($D127:$D130,G127:G130,$L127:$L130,O127:O130)</f>
        <v>-0.0815419447101384</v>
      </c>
      <c r="W127" s="23" t="n">
        <f aca="false">BDRATEOLD($D127:$D130,E127:E130,$L127:$L130,M127:M130)</f>
        <v>-0.0857842773238297</v>
      </c>
      <c r="X127" s="24" t="n">
        <f aca="false">BDRATEOLD($D127:$D130,F127:F130,$L127:$L130,N127:N130)</f>
        <v>-0.0822137844903673</v>
      </c>
      <c r="Y127" s="25" t="n">
        <f aca="false">BDRATEOLD($D127:$D130,G127:G130,$L127:$L130,O127:O130)</f>
        <v>-0.081550544647069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7131.744</v>
      </c>
      <c r="E128" s="73" t="n">
        <v>54.6654</v>
      </c>
      <c r="F128" s="74" t="n">
        <v>54.9962</v>
      </c>
      <c r="G128" s="75" t="n">
        <v>55.9888</v>
      </c>
      <c r="H128" s="74" t="n">
        <v>8054.14</v>
      </c>
      <c r="I128" s="74" t="n">
        <v>48.57</v>
      </c>
      <c r="J128" s="75" t="e">
        <f aca="false">SECTOHOURS(H128)</f>
        <v>#VALUE!</v>
      </c>
      <c r="L128" s="73" t="n">
        <v>15741.6296</v>
      </c>
      <c r="M128" s="73" t="n">
        <v>55.4384</v>
      </c>
      <c r="N128" s="74" t="n">
        <v>55.4481</v>
      </c>
      <c r="O128" s="75" t="n">
        <v>56.593</v>
      </c>
      <c r="P128" s="74" t="n">
        <v>7851.02</v>
      </c>
      <c r="Q128" s="74" t="n">
        <v>49.8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5156.2112</v>
      </c>
      <c r="E129" s="73" t="n">
        <v>49.2303</v>
      </c>
      <c r="F129" s="74" t="n">
        <v>49.4577</v>
      </c>
      <c r="G129" s="75" t="n">
        <v>50.9481</v>
      </c>
      <c r="H129" s="74" t="n">
        <v>7820.81</v>
      </c>
      <c r="I129" s="74" t="n">
        <v>50.6</v>
      </c>
      <c r="J129" s="75" t="e">
        <f aca="false">SECTOHOURS(H129)</f>
        <v>#VALUE!</v>
      </c>
      <c r="L129" s="73" t="n">
        <v>14215.38</v>
      </c>
      <c r="M129" s="73" t="n">
        <v>49.9046</v>
      </c>
      <c r="N129" s="74" t="n">
        <v>50.0598</v>
      </c>
      <c r="O129" s="75" t="n">
        <v>51.5436</v>
      </c>
      <c r="P129" s="74" t="n">
        <v>7430.1</v>
      </c>
      <c r="Q129" s="74" t="n">
        <v>50.7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2678.0072</v>
      </c>
      <c r="E130" s="77" t="n">
        <v>43.9962</v>
      </c>
      <c r="F130" s="78" t="n">
        <v>44.5782</v>
      </c>
      <c r="G130" s="79" t="n">
        <v>45.4679</v>
      </c>
      <c r="H130" s="78" t="n">
        <v>7307.98</v>
      </c>
      <c r="I130" s="78" t="n">
        <v>48.78</v>
      </c>
      <c r="J130" s="79" t="e">
        <f aca="false">SECTOHOURS(H130)</f>
        <v>#VALUE!</v>
      </c>
      <c r="L130" s="77" t="n">
        <v>12140.4776</v>
      </c>
      <c r="M130" s="77" t="n">
        <v>44.3671</v>
      </c>
      <c r="N130" s="78" t="n">
        <v>44.9497</v>
      </c>
      <c r="O130" s="79" t="n">
        <v>45.8482</v>
      </c>
      <c r="P130" s="78" t="n">
        <v>7175.73</v>
      </c>
      <c r="Q130" s="78" t="n">
        <v>50.35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9625.9304</v>
      </c>
      <c r="E131" s="69" t="n">
        <v>65.0592</v>
      </c>
      <c r="F131" s="70" t="n">
        <v>62.3723</v>
      </c>
      <c r="G131" s="71" t="n">
        <v>62.431</v>
      </c>
      <c r="H131" s="70" t="n">
        <v>8183.58</v>
      </c>
      <c r="I131" s="70" t="n">
        <v>46.38</v>
      </c>
      <c r="J131" s="71" t="e">
        <f aca="false">SECTOHOURS(H131)</f>
        <v>#VALUE!</v>
      </c>
      <c r="L131" s="69" t="n">
        <v>8298.7424</v>
      </c>
      <c r="M131" s="69" t="n">
        <v>65.4684</v>
      </c>
      <c r="N131" s="70" t="n">
        <v>61.8954</v>
      </c>
      <c r="O131" s="71" t="n">
        <v>62.0906</v>
      </c>
      <c r="P131" s="70" t="n">
        <v>7966.66</v>
      </c>
      <c r="Q131" s="70" t="n">
        <v>47.73</v>
      </c>
      <c r="R131" s="71" t="e">
        <f aca="false">SECTOHOURS(P131)</f>
        <v>#VALUE!</v>
      </c>
      <c r="S131" s="72"/>
      <c r="T131" s="14" t="n">
        <f aca="false">BDRATE($D131:$D134,E131:E134,$L131:$L134,M131:M134)</f>
        <v>-0.130344833211103</v>
      </c>
      <c r="U131" s="15" t="n">
        <f aca="false">BDRATE($D131:$D134,F131:F134,$L131:$L134,N131:N134)</f>
        <v>-0.12435419251473</v>
      </c>
      <c r="V131" s="15" t="n">
        <f aca="false">BDRATE($D131:$D134,G131:G134,$L131:$L134,O131:O134)</f>
        <v>-0.127175310053636</v>
      </c>
      <c r="W131" s="23" t="n">
        <f aca="false">BDRATEOLD($D131:$D134,E131:E134,$L131:$L134,M131:M134)</f>
        <v>-0.130239371255129</v>
      </c>
      <c r="X131" s="24" t="n">
        <f aca="false">BDRATEOLD($D131:$D134,F131:F134,$L131:$L134,N131:N134)</f>
        <v>-0.12294484992605</v>
      </c>
      <c r="Y131" s="25" t="n">
        <f aca="false">BDRATEOLD($D131:$D134,G131:G134,$L131:$L134,O131:O134)</f>
        <v>-0.126386284836645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991.3168</v>
      </c>
      <c r="E132" s="73" t="n">
        <v>60.2866</v>
      </c>
      <c r="F132" s="74" t="n">
        <v>59.9885</v>
      </c>
      <c r="G132" s="75" t="n">
        <v>59.7306</v>
      </c>
      <c r="H132" s="74" t="n">
        <v>8065.58</v>
      </c>
      <c r="I132" s="74" t="n">
        <v>44.03</v>
      </c>
      <c r="J132" s="75" t="e">
        <f aca="false">SECTOHOURS(H132)</f>
        <v>#VALUE!</v>
      </c>
      <c r="L132" s="73" t="n">
        <v>7840.1944</v>
      </c>
      <c r="M132" s="73" t="n">
        <v>60.7277</v>
      </c>
      <c r="N132" s="74" t="n">
        <v>59.5064</v>
      </c>
      <c r="O132" s="75" t="n">
        <v>60.0544</v>
      </c>
      <c r="P132" s="74" t="n">
        <v>7755.35</v>
      </c>
      <c r="Q132" s="74" t="n">
        <v>45.99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548.9344</v>
      </c>
      <c r="E133" s="73" t="n">
        <v>53.6035</v>
      </c>
      <c r="F133" s="74" t="n">
        <v>53.9363</v>
      </c>
      <c r="G133" s="75" t="n">
        <v>54.8656</v>
      </c>
      <c r="H133" s="74" t="n">
        <v>7554.44</v>
      </c>
      <c r="I133" s="74" t="n">
        <v>45.42</v>
      </c>
      <c r="J133" s="75" t="e">
        <f aca="false">SECTOHOURS(H133)</f>
        <v>#VALUE!</v>
      </c>
      <c r="L133" s="73" t="n">
        <v>7510.9832</v>
      </c>
      <c r="M133" s="73" t="n">
        <v>54.4267</v>
      </c>
      <c r="N133" s="74" t="n">
        <v>54.77</v>
      </c>
      <c r="O133" s="75" t="n">
        <v>55.5142</v>
      </c>
      <c r="P133" s="74" t="n">
        <v>7383.33</v>
      </c>
      <c r="Q133" s="74" t="n">
        <v>47.42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8093.1976</v>
      </c>
      <c r="E134" s="77" t="n">
        <v>48.934</v>
      </c>
      <c r="F134" s="78" t="n">
        <v>49.4643</v>
      </c>
      <c r="G134" s="79" t="n">
        <v>49.5466</v>
      </c>
      <c r="H134" s="78" t="n">
        <v>7391.11</v>
      </c>
      <c r="I134" s="78" t="n">
        <v>43.11</v>
      </c>
      <c r="J134" s="79" t="e">
        <f aca="false">SECTOHOURS(H134)</f>
        <v>#VALUE!</v>
      </c>
      <c r="L134" s="77" t="n">
        <v>7171.5704</v>
      </c>
      <c r="M134" s="77" t="n">
        <v>49.724</v>
      </c>
      <c r="N134" s="78" t="n">
        <v>49.8431</v>
      </c>
      <c r="O134" s="79" t="n">
        <v>50.1365</v>
      </c>
      <c r="P134" s="78" t="n">
        <v>6853.75</v>
      </c>
      <c r="Q134" s="78" t="n">
        <v>45.1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5748.4904</v>
      </c>
      <c r="E135" s="69" t="n">
        <v>54.5686</v>
      </c>
      <c r="F135" s="70" t="n">
        <v>66.2259</v>
      </c>
      <c r="G135" s="71" t="n">
        <v>66.0696</v>
      </c>
      <c r="H135" s="70" t="n">
        <v>5482.44</v>
      </c>
      <c r="I135" s="70" t="n">
        <v>38.59</v>
      </c>
      <c r="J135" s="71" t="e">
        <f aca="false">SECTOHOURS(H135)</f>
        <v>#VALUE!</v>
      </c>
      <c r="L135" s="69" t="n">
        <v>14929.1584</v>
      </c>
      <c r="M135" s="69" t="n">
        <v>54.8452</v>
      </c>
      <c r="N135" s="70" t="n">
        <v>66.0817</v>
      </c>
      <c r="O135" s="71" t="n">
        <v>66.1083</v>
      </c>
      <c r="P135" s="70" t="n">
        <v>5263.97</v>
      </c>
      <c r="Q135" s="70" t="n">
        <v>39.13</v>
      </c>
      <c r="R135" s="71" t="e">
        <f aca="false">SECTOHOURS(P135)</f>
        <v>#VALUE!</v>
      </c>
      <c r="S135" s="72"/>
      <c r="T135" s="14" t="n">
        <f aca="false">BDRATE($D135:$D138,E135:E138,$L135:$L138,M135:M138)</f>
        <v>-0.0529724349679706</v>
      </c>
      <c r="U135" s="15" t="n">
        <f aca="false">BDRATE($D135:$D138,F135:F138,$L135:$L138,N135:N138)</f>
        <v>-0.0598007744371303</v>
      </c>
      <c r="V135" s="15" t="n">
        <f aca="false">BDRATE($D135:$D138,G135:G138,$L135:$L138,O135:O138)</f>
        <v>-0.0602744272066822</v>
      </c>
      <c r="W135" s="23" t="n">
        <f aca="false">BDRATEOLD($D135:$D138,E135:E138,$L135:$L138,M135:M138)</f>
        <v>-0.053213408843161</v>
      </c>
      <c r="X135" s="24" t="n">
        <f aca="false">BDRATEOLD($D135:$D138,F135:F138,$L135:$L138,N135:N138)</f>
        <v>-0.060056547294719</v>
      </c>
      <c r="Y135" s="25" t="n">
        <f aca="false">BDRATEOLD($D135:$D138,G135:G138,$L135:$L138,O135:O138)</f>
        <v>-0.0624673077827652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3627.4448</v>
      </c>
      <c r="E136" s="73" t="n">
        <v>51.0644</v>
      </c>
      <c r="F136" s="74" t="n">
        <v>63.2669</v>
      </c>
      <c r="G136" s="75" t="n">
        <v>63.7832</v>
      </c>
      <c r="H136" s="74" t="n">
        <v>5235.81</v>
      </c>
      <c r="I136" s="74" t="n">
        <v>36.02</v>
      </c>
      <c r="J136" s="75" t="e">
        <f aca="false">SECTOHOURS(H136)</f>
        <v>#VALUE!</v>
      </c>
      <c r="L136" s="73" t="n">
        <v>12923.7592</v>
      </c>
      <c r="M136" s="73" t="n">
        <v>51.2734</v>
      </c>
      <c r="N136" s="74" t="n">
        <v>63.2813</v>
      </c>
      <c r="O136" s="75" t="n">
        <v>63.8723</v>
      </c>
      <c r="P136" s="74" t="n">
        <v>5057.37</v>
      </c>
      <c r="Q136" s="74" t="n">
        <v>36.3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2081.0712</v>
      </c>
      <c r="E137" s="73" t="n">
        <v>47.337</v>
      </c>
      <c r="F137" s="74" t="n">
        <v>58.3946</v>
      </c>
      <c r="G137" s="75" t="n">
        <v>59.2783</v>
      </c>
      <c r="H137" s="74" t="n">
        <v>5125.49</v>
      </c>
      <c r="I137" s="74" t="n">
        <v>35.24</v>
      </c>
      <c r="J137" s="75" t="e">
        <f aca="false">SECTOHOURS(H137)</f>
        <v>#VALUE!</v>
      </c>
      <c r="L137" s="73" t="n">
        <v>11515.8872</v>
      </c>
      <c r="M137" s="73" t="n">
        <v>47.5548</v>
      </c>
      <c r="N137" s="74" t="n">
        <v>59.0171</v>
      </c>
      <c r="O137" s="75" t="n">
        <v>59.8276</v>
      </c>
      <c r="P137" s="74" t="n">
        <v>4904.12</v>
      </c>
      <c r="Q137" s="74" t="n">
        <v>39.6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10177.4928</v>
      </c>
      <c r="E138" s="77" t="n">
        <v>42.251</v>
      </c>
      <c r="F138" s="78" t="n">
        <v>52.8576</v>
      </c>
      <c r="G138" s="79" t="n">
        <v>52.3903</v>
      </c>
      <c r="H138" s="78" t="n">
        <v>4918.51</v>
      </c>
      <c r="I138" s="78" t="n">
        <v>35.83</v>
      </c>
      <c r="J138" s="79" t="e">
        <f aca="false">SECTOHOURS(H138)</f>
        <v>#VALUE!</v>
      </c>
      <c r="L138" s="77" t="n">
        <v>9949.9096</v>
      </c>
      <c r="M138" s="77" t="n">
        <v>42.5831</v>
      </c>
      <c r="N138" s="78" t="n">
        <v>54.6916</v>
      </c>
      <c r="O138" s="79" t="n">
        <v>54.4834</v>
      </c>
      <c r="P138" s="78" t="n">
        <v>4681.83</v>
      </c>
      <c r="Q138" s="78" t="n">
        <v>35.9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6.1295686981795</v>
      </c>
      <c r="J139" s="42" t="n">
        <f aca="false">GEOMETRICMEAN(J3:J18)</f>
        <v>1.34236867525133</v>
      </c>
      <c r="K139" s="36"/>
      <c r="L139" s="87"/>
      <c r="M139" s="36"/>
      <c r="N139" s="36"/>
      <c r="O139" s="36"/>
      <c r="P139" s="36"/>
      <c r="Q139" s="36" t="n">
        <f aca="false">GEOMETRICMEAN(Q3:Q18)</f>
        <v>36.428810127295</v>
      </c>
      <c r="R139" s="42" t="n">
        <f aca="false">GEOMETRICMEAN(R3:R18)</f>
        <v>1.30963416977103</v>
      </c>
      <c r="T139" s="14" t="n">
        <f aca="false">AVERAGE(T3,T7,T11,T15)</f>
        <v>-0.000987973577708384</v>
      </c>
      <c r="U139" s="15" t="n">
        <f aca="false">AVERAGE(U3,U7,U11,U15)</f>
        <v>-0.00107113191815394</v>
      </c>
      <c r="V139" s="16" t="n">
        <f aca="false">AVERAGE(V3,V7,V11,V15)</f>
        <v>-0.00146074111023559</v>
      </c>
      <c r="W139" s="14" t="n">
        <f aca="false">AVERAGE(W3,W7,W11,W15)</f>
        <v>-0.000991989254193526</v>
      </c>
      <c r="X139" s="15" t="n">
        <f aca="false">AVERAGE(X3,X7,X11,X15)</f>
        <v>-0.00105692362392856</v>
      </c>
      <c r="Y139" s="16" t="n">
        <f aca="false">AVERAGE(Y3,Y7,Y11,Y15)</f>
        <v>-0.0014683384114645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5.2730484449539</v>
      </c>
      <c r="J140" s="43" t="n">
        <f aca="false">GEOMETRICMEAN(J19:J26)</f>
        <v>2.3067104680646</v>
      </c>
      <c r="K140" s="49"/>
      <c r="L140" s="76"/>
      <c r="M140" s="49"/>
      <c r="N140" s="49"/>
      <c r="O140" s="49"/>
      <c r="P140" s="49"/>
      <c r="Q140" s="49" t="n">
        <f aca="false">GEOMETRICMEAN(Q19:Q26)</f>
        <v>56.3169003461173</v>
      </c>
      <c r="R140" s="43" t="n">
        <f aca="false">GEOMETRICMEAN(R19:R26)</f>
        <v>2.25699741470314</v>
      </c>
      <c r="T140" s="23" t="n">
        <f aca="false">AVERAGE(T19, T23)</f>
        <v>1.53419038118052E-006</v>
      </c>
      <c r="U140" s="24" t="n">
        <f aca="false">AVERAGE(U19, U23)</f>
        <v>-1.42548213942773E-005</v>
      </c>
      <c r="V140" s="25" t="n">
        <f aca="false">AVERAGE(V19, V23)</f>
        <v>-1.6321056807489E-005</v>
      </c>
      <c r="W140" s="23" t="n">
        <f aca="false">AVERAGE(W19, W23)</f>
        <v>1.17733693594246E-006</v>
      </c>
      <c r="X140" s="24" t="n">
        <f aca="false">AVERAGE(X19, X23)</f>
        <v>-1.4819334014704E-005</v>
      </c>
      <c r="Y140" s="25" t="n">
        <f aca="false">AVERAGE(Y19, Y23)</f>
        <v>-1.50100758740668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3.445574104883</v>
      </c>
      <c r="J141" s="43" t="n">
        <f aca="false">GEOMETRICMEAN(J27:J50)</f>
        <v>2.73338944397141</v>
      </c>
      <c r="K141" s="49"/>
      <c r="L141" s="76"/>
      <c r="M141" s="49"/>
      <c r="N141" s="49"/>
      <c r="O141" s="49"/>
      <c r="P141" s="49"/>
      <c r="Q141" s="49" t="n">
        <f aca="false">GEOMETRICMEAN(Q27:Q62)</f>
        <v>68.756899485761</v>
      </c>
      <c r="R141" s="43" t="n">
        <f aca="false">GEOMETRICMEAN(R27:R62)</f>
        <v>2.49945785897673</v>
      </c>
      <c r="T141" s="23" t="n">
        <f aca="false">AVERAGE(T27, T31, T35,T39,T43,T47)</f>
        <v>-0.0303508241940587</v>
      </c>
      <c r="U141" s="24" t="n">
        <f aca="false">AVERAGE(U27, U31, U35,U39,U43,U47)</f>
        <v>-0.0300549785036904</v>
      </c>
      <c r="V141" s="25" t="n">
        <f aca="false">AVERAGE(V27, V31, V35,V39,V43,V47)</f>
        <v>-0.0293367726778383</v>
      </c>
      <c r="W141" s="23" t="n">
        <f aca="false">AVERAGE(W27, W31, W35,W39,W43,W47)</f>
        <v>-0.0303236303429971</v>
      </c>
      <c r="X141" s="24" t="n">
        <f aca="false">AVERAGE(X27, X31, X35,X39,X43,X47)</f>
        <v>-0.0300847341871259</v>
      </c>
      <c r="Y141" s="25" t="n">
        <f aca="false">AVERAGE(Y27, Y31, Y35,Y39,Y43,Y47)</f>
        <v>-0.0293488582841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9.9430971563211</v>
      </c>
      <c r="J142" s="43" t="n">
        <f aca="false">GEOMETRICMEAN(J51:J62)</f>
        <v>2.25440953665151</v>
      </c>
      <c r="K142" s="49"/>
      <c r="L142" s="76"/>
      <c r="M142" s="49"/>
      <c r="N142" s="49"/>
      <c r="O142" s="49"/>
      <c r="P142" s="49"/>
      <c r="Q142" s="49" t="n">
        <f aca="false">GEOMETRICMEAN(Q51:Q62)</f>
        <v>60.8190720273494</v>
      </c>
      <c r="R142" s="43" t="n">
        <f aca="false">GEOMETRICMEAN(R51:R62)</f>
        <v>2.20329989575958</v>
      </c>
      <c r="T142" s="23" t="n">
        <f aca="false">AVERAGE(T51, T55, T59)</f>
        <v>-9.0406738210147E-006</v>
      </c>
      <c r="U142" s="24" t="n">
        <f aca="false">AVERAGE(U51, U55, U59)</f>
        <v>-2.75320492019171E-005</v>
      </c>
      <c r="V142" s="25" t="n">
        <f aca="false">AVERAGE(V51, V55, V59)</f>
        <v>2.39326696201599E-006</v>
      </c>
      <c r="W142" s="23" t="n">
        <f aca="false">AVERAGE(W51, W55, W59)</f>
        <v>-8.34716644837474E-006</v>
      </c>
      <c r="X142" s="24" t="n">
        <f aca="false">AVERAGE(X51, X55, X59)</f>
        <v>-2.72202674016508E-005</v>
      </c>
      <c r="Y142" s="25" t="n">
        <f aca="false">AVERAGE(Y51, Y55, Y59)</f>
        <v>2.78838896035823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8.2965373288702</v>
      </c>
      <c r="J143" s="43" t="n">
        <f aca="false">GEOMETRICMEAN(J63:J86)</f>
        <v>2.39405132071771</v>
      </c>
      <c r="K143" s="49"/>
      <c r="L143" s="76"/>
      <c r="M143" s="49"/>
      <c r="N143" s="49"/>
      <c r="O143" s="49"/>
      <c r="P143" s="49"/>
      <c r="Q143" s="49" t="n">
        <f aca="false">GEOMETRICMEAN(Q63:Q98)</f>
        <v>63.6415888758777</v>
      </c>
      <c r="R143" s="43" t="n">
        <f aca="false">GEOMETRICMEAN(R63:R98)</f>
        <v>2.13270673291699</v>
      </c>
      <c r="T143" s="23" t="n">
        <f aca="false">AVERAGE(T63,T67, T71,T75,T79,T83)</f>
        <v>-0.0264169539987791</v>
      </c>
      <c r="U143" s="24" t="n">
        <f aca="false">AVERAGE(U63,U67, U71,U75,U79,U83)</f>
        <v>-0.0289413244799462</v>
      </c>
      <c r="V143" s="25" t="n">
        <f aca="false">AVERAGE(V63,V67, V71,V75,V79,V83)</f>
        <v>-0.0284857163260194</v>
      </c>
      <c r="W143" s="23" t="n">
        <f aca="false">AVERAGE(W63,W67, W71,W75,W79,W83)</f>
        <v>-0.0263807907956963</v>
      </c>
      <c r="X143" s="24" t="n">
        <f aca="false">AVERAGE(X63,X67, X71,X75,X79,X83)</f>
        <v>-0.0287760210946104</v>
      </c>
      <c r="Y143" s="25" t="n">
        <f aca="false">AVERAGE(Y63,Y67, Y71,Y75,Y79,Y83)</f>
        <v>-0.0282583278657782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2.1155410174066</v>
      </c>
      <c r="J144" s="43" t="n">
        <f aca="false">GEOMETRICMEAN(J87:J98)</f>
        <v>1.82064103834791</v>
      </c>
      <c r="K144" s="49"/>
      <c r="L144" s="76"/>
      <c r="M144" s="49"/>
      <c r="N144" s="49"/>
      <c r="O144" s="49"/>
      <c r="P144" s="49"/>
      <c r="Q144" s="49" t="n">
        <f aca="false">GEOMETRICMEAN(Q87:Q98)</f>
        <v>53.8935431482949</v>
      </c>
      <c r="R144" s="43" t="n">
        <f aca="false">GEOMETRICMEAN(R87:R98)</f>
        <v>1.78207164539908</v>
      </c>
      <c r="T144" s="23" t="n">
        <f aca="false">AVERAGE(T87, T91, T95)</f>
        <v>-1.70307547333233E-005</v>
      </c>
      <c r="U144" s="24" t="n">
        <f aca="false">AVERAGE(U87, U91, U95)</f>
        <v>-8.96118519233176E-005</v>
      </c>
      <c r="V144" s="25" t="n">
        <f aca="false">AVERAGE(V87, V91, V95)</f>
        <v>-2.45972183499088E-005</v>
      </c>
      <c r="W144" s="23" t="n">
        <f aca="false">AVERAGE(W87, W91, W95)</f>
        <v>-1.87447025251641E-005</v>
      </c>
      <c r="X144" s="24" t="n">
        <f aca="false">AVERAGE(X87, X91, X95)</f>
        <v>-9.35319863191915E-005</v>
      </c>
      <c r="Y144" s="25" t="n">
        <f aca="false">AVERAGE(Y87, Y91, Y95)</f>
        <v>-2.9933483137697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8.6769274613504</v>
      </c>
      <c r="J145" s="43" t="n">
        <f aca="false">GEOMETRICMEAN(J99:J114)</f>
        <v>3.03667064002263</v>
      </c>
      <c r="K145" s="49"/>
      <c r="L145" s="76"/>
      <c r="M145" s="49"/>
      <c r="N145" s="49"/>
      <c r="O145" s="49"/>
      <c r="P145" s="49"/>
      <c r="Q145" s="49" t="n">
        <f aca="false">GEOMETRICMEAN(Q99:Q114)</f>
        <v>80.5329835724836</v>
      </c>
      <c r="R145" s="43" t="n">
        <f aca="false">GEOMETRICMEAN(R99:R114)</f>
        <v>2.98550440571332</v>
      </c>
      <c r="T145" s="23" t="n">
        <f aca="false">AVERAGE(T99,T103, T107, T111)</f>
        <v>1.63768266614461E-007</v>
      </c>
      <c r="U145" s="24" t="n">
        <f aca="false">AVERAGE(U99,U103, U107, U111)</f>
        <v>1.93817464744228E-007</v>
      </c>
      <c r="V145" s="25" t="n">
        <f aca="false">AVERAGE(V99,V103, V107, V111)</f>
        <v>1.51066777365205E-007</v>
      </c>
      <c r="W145" s="23" t="n">
        <f aca="false">AVERAGE(W99,W103, W107, W111)</f>
        <v>2.62443726306572E-007</v>
      </c>
      <c r="X145" s="24" t="n">
        <f aca="false">AVERAGE(X99,X103, X107, X111)</f>
        <v>2.57452280494341E-007</v>
      </c>
      <c r="Y145" s="25" t="n">
        <f aca="false">AVERAGE(Y99,Y103, Y107, Y111)</f>
        <v>2.05759781490844E-007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4859013944547</v>
      </c>
      <c r="J146" s="43" t="n">
        <f aca="false">GEOMETRICMEAN(J115:J126)</f>
        <v>1.99515736342136</v>
      </c>
      <c r="K146" s="49"/>
      <c r="L146" s="76"/>
      <c r="M146" s="49"/>
      <c r="N146" s="49"/>
      <c r="O146" s="49"/>
      <c r="P146" s="49"/>
      <c r="Q146" s="49" t="n">
        <f aca="false">GEOMETRICMEAN(Q115:Q126)</f>
        <v>44.5335969596833</v>
      </c>
      <c r="R146" s="43" t="n">
        <f aca="false">GEOMETRICMEAN(R115:R126)</f>
        <v>1.94066004514262</v>
      </c>
      <c r="T146" s="23" t="n">
        <f aca="false">AVERAGE(T115,T119, T123)</f>
        <v>-0.089557415592222</v>
      </c>
      <c r="U146" s="24" t="n">
        <f aca="false">AVERAGE(U115,U119, U123)</f>
        <v>-0.0857692646569273</v>
      </c>
      <c r="V146" s="25" t="n">
        <f aca="false">AVERAGE(V115,V119, V123)</f>
        <v>-0.0870450086331935</v>
      </c>
      <c r="W146" s="23" t="n">
        <f aca="false">AVERAGE(W115,W119, W123)</f>
        <v>-0.0895479303360947</v>
      </c>
      <c r="X146" s="24" t="n">
        <f aca="false">AVERAGE(X115,X119, X123)</f>
        <v>-0.0857551168914527</v>
      </c>
      <c r="Y146" s="25" t="n">
        <f aca="false">AVERAGE(Y115,Y119, Y123)</f>
        <v>-0.0870724666199834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3.2224742591893</v>
      </c>
      <c r="J147" s="43" t="n">
        <f aca="false">GEOMETRICMEAN(J127:J138)</f>
        <v>1.89835320968017</v>
      </c>
      <c r="K147" s="49"/>
      <c r="L147" s="76"/>
      <c r="M147" s="49"/>
      <c r="N147" s="49"/>
      <c r="O147" s="49"/>
      <c r="P147" s="49"/>
      <c r="Q147" s="49" t="n">
        <f aca="false">GEOMETRICMEAN(Q127:Q138)</f>
        <v>44.6212048382221</v>
      </c>
      <c r="R147" s="44" t="n">
        <f aca="false">GEOMETRICMEAN(R127:R138)</f>
        <v>1.82438630053048</v>
      </c>
      <c r="T147" s="53" t="n">
        <f aca="false">AVERAGE(T127,T131, T135)</f>
        <v>-0.0897476055337809</v>
      </c>
      <c r="U147" s="46" t="n">
        <f aca="false">AVERAGE(U127,U131, U135)</f>
        <v>-0.0887597805046328</v>
      </c>
      <c r="V147" s="47" t="n">
        <f aca="false">AVERAGE(V127,V131, V135)</f>
        <v>-0.0896638939901523</v>
      </c>
      <c r="W147" s="53" t="n">
        <f aca="false">AVERAGE(W127,W131, W135)</f>
        <v>-0.089745685807373</v>
      </c>
      <c r="X147" s="46" t="n">
        <f aca="false">AVERAGE(X127,X131, X135)</f>
        <v>-0.0884050605703788</v>
      </c>
      <c r="Y147" s="47" t="n">
        <f aca="false">AVERAGE(Y127,Y131, Y135)</f>
        <v>-0.0901347124221597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5957297578756</v>
      </c>
      <c r="U148" s="92" t="n">
        <f aca="false">AVERAGE(U3:U138)</f>
        <v>-0.0259479013863359</v>
      </c>
      <c r="V148" s="93" t="n">
        <f aca="false">AVERAGE(V3:V138)</f>
        <v>-0.0259706840010234</v>
      </c>
      <c r="W148" s="92" t="n">
        <f aca="false">AVERAGE(W3:W138)</f>
        <v>-0.0259456824540436</v>
      </c>
      <c r="X148" s="92" t="n">
        <f aca="false">AVERAGE(X3:X138)</f>
        <v>-0.0258901065938734</v>
      </c>
      <c r="Y148" s="93" t="n">
        <f aca="false">AVERAGE(Y3:Y138)</f>
        <v>-0.0259779011784468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7.3030227195255</v>
      </c>
      <c r="J149" s="43" t="n">
        <f aca="false">GEOMETRICMEAN(J3:J138)</f>
        <v>2.19918618225708</v>
      </c>
      <c r="K149" s="49"/>
      <c r="L149" s="76"/>
      <c r="M149" s="49"/>
      <c r="N149" s="49"/>
      <c r="O149" s="49"/>
      <c r="P149" s="49"/>
      <c r="Q149" s="49" t="n">
        <f aca="false">GEOMETRICMEAN(Q3:Q138)</f>
        <v>58.309573768381</v>
      </c>
      <c r="R149" s="42" t="n">
        <f aca="false">GEOMETRICMEAN(R3:R138)</f>
        <v>2.14433134731001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33985</v>
      </c>
      <c r="J150" s="95" t="n">
        <f aca="false">MACROSUM(J3:J138)</f>
        <v>320.428227777778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37873333333333</v>
      </c>
      <c r="R150" s="95" t="n">
        <f aca="false">MACROSUM(R3:R138)</f>
        <v>312.68062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0828245229317</v>
      </c>
      <c r="AB153" s="96" t="n">
        <f aca="false">R139/J139</f>
        <v>0.975614370266674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1888536873813</v>
      </c>
      <c r="AB154" s="97" t="n">
        <f aca="false">R140/J140</f>
        <v>0.97844850749597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3616123672168</v>
      </c>
      <c r="AB155" s="97" t="n">
        <f aca="false">R141/J141</f>
        <v>0.91441703065378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461344028894</v>
      </c>
      <c r="AB156" s="97" t="n">
        <f aca="false">R142/J142</f>
        <v>0.977329034471774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31842101590342</v>
      </c>
      <c r="AB157" s="97" t="n">
        <f aca="false">R143/J143</f>
        <v>0.89083584569007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3411654366774</v>
      </c>
      <c r="AB158" s="97" t="n">
        <f aca="false">R144/J144</f>
        <v>0.97881548743742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2359085657031</v>
      </c>
      <c r="AB159" s="97" t="n">
        <f aca="false">R145/J145</f>
        <v>0.98315054861895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4819706062529</v>
      </c>
      <c r="AB160" s="97" t="n">
        <f aca="false">R146/J146</f>
        <v>0.97268520304318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323611871603</v>
      </c>
      <c r="AB161" s="97" t="n">
        <f aca="false">R147/J147</f>
        <v>0.9610362767199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1756540931151</v>
      </c>
      <c r="AB162" s="98" t="n">
        <f aca="false">R149/J149</f>
        <v>0.97505675718152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69" t="n">
        <v>61630.6744</v>
      </c>
      <c r="E3" s="69" t="n">
        <v>50.9783</v>
      </c>
      <c r="F3" s="70" t="n">
        <v>50.2482</v>
      </c>
      <c r="G3" s="71" t="n">
        <v>50.7097</v>
      </c>
      <c r="H3" s="70" t="n">
        <v>5396.16</v>
      </c>
      <c r="I3" s="70" t="n">
        <v>43.32</v>
      </c>
      <c r="J3" s="71" t="n">
        <f aca="false">SECTOHOURS(H3)</f>
        <v>1.49893333333333</v>
      </c>
      <c r="L3" s="69" t="n">
        <v>61630.1008</v>
      </c>
      <c r="M3" s="69" t="n">
        <v>50.9783</v>
      </c>
      <c r="N3" s="70" t="n">
        <v>50.2483</v>
      </c>
      <c r="O3" s="71" t="n">
        <v>50.7098</v>
      </c>
      <c r="P3" s="70" t="n">
        <v>5382.23</v>
      </c>
      <c r="Q3" s="70" t="n">
        <v>43.25</v>
      </c>
      <c r="R3" s="71" t="n">
        <f aca="false">SECTOHOURS(P3)</f>
        <v>1.49506388888889</v>
      </c>
      <c r="S3" s="72"/>
      <c r="T3" s="14" t="n">
        <f aca="false">BDRATE($D3:$D6,E3:E6,$L3:$L6,M3:M6)</f>
        <v>-1.09304868785021E-005</v>
      </c>
      <c r="U3" s="15" t="n">
        <f aca="false">BDRATE($D3:$D6,F3:F6,$L3:$L6,N3:N6)</f>
        <v>-9.13842722183311E-006</v>
      </c>
      <c r="V3" s="15" t="n">
        <f aca="false">BDRATE($D3:$D6,G3:G6,$L3:$L6,O3:O6)</f>
        <v>1.17130390582254E-005</v>
      </c>
      <c r="W3" s="23" t="n">
        <f aca="false">BDRATEOLD($D3:$D6,E3:E6,$L3:$L6,M3:M6)</f>
        <v>-1.13186943314636E-005</v>
      </c>
      <c r="X3" s="24" t="n">
        <f aca="false">BDRATEOLD($D3:$D6,F3:F6,$L3:$L6,N3:N6)</f>
        <v>-9.63736124448555E-006</v>
      </c>
      <c r="Y3" s="25" t="n">
        <f aca="false">BDRATEOLD($D3:$D6,G3:G6,$L3:$L6,O3:O6)</f>
        <v>1.26933333273183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4.0496</v>
      </c>
      <c r="E4" s="73" t="n">
        <v>45.9972</v>
      </c>
      <c r="F4" s="74" t="n">
        <v>46.3905</v>
      </c>
      <c r="G4" s="75" t="n">
        <v>47.3228</v>
      </c>
      <c r="H4" s="74" t="n">
        <v>4969.07</v>
      </c>
      <c r="I4" s="74" t="n">
        <v>36.68</v>
      </c>
      <c r="J4" s="75" t="e">
        <f aca="false">SECTOHOURS(H4)</f>
        <v>#VALUE!</v>
      </c>
      <c r="L4" s="73" t="n">
        <v>38024.3312</v>
      </c>
      <c r="M4" s="73" t="n">
        <v>45.9974</v>
      </c>
      <c r="N4" s="74" t="n">
        <v>46.3906</v>
      </c>
      <c r="O4" s="75" t="n">
        <v>47.323</v>
      </c>
      <c r="P4" s="74" t="n">
        <v>4826.32</v>
      </c>
      <c r="Q4" s="74" t="n">
        <v>36.78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190.4056</v>
      </c>
      <c r="E5" s="73" t="n">
        <v>41.9951</v>
      </c>
      <c r="F5" s="74" t="n">
        <v>43.845</v>
      </c>
      <c r="G5" s="75" t="n">
        <v>44.4452</v>
      </c>
      <c r="H5" s="74" t="n">
        <v>4239.74</v>
      </c>
      <c r="I5" s="74" t="n">
        <v>31.39</v>
      </c>
      <c r="J5" s="75" t="e">
        <f aca="false">SECTOHOURS(H5)</f>
        <v>#VALUE!</v>
      </c>
      <c r="L5" s="73" t="n">
        <v>22190.5408</v>
      </c>
      <c r="M5" s="73" t="n">
        <v>41.9952</v>
      </c>
      <c r="N5" s="74" t="n">
        <v>43.8452</v>
      </c>
      <c r="O5" s="75" t="n">
        <v>44.4448</v>
      </c>
      <c r="P5" s="74" t="n">
        <v>4133.52</v>
      </c>
      <c r="Q5" s="74" t="n">
        <v>31.5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24.7344</v>
      </c>
      <c r="E6" s="77" t="n">
        <v>38.5373</v>
      </c>
      <c r="F6" s="78" t="n">
        <v>40.8215</v>
      </c>
      <c r="G6" s="79" t="n">
        <v>41.0863</v>
      </c>
      <c r="H6" s="78" t="n">
        <v>3545.52</v>
      </c>
      <c r="I6" s="78" t="n">
        <v>26.44</v>
      </c>
      <c r="J6" s="79" t="e">
        <f aca="false">SECTOHOURS(H6)</f>
        <v>#VALUE!</v>
      </c>
      <c r="L6" s="77" t="n">
        <v>12724.528</v>
      </c>
      <c r="M6" s="77" t="n">
        <v>38.5372</v>
      </c>
      <c r="N6" s="78" t="n">
        <v>40.821</v>
      </c>
      <c r="O6" s="79" t="n">
        <v>41.0864</v>
      </c>
      <c r="P6" s="78" t="n">
        <v>3495.2</v>
      </c>
      <c r="Q6" s="78" t="n">
        <v>26.66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69" t="n">
        <v>42528.4531</v>
      </c>
      <c r="E7" s="69" t="n">
        <v>52.4096</v>
      </c>
      <c r="F7" s="70" t="n">
        <v>53.127</v>
      </c>
      <c r="G7" s="71" t="n">
        <v>53.3046</v>
      </c>
      <c r="H7" s="70" t="n">
        <v>8203.14</v>
      </c>
      <c r="I7" s="70" t="n">
        <v>59.86</v>
      </c>
      <c r="J7" s="71" t="e">
        <f aca="false">SECTOHOURS(H7)</f>
        <v>#VALUE!</v>
      </c>
      <c r="L7" s="69" t="n">
        <v>42449.1638</v>
      </c>
      <c r="M7" s="69" t="n">
        <v>52.417</v>
      </c>
      <c r="N7" s="70" t="n">
        <v>53.1344</v>
      </c>
      <c r="O7" s="71" t="n">
        <v>53.3101</v>
      </c>
      <c r="P7" s="70" t="n">
        <v>8107.79</v>
      </c>
      <c r="Q7" s="70" t="n">
        <v>59.9</v>
      </c>
      <c r="R7" s="71" t="e">
        <f aca="false">SECTOHOURS(P7)</f>
        <v>#VALUE!</v>
      </c>
      <c r="S7" s="72"/>
      <c r="T7" s="14" t="n">
        <f aca="false">BDRATE($D7:$D10,E7:E10,$L7:$L10,M7:M10)</f>
        <v>-0.0027408147597322</v>
      </c>
      <c r="U7" s="15" t="n">
        <f aca="false">BDRATE($D7:$D10,F7:F10,$L7:$L10,N7:N10)</f>
        <v>-0.00309145397672261</v>
      </c>
      <c r="V7" s="15" t="n">
        <f aca="false">BDRATE($D7:$D10,G7:G10,$L7:$L10,O7:O10)</f>
        <v>-0.0030817043397442</v>
      </c>
      <c r="W7" s="23" t="n">
        <f aca="false">BDRATEOLD($D7:$D10,E7:E10,$L7:$L10,M7:M10)</f>
        <v>-0.0027410427181529</v>
      </c>
      <c r="X7" s="24" t="n">
        <f aca="false">BDRATEOLD($D7:$D10,F7:F10,$L7:$L10,N7:N10)</f>
        <v>-0.00307502182071673</v>
      </c>
      <c r="Y7" s="25" t="n">
        <f aca="false">BDRATEOLD($D7:$D10,G7:G10,$L7:$L10,O7:O10)</f>
        <v>-0.00308122570521607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30122.6146</v>
      </c>
      <c r="E8" s="73" t="n">
        <v>48.7893</v>
      </c>
      <c r="F8" s="74" t="n">
        <v>49.879</v>
      </c>
      <c r="G8" s="75" t="n">
        <v>50.1905</v>
      </c>
      <c r="H8" s="74" t="n">
        <v>7766.91</v>
      </c>
      <c r="I8" s="74" t="n">
        <v>54.24</v>
      </c>
      <c r="J8" s="75" t="e">
        <f aca="false">SECTOHOURS(H8)</f>
        <v>#VALUE!</v>
      </c>
      <c r="L8" s="73" t="n">
        <v>30060.0082</v>
      </c>
      <c r="M8" s="73" t="n">
        <v>48.7959</v>
      </c>
      <c r="N8" s="74" t="n">
        <v>49.8845</v>
      </c>
      <c r="O8" s="75" t="n">
        <v>50.1991</v>
      </c>
      <c r="P8" s="74" t="n">
        <v>7412.77</v>
      </c>
      <c r="Q8" s="74" t="n">
        <v>54.1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911.7146</v>
      </c>
      <c r="E9" s="73" t="n">
        <v>44.9144</v>
      </c>
      <c r="F9" s="74" t="n">
        <v>47.0178</v>
      </c>
      <c r="G9" s="75" t="n">
        <v>47.3168</v>
      </c>
      <c r="H9" s="74" t="n">
        <v>6710.06</v>
      </c>
      <c r="I9" s="74" t="n">
        <v>49.28</v>
      </c>
      <c r="J9" s="75" t="e">
        <f aca="false">SECTOHOURS(H9)</f>
        <v>#VALUE!</v>
      </c>
      <c r="L9" s="73" t="n">
        <v>20866.1386</v>
      </c>
      <c r="M9" s="73" t="n">
        <v>44.9214</v>
      </c>
      <c r="N9" s="74" t="n">
        <v>47.0258</v>
      </c>
      <c r="O9" s="75" t="n">
        <v>47.3251</v>
      </c>
      <c r="P9" s="74" t="n">
        <v>6621.86</v>
      </c>
      <c r="Q9" s="74" t="n">
        <v>49.57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4093.8714</v>
      </c>
      <c r="E10" s="77" t="n">
        <v>41.0847</v>
      </c>
      <c r="F10" s="78" t="n">
        <v>43.7783</v>
      </c>
      <c r="G10" s="79" t="n">
        <v>43.9593</v>
      </c>
      <c r="H10" s="78" t="n">
        <v>5945.08</v>
      </c>
      <c r="I10" s="78" t="n">
        <v>44.8</v>
      </c>
      <c r="J10" s="79" t="e">
        <f aca="false">SECTOHOURS(H10)</f>
        <v>#VALUE!</v>
      </c>
      <c r="L10" s="77" t="n">
        <v>14063.5109</v>
      </c>
      <c r="M10" s="77" t="n">
        <v>41.0893</v>
      </c>
      <c r="N10" s="78" t="n">
        <v>43.797</v>
      </c>
      <c r="O10" s="79" t="n">
        <v>43.9693</v>
      </c>
      <c r="P10" s="78" t="n">
        <v>5767.71</v>
      </c>
      <c r="Q10" s="78" t="n">
        <v>44.8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69" t="n">
        <v>41723.2224</v>
      </c>
      <c r="E11" s="69" t="n">
        <v>54.6053</v>
      </c>
      <c r="F11" s="70" t="n">
        <v>54.1605</v>
      </c>
      <c r="G11" s="71" t="n">
        <v>54.061</v>
      </c>
      <c r="H11" s="70" t="n">
        <v>5310.4</v>
      </c>
      <c r="I11" s="70" t="n">
        <v>37.52</v>
      </c>
      <c r="J11" s="71" t="e">
        <f aca="false">SECTOHOURS(H11)</f>
        <v>#VALUE!</v>
      </c>
      <c r="L11" s="69" t="n">
        <v>41703.6888</v>
      </c>
      <c r="M11" s="69" t="n">
        <v>54.6093</v>
      </c>
      <c r="N11" s="70" t="n">
        <v>54.1657</v>
      </c>
      <c r="O11" s="71" t="n">
        <v>54.0619</v>
      </c>
      <c r="P11" s="70" t="n">
        <v>5255.43</v>
      </c>
      <c r="Q11" s="70" t="n">
        <v>37.45</v>
      </c>
      <c r="R11" s="71" t="e">
        <f aca="false">SECTOHOURS(P11)</f>
        <v>#VALUE!</v>
      </c>
      <c r="S11" s="72"/>
      <c r="T11" s="14" t="n">
        <f aca="false">BDRATE($D11:$D14,E11:E14,$L11:$L14,M11:M14)</f>
        <v>-0.000299372436170065</v>
      </c>
      <c r="U11" s="15" t="n">
        <f aca="false">BDRATE($D11:$D14,F11:F14,$L11:$L14,N11:N14)</f>
        <v>-0.000523000541873597</v>
      </c>
      <c r="V11" s="15" t="n">
        <f aca="false">BDRATE($D11:$D14,G11:G14,$L11:$L14,O11:O14)</f>
        <v>-0.000233945947146208</v>
      </c>
      <c r="W11" s="23" t="n">
        <f aca="false">BDRATEOLD($D11:$D14,E11:E14,$L11:$L14,M11:M14)</f>
        <v>-0.000299891174525224</v>
      </c>
      <c r="X11" s="24" t="n">
        <f aca="false">BDRATEOLD($D11:$D14,F11:F14,$L11:$L14,N11:N14)</f>
        <v>-0.000522673045276756</v>
      </c>
      <c r="Y11" s="25" t="n">
        <f aca="false">BDRATEOLD($D11:$D14,G11:G14,$L11:$L14,O11:O14)</f>
        <v>-0.000232764907470262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639.2184</v>
      </c>
      <c r="E12" s="73" t="n">
        <v>50.6643</v>
      </c>
      <c r="F12" s="74" t="n">
        <v>49.5902</v>
      </c>
      <c r="G12" s="75" t="n">
        <v>49.6118</v>
      </c>
      <c r="H12" s="74" t="n">
        <v>5170.05</v>
      </c>
      <c r="I12" s="74" t="n">
        <v>35.11</v>
      </c>
      <c r="J12" s="75" t="e">
        <f aca="false">SECTOHOURS(H12)</f>
        <v>#VALUE!</v>
      </c>
      <c r="L12" s="73" t="n">
        <v>32638.6816</v>
      </c>
      <c r="M12" s="73" t="n">
        <v>50.6664</v>
      </c>
      <c r="N12" s="74" t="n">
        <v>49.597</v>
      </c>
      <c r="O12" s="75" t="n">
        <v>49.6127</v>
      </c>
      <c r="P12" s="74" t="n">
        <v>5029.27</v>
      </c>
      <c r="Q12" s="74" t="n">
        <v>35.23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649.5056</v>
      </c>
      <c r="E13" s="73" t="n">
        <v>46.4864</v>
      </c>
      <c r="F13" s="74" t="n">
        <v>45.6818</v>
      </c>
      <c r="G13" s="75" t="n">
        <v>45.7494</v>
      </c>
      <c r="H13" s="74" t="n">
        <v>4872.63</v>
      </c>
      <c r="I13" s="74" t="n">
        <v>32.83</v>
      </c>
      <c r="J13" s="75" t="e">
        <f aca="false">SECTOHOURS(H13)</f>
        <v>#VALUE!</v>
      </c>
      <c r="L13" s="73" t="n">
        <v>24653.1864</v>
      </c>
      <c r="M13" s="73" t="n">
        <v>46.4912</v>
      </c>
      <c r="N13" s="74" t="n">
        <v>45.6894</v>
      </c>
      <c r="O13" s="75" t="n">
        <v>45.7547</v>
      </c>
      <c r="P13" s="74" t="n">
        <v>4654.24</v>
      </c>
      <c r="Q13" s="74" t="n">
        <v>32.94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197.8016</v>
      </c>
      <c r="E14" s="77" t="n">
        <v>42.3262</v>
      </c>
      <c r="F14" s="78" t="n">
        <v>41.3266</v>
      </c>
      <c r="G14" s="79" t="n">
        <v>41.5663</v>
      </c>
      <c r="H14" s="78" t="n">
        <v>4351.22</v>
      </c>
      <c r="I14" s="78" t="n">
        <v>30.62</v>
      </c>
      <c r="J14" s="79" t="e">
        <f aca="false">SECTOHOURS(H14)</f>
        <v>#VALUE!</v>
      </c>
      <c r="L14" s="77" t="n">
        <v>18194.4088</v>
      </c>
      <c r="M14" s="77" t="n">
        <v>42.3328</v>
      </c>
      <c r="N14" s="78" t="n">
        <v>41.337</v>
      </c>
      <c r="O14" s="79" t="n">
        <v>41.5691</v>
      </c>
      <c r="P14" s="78" t="n">
        <v>4308.97</v>
      </c>
      <c r="Q14" s="78" t="n">
        <v>31.39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69" t="n">
        <v>10204.6672</v>
      </c>
      <c r="E15" s="69" t="n">
        <v>58.0236</v>
      </c>
      <c r="F15" s="70" t="n">
        <v>60.3479</v>
      </c>
      <c r="G15" s="71" t="n">
        <v>60.974</v>
      </c>
      <c r="H15" s="70" t="n">
        <v>5551.31</v>
      </c>
      <c r="I15" s="70" t="n">
        <v>44.6</v>
      </c>
      <c r="J15" s="71" t="e">
        <f aca="false">SECTOHOURS(H15)</f>
        <v>#VALUE!</v>
      </c>
      <c r="L15" s="69" t="n">
        <v>10200.8374</v>
      </c>
      <c r="M15" s="69" t="n">
        <v>58.0227</v>
      </c>
      <c r="N15" s="70" t="n">
        <v>60.339</v>
      </c>
      <c r="O15" s="71" t="n">
        <v>60.9777</v>
      </c>
      <c r="P15" s="70" t="n">
        <v>5479.81</v>
      </c>
      <c r="Q15" s="70" t="n">
        <v>44.82</v>
      </c>
      <c r="R15" s="71" t="e">
        <f aca="false">SECTOHOURS(P15)</f>
        <v>#VALUE!</v>
      </c>
      <c r="S15" s="72"/>
      <c r="T15" s="14" t="n">
        <f aca="false">BDRATE($D15:$D18,E15:E18,$L15:$L18,M15:M18)</f>
        <v>-0.000810319243372826</v>
      </c>
      <c r="U15" s="15" t="n">
        <f aca="false">BDRATE($D15:$D18,F15:F18,$L15:$L18,N15:N18)</f>
        <v>0.000239188887093178</v>
      </c>
      <c r="V15" s="15" t="n">
        <f aca="false">BDRATE($D15:$D18,G15:G18,$L15:$L18,O15:O18)</f>
        <v>-0.00295053215819374</v>
      </c>
      <c r="W15" s="23" t="n">
        <f aca="false">BDRATEOLD($D15:$D18,E15:E18,$L15:$L18,M15:M18)</f>
        <v>-0.000811525474919472</v>
      </c>
      <c r="X15" s="24" t="n">
        <f aca="false">BDRATEOLD($D15:$D18,F15:F18,$L15:$L18,N15:N18)</f>
        <v>0.00019356677527127</v>
      </c>
      <c r="Y15" s="25" t="n">
        <f aca="false">BDRATEOLD($D15:$D18,G15:G18,$L15:$L18,O15:O18)</f>
        <v>-0.00305440288483594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70.0003</v>
      </c>
      <c r="E16" s="73" t="n">
        <v>54.4038</v>
      </c>
      <c r="F16" s="74" t="n">
        <v>56.5415</v>
      </c>
      <c r="G16" s="75" t="n">
        <v>57.3631</v>
      </c>
      <c r="H16" s="74" t="n">
        <v>5333.26</v>
      </c>
      <c r="I16" s="74" t="n">
        <v>42.75</v>
      </c>
      <c r="J16" s="75" t="e">
        <f aca="false">SECTOHOURS(H16)</f>
        <v>#VALUE!</v>
      </c>
      <c r="L16" s="73" t="n">
        <v>6967.3014</v>
      </c>
      <c r="M16" s="73" t="n">
        <v>54.407</v>
      </c>
      <c r="N16" s="74" t="n">
        <v>56.5453</v>
      </c>
      <c r="O16" s="75" t="n">
        <v>57.4007</v>
      </c>
      <c r="P16" s="74" t="n">
        <v>5196.41</v>
      </c>
      <c r="Q16" s="74" t="n">
        <v>42.82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06.6381</v>
      </c>
      <c r="E17" s="73" t="n">
        <v>50.8364</v>
      </c>
      <c r="F17" s="74" t="n">
        <v>53.3223</v>
      </c>
      <c r="G17" s="75" t="n">
        <v>54.2825</v>
      </c>
      <c r="H17" s="74" t="n">
        <v>4977.04</v>
      </c>
      <c r="I17" s="74" t="n">
        <v>40.53</v>
      </c>
      <c r="J17" s="75" t="e">
        <f aca="false">SECTOHOURS(H17)</f>
        <v>#VALUE!</v>
      </c>
      <c r="L17" s="73" t="n">
        <v>4704.8525</v>
      </c>
      <c r="M17" s="73" t="n">
        <v>50.8414</v>
      </c>
      <c r="N17" s="74" t="n">
        <v>53.3023</v>
      </c>
      <c r="O17" s="75" t="n">
        <v>54.2997</v>
      </c>
      <c r="P17" s="74" t="n">
        <v>4817.34</v>
      </c>
      <c r="Q17" s="74" t="n">
        <v>40.6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50.5062</v>
      </c>
      <c r="E18" s="77" t="n">
        <v>47.2267</v>
      </c>
      <c r="F18" s="78" t="n">
        <v>49.8465</v>
      </c>
      <c r="G18" s="79" t="n">
        <v>51.0021</v>
      </c>
      <c r="H18" s="78" t="n">
        <v>4555.26</v>
      </c>
      <c r="I18" s="78" t="n">
        <v>38.55</v>
      </c>
      <c r="J18" s="79" t="e">
        <f aca="false">SECTOHOURS(H18)</f>
        <v>#VALUE!</v>
      </c>
      <c r="L18" s="77" t="n">
        <v>3147.1667</v>
      </c>
      <c r="M18" s="77" t="n">
        <v>47.228</v>
      </c>
      <c r="N18" s="78" t="n">
        <v>49.8528</v>
      </c>
      <c r="O18" s="79" t="n">
        <v>51.0005</v>
      </c>
      <c r="P18" s="78" t="n">
        <v>4489.89</v>
      </c>
      <c r="Q18" s="78" t="n">
        <v>38.8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69" t="n">
        <v>118367.6192</v>
      </c>
      <c r="E19" s="69" t="n">
        <v>50.5892</v>
      </c>
      <c r="F19" s="70" t="n">
        <v>50.3008</v>
      </c>
      <c r="G19" s="71" t="n">
        <v>50.9875</v>
      </c>
      <c r="H19" s="70" t="n">
        <v>11963.46</v>
      </c>
      <c r="I19" s="70" t="n">
        <v>91.5</v>
      </c>
      <c r="J19" s="71" t="e">
        <f aca="false">SECTOHOURS(H19)</f>
        <v>#VALUE!</v>
      </c>
      <c r="L19" s="69" t="n">
        <v>118370.8456</v>
      </c>
      <c r="M19" s="69" t="n">
        <v>50.5897</v>
      </c>
      <c r="N19" s="70" t="n">
        <v>50.3013</v>
      </c>
      <c r="O19" s="71" t="n">
        <v>50.9873</v>
      </c>
      <c r="P19" s="70" t="n">
        <v>11920.87</v>
      </c>
      <c r="Q19" s="70" t="n">
        <v>92.21</v>
      </c>
      <c r="R19" s="71" t="e">
        <f aca="false">SECTOHOURS(P19)</f>
        <v>#VALUE!</v>
      </c>
      <c r="S19" s="72"/>
      <c r="T19" s="14" t="n">
        <f aca="false">BDRATE($D19:$D22,E19:E22,$L19:$L22,M19:M22)</f>
        <v>-2.97923346048723E-006</v>
      </c>
      <c r="U19" s="15" t="n">
        <f aca="false">BDRATE($D19:$D22,F19:F22,$L19:$L22,N19:N22)</f>
        <v>-5.61531161900053E-005</v>
      </c>
      <c r="V19" s="15" t="n">
        <f aca="false">BDRATE($D19:$D22,G19:G22,$L19:$L22,O19:O22)</f>
        <v>-1.64781504419231E-005</v>
      </c>
      <c r="W19" s="23" t="n">
        <f aca="false">BDRATEOLD($D19:$D22,E19:E22,$L19:$L22,M19:M22)</f>
        <v>9.12391149054947E-006</v>
      </c>
      <c r="X19" s="24" t="n">
        <f aca="false">BDRATEOLD($D19:$D22,F19:F22,$L19:$L22,N19:N22)</f>
        <v>-5.20414636441258E-005</v>
      </c>
      <c r="Y19" s="25" t="n">
        <f aca="false">BDRATEOLD($D19:$D22,G19:G22,$L19:$L22,O19:O22)</f>
        <v>-1.56882760170562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63.9672</v>
      </c>
      <c r="E20" s="73" t="n">
        <v>45.407</v>
      </c>
      <c r="F20" s="74" t="n">
        <v>46.6619</v>
      </c>
      <c r="G20" s="75" t="n">
        <v>48.2803</v>
      </c>
      <c r="H20" s="74" t="n">
        <v>10318.64</v>
      </c>
      <c r="I20" s="74" t="n">
        <v>63.78</v>
      </c>
      <c r="J20" s="75" t="e">
        <f aca="false">SECTOHOURS(H20)</f>
        <v>#VALUE!</v>
      </c>
      <c r="L20" s="73" t="n">
        <v>53561.084</v>
      </c>
      <c r="M20" s="73" t="n">
        <v>45.4068</v>
      </c>
      <c r="N20" s="74" t="n">
        <v>46.662</v>
      </c>
      <c r="O20" s="75" t="n">
        <v>48.2801</v>
      </c>
      <c r="P20" s="74" t="n">
        <v>9998.51</v>
      </c>
      <c r="Q20" s="74" t="n">
        <v>64.5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64.0016</v>
      </c>
      <c r="E21" s="73" t="n">
        <v>42.6975</v>
      </c>
      <c r="F21" s="74" t="n">
        <v>44.4221</v>
      </c>
      <c r="G21" s="75" t="n">
        <v>45.9007</v>
      </c>
      <c r="H21" s="74" t="n">
        <v>7999.93</v>
      </c>
      <c r="I21" s="74" t="n">
        <v>46.98</v>
      </c>
      <c r="J21" s="75" t="e">
        <f aca="false">SECTOHOURS(H21)</f>
        <v>#VALUE!</v>
      </c>
      <c r="L21" s="73" t="n">
        <v>22163.3048</v>
      </c>
      <c r="M21" s="73" t="n">
        <v>42.6974</v>
      </c>
      <c r="N21" s="74" t="n">
        <v>44.4221</v>
      </c>
      <c r="O21" s="75" t="n">
        <v>45.9009</v>
      </c>
      <c r="P21" s="74" t="n">
        <v>7781.64</v>
      </c>
      <c r="Q21" s="74" t="n">
        <v>48.36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102.6504</v>
      </c>
      <c r="E22" s="77" t="n">
        <v>41.0036</v>
      </c>
      <c r="F22" s="78" t="n">
        <v>42.5755</v>
      </c>
      <c r="G22" s="79" t="n">
        <v>43.5921</v>
      </c>
      <c r="H22" s="78" t="n">
        <v>6607.18</v>
      </c>
      <c r="I22" s="78" t="n">
        <v>42.31</v>
      </c>
      <c r="J22" s="79" t="e">
        <f aca="false">SECTOHOURS(H22)</f>
        <v>#VALUE!</v>
      </c>
      <c r="L22" s="77" t="n">
        <v>12102.6504</v>
      </c>
      <c r="M22" s="77" t="n">
        <v>41.0036</v>
      </c>
      <c r="N22" s="78" t="n">
        <v>42.5755</v>
      </c>
      <c r="O22" s="79" t="n">
        <v>43.5921</v>
      </c>
      <c r="P22" s="78" t="n">
        <v>6382.71</v>
      </c>
      <c r="Q22" s="78" t="n">
        <v>43.83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69" t="n">
        <v>164498.0496</v>
      </c>
      <c r="E23" s="69" t="n">
        <v>50.8323</v>
      </c>
      <c r="F23" s="70" t="n">
        <v>50.3204</v>
      </c>
      <c r="G23" s="71" t="n">
        <v>50.6639</v>
      </c>
      <c r="H23" s="70" t="n">
        <v>13582.76</v>
      </c>
      <c r="I23" s="70" t="n">
        <v>106.47</v>
      </c>
      <c r="J23" s="71" t="e">
        <f aca="false">SECTOHOURS(H23)</f>
        <v>#VALUE!</v>
      </c>
      <c r="L23" s="69" t="n">
        <v>164500.6072</v>
      </c>
      <c r="M23" s="69" t="n">
        <v>50.8326</v>
      </c>
      <c r="N23" s="70" t="n">
        <v>50.3203</v>
      </c>
      <c r="O23" s="71" t="n">
        <v>50.6642</v>
      </c>
      <c r="P23" s="70" t="n">
        <v>13445.71</v>
      </c>
      <c r="Q23" s="70" t="n">
        <v>107.33</v>
      </c>
      <c r="R23" s="71" t="e">
        <f aca="false">SECTOHOURS(P23)</f>
        <v>#VALUE!</v>
      </c>
      <c r="S23" s="72"/>
      <c r="T23" s="14" t="n">
        <f aca="false">BDRATE($D23:$D26,E23:E26,$L23:$L26,M23:M26)</f>
        <v>3.7829359733621E-007</v>
      </c>
      <c r="U23" s="15" t="n">
        <f aca="false">BDRATE($D23:$D26,F23:F26,$L23:$L26,N23:N26)</f>
        <v>5.26446224302646E-006</v>
      </c>
      <c r="V23" s="15" t="n">
        <f aca="false">BDRATE($D23:$D26,G23:G26,$L23:$L26,O23:O26)</f>
        <v>5.98397858575517E-006</v>
      </c>
      <c r="W23" s="23" t="n">
        <f aca="false">BDRATEOLD($D23:$D26,E23:E26,$L23:$L26,M23:M26)</f>
        <v>1.21585384649237E-006</v>
      </c>
      <c r="X23" s="24" t="n">
        <f aca="false">BDRATEOLD($D23:$D26,F23:F26,$L23:$L26,N23:N26)</f>
        <v>4.31778879694811E-006</v>
      </c>
      <c r="Y23" s="25" t="n">
        <f aca="false">BDRATEOLD($D23:$D26,G23:G26,$L23:$L26,O23:O26)</f>
        <v>8.70411148956585E-006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74.604</v>
      </c>
      <c r="E24" s="73" t="n">
        <v>45.5884</v>
      </c>
      <c r="F24" s="74" t="n">
        <v>46.1109</v>
      </c>
      <c r="G24" s="75" t="n">
        <v>47.0174</v>
      </c>
      <c r="H24" s="74" t="n">
        <v>12198.05</v>
      </c>
      <c r="I24" s="74" t="n">
        <v>85.01</v>
      </c>
      <c r="J24" s="75" t="e">
        <f aca="false">SECTOHOURS(H24)</f>
        <v>#VALUE!</v>
      </c>
      <c r="L24" s="73" t="n">
        <v>98474.8744</v>
      </c>
      <c r="M24" s="73" t="n">
        <v>45.5884</v>
      </c>
      <c r="N24" s="74" t="n">
        <v>46.1109</v>
      </c>
      <c r="O24" s="75" t="n">
        <v>47.0173</v>
      </c>
      <c r="P24" s="74" t="n">
        <v>11941.11</v>
      </c>
      <c r="Q24" s="74" t="n">
        <v>85.42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9.2984</v>
      </c>
      <c r="E25" s="73" t="n">
        <v>41.6816</v>
      </c>
      <c r="F25" s="74" t="n">
        <v>43.2029</v>
      </c>
      <c r="G25" s="75" t="n">
        <v>44.0499</v>
      </c>
      <c r="H25" s="74" t="n">
        <v>10356.48</v>
      </c>
      <c r="I25" s="74" t="n">
        <v>69.74</v>
      </c>
      <c r="J25" s="75" t="e">
        <f aca="false">SECTOHOURS(H25)</f>
        <v>#VALUE!</v>
      </c>
      <c r="L25" s="73" t="n">
        <v>52689.2984</v>
      </c>
      <c r="M25" s="73" t="n">
        <v>41.6816</v>
      </c>
      <c r="N25" s="74" t="n">
        <v>43.2029</v>
      </c>
      <c r="O25" s="75" t="n">
        <v>44.0499</v>
      </c>
      <c r="P25" s="74" t="n">
        <v>9928.04</v>
      </c>
      <c r="Q25" s="74" t="n">
        <v>68.53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2.9392</v>
      </c>
      <c r="E26" s="77" t="n">
        <v>38.598</v>
      </c>
      <c r="F26" s="78" t="n">
        <v>40.5707</v>
      </c>
      <c r="G26" s="79" t="n">
        <v>41.3091</v>
      </c>
      <c r="H26" s="78" t="n">
        <v>8238.4</v>
      </c>
      <c r="I26" s="78" t="n">
        <v>57.76</v>
      </c>
      <c r="J26" s="79" t="e">
        <f aca="false">SECTOHOURS(H26)</f>
        <v>#VALUE!</v>
      </c>
      <c r="L26" s="77" t="n">
        <v>28562.9392</v>
      </c>
      <c r="M26" s="77" t="n">
        <v>38.598</v>
      </c>
      <c r="N26" s="78" t="n">
        <v>40.5707</v>
      </c>
      <c r="O26" s="79" t="n">
        <v>41.3091</v>
      </c>
      <c r="P26" s="78" t="n">
        <v>8228.26</v>
      </c>
      <c r="Q26" s="78" t="n">
        <v>59.8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69" t="n">
        <v>135435.3272</v>
      </c>
      <c r="E27" s="69" t="n">
        <v>56.6865</v>
      </c>
      <c r="F27" s="70" t="n">
        <v>56.0678</v>
      </c>
      <c r="G27" s="71" t="n">
        <v>56.0866</v>
      </c>
      <c r="H27" s="70" t="n">
        <v>16508.39</v>
      </c>
      <c r="I27" s="70" t="n">
        <v>115.72</v>
      </c>
      <c r="J27" s="71" t="e">
        <f aca="false">SECTOHOURS(H27)</f>
        <v>#VALUE!</v>
      </c>
      <c r="L27" s="69" t="n">
        <v>131231.932</v>
      </c>
      <c r="M27" s="69" t="n">
        <v>56.8198</v>
      </c>
      <c r="N27" s="70" t="n">
        <v>56.2083</v>
      </c>
      <c r="O27" s="71" t="n">
        <v>56.221</v>
      </c>
      <c r="P27" s="70" t="n">
        <v>16218.57</v>
      </c>
      <c r="Q27" s="70" t="n">
        <v>116.24</v>
      </c>
      <c r="R27" s="71" t="e">
        <f aca="false">SECTOHOURS(P27)</f>
        <v>#VALUE!</v>
      </c>
      <c r="S27" s="72"/>
      <c r="T27" s="14" t="n">
        <f aca="false">BDRATE($D27:$D30,E27:E30,$L27:$L30,M27:M30)</f>
        <v>-0.0288814944096394</v>
      </c>
      <c r="U27" s="15" t="n">
        <f aca="false">BDRATE($D27:$D30,F27:F30,$L27:$L30,N27:N30)</f>
        <v>-0.0283286474617239</v>
      </c>
      <c r="V27" s="15" t="n">
        <f aca="false">BDRATE($D27:$D30,G27:G30,$L27:$L30,O27:O30)</f>
        <v>-0.0285600332474855</v>
      </c>
      <c r="W27" s="23" t="n">
        <f aca="false">BDRATEOLD($D27:$D30,E27:E30,$L27:$L30,M27:M30)</f>
        <v>-0.0288859352669597</v>
      </c>
      <c r="X27" s="24" t="n">
        <f aca="false">BDRATEOLD($D27:$D30,F27:F30,$L27:$L30,N27:N30)</f>
        <v>-0.0283207771813108</v>
      </c>
      <c r="Y27" s="25" t="n">
        <f aca="false">BDRATEOLD($D27:$D30,G27:G30,$L27:$L30,O27:O30)</f>
        <v>-0.0286027530934887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102243.5928</v>
      </c>
      <c r="E28" s="73" t="n">
        <v>52.0436</v>
      </c>
      <c r="F28" s="74" t="n">
        <v>50.7871</v>
      </c>
      <c r="G28" s="75" t="n">
        <v>50.8847</v>
      </c>
      <c r="H28" s="74" t="n">
        <v>15297.15</v>
      </c>
      <c r="I28" s="74" t="n">
        <v>117.2</v>
      </c>
      <c r="J28" s="75" t="e">
        <f aca="false">SECTOHOURS(H28)</f>
        <v>#VALUE!</v>
      </c>
      <c r="L28" s="73" t="n">
        <v>99838.6392</v>
      </c>
      <c r="M28" s="73" t="n">
        <v>52.1793</v>
      </c>
      <c r="N28" s="74" t="n">
        <v>50.9027</v>
      </c>
      <c r="O28" s="75" t="n">
        <v>51.0041</v>
      </c>
      <c r="P28" s="74" t="n">
        <v>15043.02</v>
      </c>
      <c r="Q28" s="74" t="n">
        <v>113.2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180.4936</v>
      </c>
      <c r="E29" s="73" t="n">
        <v>47.477</v>
      </c>
      <c r="F29" s="74" t="n">
        <v>46.6328</v>
      </c>
      <c r="G29" s="75" t="n">
        <v>46.9357</v>
      </c>
      <c r="H29" s="74" t="n">
        <v>14124.19</v>
      </c>
      <c r="I29" s="74" t="n">
        <v>109.92</v>
      </c>
      <c r="J29" s="75" t="e">
        <f aca="false">SECTOHOURS(H29)</f>
        <v>#VALUE!</v>
      </c>
      <c r="L29" s="73" t="n">
        <v>71964.9416</v>
      </c>
      <c r="M29" s="73" t="n">
        <v>47.6035</v>
      </c>
      <c r="N29" s="74" t="n">
        <v>46.7402</v>
      </c>
      <c r="O29" s="75" t="n">
        <v>47.038</v>
      </c>
      <c r="P29" s="74" t="n">
        <v>13598.18</v>
      </c>
      <c r="Q29" s="74" t="n">
        <v>106.8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1043.116</v>
      </c>
      <c r="E30" s="77" t="n">
        <v>43.0714</v>
      </c>
      <c r="F30" s="78" t="n">
        <v>42.2315</v>
      </c>
      <c r="G30" s="79" t="n">
        <v>42.7532</v>
      </c>
      <c r="H30" s="78" t="n">
        <v>12527.17</v>
      </c>
      <c r="I30" s="78" t="n">
        <v>103.83</v>
      </c>
      <c r="J30" s="79" t="e">
        <f aca="false">SECTOHOURS(H30)</f>
        <v>#VALUE!</v>
      </c>
      <c r="L30" s="77" t="n">
        <v>50536.4608</v>
      </c>
      <c r="M30" s="77" t="n">
        <v>43.1554</v>
      </c>
      <c r="N30" s="78" t="n">
        <v>42.3305</v>
      </c>
      <c r="O30" s="79" t="n">
        <v>42.8438</v>
      </c>
      <c r="P30" s="78" t="n">
        <v>12228.05</v>
      </c>
      <c r="Q30" s="78" t="n">
        <v>101.57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2</v>
      </c>
      <c r="D31" s="69" t="n">
        <v>32055.2256</v>
      </c>
      <c r="E31" s="69" t="n">
        <v>61.8593</v>
      </c>
      <c r="F31" s="70" t="n">
        <v>61.088</v>
      </c>
      <c r="G31" s="71" t="n">
        <v>61.0308</v>
      </c>
      <c r="H31" s="70" t="n">
        <v>6136.34</v>
      </c>
      <c r="I31" s="70" t="n">
        <v>38.33</v>
      </c>
      <c r="J31" s="71" t="e">
        <f aca="false">SECTOHOURS(H31)</f>
        <v>#VALUE!</v>
      </c>
      <c r="L31" s="69" t="n">
        <v>28937.7088</v>
      </c>
      <c r="M31" s="69" t="n">
        <v>62.2237</v>
      </c>
      <c r="N31" s="70" t="n">
        <v>61.4378</v>
      </c>
      <c r="O31" s="71" t="n">
        <v>61.4595</v>
      </c>
      <c r="P31" s="70" t="n">
        <v>5981.57</v>
      </c>
      <c r="Q31" s="70" t="n">
        <v>38.32</v>
      </c>
      <c r="R31" s="71" t="e">
        <f aca="false">SECTOHOURS(P31)</f>
        <v>#VALUE!</v>
      </c>
      <c r="S31" s="72"/>
      <c r="T31" s="14" t="n">
        <f aca="false">BDRATE($D31:$D34,E31:E34,$L31:$L34,M31:M34)</f>
        <v>-0.0865270634350868</v>
      </c>
      <c r="U31" s="15" t="n">
        <f aca="false">BDRATE($D31:$D34,F31:F34,$L31:$L34,N31:N34)</f>
        <v>-0.0876858969405552</v>
      </c>
      <c r="V31" s="15" t="n">
        <f aca="false">BDRATE($D31:$D34,G31:G34,$L31:$L34,O31:O34)</f>
        <v>-0.0886541020081332</v>
      </c>
      <c r="W31" s="23" t="n">
        <f aca="false">BDRATEOLD($D31:$D34,E31:E34,$L31:$L34,M31:M34)</f>
        <v>-0.0863216848168988</v>
      </c>
      <c r="X31" s="24" t="n">
        <f aca="false">BDRATEOLD($D31:$D34,F31:F34,$L31:$L34,N31:N34)</f>
        <v>-0.0885771592797842</v>
      </c>
      <c r="Y31" s="25" t="n">
        <f aca="false">BDRATEOLD($D31:$D34,G31:G34,$L31:$L34,O31:O34)</f>
        <v>-0.0893637828588102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6641.9592</v>
      </c>
      <c r="E32" s="73" t="n">
        <v>57.4858</v>
      </c>
      <c r="F32" s="74" t="n">
        <v>55.4379</v>
      </c>
      <c r="G32" s="75" t="n">
        <v>55.3899</v>
      </c>
      <c r="H32" s="74" t="n">
        <v>5871.59</v>
      </c>
      <c r="I32" s="74" t="n">
        <v>39.52</v>
      </c>
      <c r="J32" s="75" t="e">
        <f aca="false">SECTOHOURS(H32)</f>
        <v>#VALUE!</v>
      </c>
      <c r="L32" s="73" t="n">
        <v>24342.0216</v>
      </c>
      <c r="M32" s="73" t="n">
        <v>57.9646</v>
      </c>
      <c r="N32" s="74" t="n">
        <v>55.798</v>
      </c>
      <c r="O32" s="75" t="n">
        <v>55.7924</v>
      </c>
      <c r="P32" s="74" t="n">
        <v>5807.4</v>
      </c>
      <c r="Q32" s="74" t="n">
        <v>38.8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22032.172</v>
      </c>
      <c r="E33" s="73" t="n">
        <v>53.0556</v>
      </c>
      <c r="F33" s="74" t="n">
        <v>52.0144</v>
      </c>
      <c r="G33" s="75" t="n">
        <v>51.8158</v>
      </c>
      <c r="H33" s="74" t="n">
        <v>5809.9</v>
      </c>
      <c r="I33" s="74" t="n">
        <v>39.2</v>
      </c>
      <c r="J33" s="75" t="e">
        <f aca="false">SECTOHOURS(H33)</f>
        <v>#VALUE!</v>
      </c>
      <c r="L33" s="73" t="n">
        <v>20771.3464</v>
      </c>
      <c r="M33" s="73" t="n">
        <v>53.5608</v>
      </c>
      <c r="N33" s="74" t="n">
        <v>52.4987</v>
      </c>
      <c r="O33" s="75" t="n">
        <v>52.307</v>
      </c>
      <c r="P33" s="74" t="n">
        <v>5617.67</v>
      </c>
      <c r="Q33" s="74" t="n">
        <v>38.35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8907.9888</v>
      </c>
      <c r="E34" s="77" t="n">
        <v>48.05</v>
      </c>
      <c r="F34" s="78" t="n">
        <v>47.4248</v>
      </c>
      <c r="G34" s="79" t="n">
        <v>47.182</v>
      </c>
      <c r="H34" s="78" t="n">
        <v>5456.18</v>
      </c>
      <c r="I34" s="78" t="n">
        <v>41.85</v>
      </c>
      <c r="J34" s="79" t="e">
        <f aca="false">SECTOHOURS(H34)</f>
        <v>#VALUE!</v>
      </c>
      <c r="L34" s="77" t="n">
        <v>18084.084</v>
      </c>
      <c r="M34" s="77" t="n">
        <v>48.563</v>
      </c>
      <c r="N34" s="78" t="n">
        <v>47.8417</v>
      </c>
      <c r="O34" s="79" t="n">
        <v>47.6716</v>
      </c>
      <c r="P34" s="78" t="n">
        <v>5370.38</v>
      </c>
      <c r="Q34" s="78" t="n">
        <v>38.32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69" t="n">
        <v>109169.3864</v>
      </c>
      <c r="E35" s="69" t="n">
        <v>57.1163</v>
      </c>
      <c r="F35" s="70" t="n">
        <v>57.0778</v>
      </c>
      <c r="G35" s="71" t="n">
        <v>57.4316</v>
      </c>
      <c r="H35" s="70" t="n">
        <v>15145.49</v>
      </c>
      <c r="I35" s="70" t="n">
        <v>104.27</v>
      </c>
      <c r="J35" s="71" t="e">
        <f aca="false">SECTOHOURS(H35)</f>
        <v>#VALUE!</v>
      </c>
      <c r="L35" s="69" t="n">
        <v>108682.1744</v>
      </c>
      <c r="M35" s="69" t="n">
        <v>57.2655</v>
      </c>
      <c r="N35" s="70" t="n">
        <v>57.2005</v>
      </c>
      <c r="O35" s="71" t="n">
        <v>57.5787</v>
      </c>
      <c r="P35" s="70" t="n">
        <v>15027.79</v>
      </c>
      <c r="Q35" s="70" t="n">
        <v>104.93</v>
      </c>
      <c r="R35" s="71" t="e">
        <f aca="false">SECTOHOURS(P35)</f>
        <v>#VALUE!</v>
      </c>
      <c r="S35" s="72"/>
      <c r="T35" s="14" t="n">
        <f aca="false">BDRATE($D35:$D38,E35:E38,$L35:$L38,M35:M38)</f>
        <v>-0.00720051690799883</v>
      </c>
      <c r="U35" s="15" t="n">
        <f aca="false">BDRATE($D35:$D38,F35:F38,$L35:$L38,N35:N38)</f>
        <v>-0.00580270173487507</v>
      </c>
      <c r="V35" s="15" t="n">
        <f aca="false">BDRATE($D35:$D38,G35:G38,$L35:$L38,O35:O38)</f>
        <v>-0.00601429935656761</v>
      </c>
      <c r="W35" s="23" t="n">
        <f aca="false">BDRATEOLD($D35:$D38,E35:E38,$L35:$L38,M35:M38)</f>
        <v>-0.0072010708169471</v>
      </c>
      <c r="X35" s="24" t="n">
        <f aca="false">BDRATEOLD($D35:$D38,F35:F38,$L35:$L38,N35:N38)</f>
        <v>-0.00572183585378971</v>
      </c>
      <c r="Y35" s="25" t="n">
        <f aca="false">BDRATEOLD($D35:$D38,G35:G38,$L35:$L38,O35:O38)</f>
        <v>-0.0058883570175684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7411.8792</v>
      </c>
      <c r="E36" s="73" t="n">
        <v>52.9146</v>
      </c>
      <c r="F36" s="74" t="n">
        <v>51.8359</v>
      </c>
      <c r="G36" s="75" t="n">
        <v>52.3249</v>
      </c>
      <c r="H36" s="74" t="n">
        <v>15077.74</v>
      </c>
      <c r="I36" s="74" t="n">
        <v>109.32</v>
      </c>
      <c r="J36" s="75" t="e">
        <f aca="false">SECTOHOURS(H36)</f>
        <v>#VALUE!</v>
      </c>
      <c r="L36" s="73" t="n">
        <v>87152.3752</v>
      </c>
      <c r="M36" s="73" t="n">
        <v>53.0166</v>
      </c>
      <c r="N36" s="74" t="n">
        <v>51.9049</v>
      </c>
      <c r="O36" s="75" t="n">
        <v>52.3967</v>
      </c>
      <c r="P36" s="74" t="n">
        <v>14429.6</v>
      </c>
      <c r="Q36" s="74" t="n">
        <v>106.88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574.8528</v>
      </c>
      <c r="E37" s="73" t="n">
        <v>48.5552</v>
      </c>
      <c r="F37" s="74" t="n">
        <v>48.1024</v>
      </c>
      <c r="G37" s="75" t="n">
        <v>48.7423</v>
      </c>
      <c r="H37" s="74" t="n">
        <v>14024.48</v>
      </c>
      <c r="I37" s="74" t="n">
        <v>99.78</v>
      </c>
      <c r="J37" s="75" t="e">
        <f aca="false">SECTOHOURS(H37)</f>
        <v>#VALUE!</v>
      </c>
      <c r="L37" s="73" t="n">
        <v>68394.644</v>
      </c>
      <c r="M37" s="73" t="n">
        <v>48.6101</v>
      </c>
      <c r="N37" s="74" t="n">
        <v>48.1347</v>
      </c>
      <c r="O37" s="75" t="n">
        <v>48.7768</v>
      </c>
      <c r="P37" s="74" t="n">
        <v>13668.59</v>
      </c>
      <c r="Q37" s="74" t="n">
        <v>100.12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3057.5216</v>
      </c>
      <c r="E38" s="77" t="n">
        <v>44.1522</v>
      </c>
      <c r="F38" s="78" t="n">
        <v>43.4539</v>
      </c>
      <c r="G38" s="79" t="n">
        <v>44.1842</v>
      </c>
      <c r="H38" s="78" t="n">
        <v>13041</v>
      </c>
      <c r="I38" s="78" t="n">
        <v>96.02</v>
      </c>
      <c r="J38" s="79" t="e">
        <f aca="false">SECTOHOURS(H38)</f>
        <v>#VALUE!</v>
      </c>
      <c r="L38" s="77" t="n">
        <v>52966.4872</v>
      </c>
      <c r="M38" s="77" t="n">
        <v>44.1848</v>
      </c>
      <c r="N38" s="78" t="n">
        <v>43.4878</v>
      </c>
      <c r="O38" s="79" t="n">
        <v>44.2062</v>
      </c>
      <c r="P38" s="78" t="n">
        <v>12747.95</v>
      </c>
      <c r="Q38" s="78" t="n">
        <v>97.57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69" t="n">
        <v>17154.1526</v>
      </c>
      <c r="E39" s="69" t="n">
        <v>58.1925</v>
      </c>
      <c r="F39" s="70" t="n">
        <v>57.9626</v>
      </c>
      <c r="G39" s="71" t="n">
        <v>57.9463</v>
      </c>
      <c r="H39" s="70" t="n">
        <v>9317.12</v>
      </c>
      <c r="I39" s="70" t="n">
        <v>80.14</v>
      </c>
      <c r="J39" s="71" t="n">
        <f aca="false">SECTOHOURS(H39)</f>
        <v>2.58808888888889</v>
      </c>
      <c r="L39" s="69" t="n">
        <v>17125.3533</v>
      </c>
      <c r="M39" s="69" t="n">
        <v>58.2122</v>
      </c>
      <c r="N39" s="70" t="n">
        <v>57.9788</v>
      </c>
      <c r="O39" s="71" t="n">
        <v>57.9652</v>
      </c>
      <c r="P39" s="70" t="n">
        <v>9162.37</v>
      </c>
      <c r="Q39" s="70" t="n">
        <v>83.88</v>
      </c>
      <c r="R39" s="71" t="n">
        <f aca="false">SECTOHOURS(P39)</f>
        <v>2.54510277777778</v>
      </c>
      <c r="S39" s="72"/>
      <c r="T39" s="14" t="n">
        <f aca="false">BDRATE($D39:$D42,E39:E42,$L39:$L42,M39:M42)</f>
        <v>-0.00370213995095536</v>
      </c>
      <c r="U39" s="15" t="n">
        <f aca="false">BDRATE($D39:$D42,F39:F42,$L39:$L42,N39:N42)</f>
        <v>-0.00329957469581699</v>
      </c>
      <c r="V39" s="15" t="n">
        <f aca="false">BDRATE($D39:$D42,G39:G42,$L39:$L42,O39:O42)</f>
        <v>-0.00385326570604749</v>
      </c>
      <c r="W39" s="23" t="n">
        <f aca="false">BDRATEOLD($D39:$D42,E39:E42,$L39:$L42,M39:M42)</f>
        <v>-0.00370010791859166</v>
      </c>
      <c r="X39" s="24" t="n">
        <f aca="false">BDRATEOLD($D39:$D42,F39:F42,$L39:$L42,N39:N42)</f>
        <v>-0.00326526142296546</v>
      </c>
      <c r="Y39" s="25" t="n">
        <f aca="false">BDRATEOLD($D39:$D42,G39:G42,$L39:$L42,O39:O42)</f>
        <v>-0.00381662396484106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543.5424</v>
      </c>
      <c r="E40" s="73" t="n">
        <v>54.54</v>
      </c>
      <c r="F40" s="74" t="n">
        <v>53.8765</v>
      </c>
      <c r="G40" s="75" t="n">
        <v>53.929</v>
      </c>
      <c r="H40" s="74" t="n">
        <v>8644.52</v>
      </c>
      <c r="I40" s="74" t="n">
        <v>79.76</v>
      </c>
      <c r="J40" s="75" t="n">
        <f aca="false">SECTOHOURS(H40)</f>
        <v>2.40125555555556</v>
      </c>
      <c r="L40" s="73" t="n">
        <v>11524.9002</v>
      </c>
      <c r="M40" s="73" t="n">
        <v>54.5554</v>
      </c>
      <c r="N40" s="74" t="n">
        <v>53.8876</v>
      </c>
      <c r="O40" s="75" t="n">
        <v>53.9441</v>
      </c>
      <c r="P40" s="74" t="n">
        <v>8432.07</v>
      </c>
      <c r="Q40" s="74" t="n">
        <v>79.15</v>
      </c>
      <c r="R40" s="75" t="n">
        <f aca="false">SECTOHOURS(P40)</f>
        <v>2.342241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36.3552</v>
      </c>
      <c r="E41" s="73" t="n">
        <v>51.0215</v>
      </c>
      <c r="F41" s="74" t="n">
        <v>50.6115</v>
      </c>
      <c r="G41" s="75" t="n">
        <v>50.7386</v>
      </c>
      <c r="H41" s="74" t="n">
        <v>7931.15</v>
      </c>
      <c r="I41" s="74" t="n">
        <v>72.11</v>
      </c>
      <c r="J41" s="75" t="n">
        <f aca="false">SECTOHOURS(H41)</f>
        <v>2.20309722222222</v>
      </c>
      <c r="L41" s="73" t="n">
        <v>7718.496</v>
      </c>
      <c r="M41" s="73" t="n">
        <v>51.0338</v>
      </c>
      <c r="N41" s="74" t="n">
        <v>50.6189</v>
      </c>
      <c r="O41" s="75" t="n">
        <v>50.7543</v>
      </c>
      <c r="P41" s="74" t="n">
        <v>7661.89</v>
      </c>
      <c r="Q41" s="74" t="n">
        <v>73.32</v>
      </c>
      <c r="R41" s="75" t="n">
        <f aca="false">SECTOHOURS(P41)</f>
        <v>2.128302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58.2426</v>
      </c>
      <c r="E42" s="77" t="n">
        <v>47.5345</v>
      </c>
      <c r="F42" s="78" t="n">
        <v>47.0331</v>
      </c>
      <c r="G42" s="79" t="n">
        <v>47.2038</v>
      </c>
      <c r="H42" s="78" t="n">
        <v>7202.61</v>
      </c>
      <c r="I42" s="78" t="n">
        <v>72.33</v>
      </c>
      <c r="J42" s="79" t="n">
        <f aca="false">SECTOHOURS(H42)</f>
        <v>2.000725</v>
      </c>
      <c r="L42" s="77" t="n">
        <v>5147.8186</v>
      </c>
      <c r="M42" s="77" t="n">
        <v>47.558</v>
      </c>
      <c r="N42" s="78" t="n">
        <v>47.0635</v>
      </c>
      <c r="O42" s="79" t="n">
        <v>47.2324</v>
      </c>
      <c r="P42" s="78" t="n">
        <v>7002.23</v>
      </c>
      <c r="Q42" s="78" t="n">
        <v>69.45</v>
      </c>
      <c r="R42" s="79" t="n">
        <f aca="false">SECTOHOURS(P42)</f>
        <v>1.945063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69" t="n">
        <v>127112.5712</v>
      </c>
      <c r="E43" s="69" t="n">
        <v>55.3227</v>
      </c>
      <c r="F43" s="70" t="n">
        <v>55.8585</v>
      </c>
      <c r="G43" s="71" t="n">
        <v>54.7855</v>
      </c>
      <c r="H43" s="70" t="n">
        <v>16486.9</v>
      </c>
      <c r="I43" s="70" t="n">
        <v>115.07</v>
      </c>
      <c r="J43" s="71" t="e">
        <f aca="false">SECTOHOURS(H43)</f>
        <v>#VALUE!</v>
      </c>
      <c r="L43" s="69" t="n">
        <v>126656.7512</v>
      </c>
      <c r="M43" s="69" t="n">
        <v>55.3555</v>
      </c>
      <c r="N43" s="70" t="n">
        <v>55.9046</v>
      </c>
      <c r="O43" s="71" t="n">
        <v>54.8165</v>
      </c>
      <c r="P43" s="70" t="n">
        <v>16374.4</v>
      </c>
      <c r="Q43" s="70" t="n">
        <v>114.24</v>
      </c>
      <c r="R43" s="71" t="e">
        <f aca="false">SECTOHOURS(P43)</f>
        <v>#VALUE!</v>
      </c>
      <c r="S43" s="72"/>
      <c r="T43" s="14" t="n">
        <f aca="false">BDRATE($D43:$D46,E43:E46,$L43:$L46,M43:M46)</f>
        <v>-0.00577412872966188</v>
      </c>
      <c r="U43" s="15" t="n">
        <f aca="false">BDRATE($D43:$D46,F43:F46,$L43:$L46,N43:N46)</f>
        <v>-0.00498815438013234</v>
      </c>
      <c r="V43" s="15" t="n">
        <f aca="false">BDRATE($D43:$D46,G43:G46,$L43:$L46,O43:O46)</f>
        <v>-0.00476981926289388</v>
      </c>
      <c r="W43" s="23" t="n">
        <f aca="false">BDRATEOLD($D43:$D46,E43:E46,$L43:$L46,M43:M46)</f>
        <v>-0.00578965701371514</v>
      </c>
      <c r="X43" s="24" t="n">
        <f aca="false">BDRATEOLD($D43:$D46,F43:F46,$L43:$L46,N43:N46)</f>
        <v>-0.00494282285314251</v>
      </c>
      <c r="Y43" s="25" t="n">
        <f aca="false">BDRATEOLD($D43:$D46,G43:G46,$L43:$L46,O43:O46)</f>
        <v>-0.00474355773237467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6664.456</v>
      </c>
      <c r="E44" s="73" t="n">
        <v>51.6361</v>
      </c>
      <c r="F44" s="74" t="n">
        <v>50.8408</v>
      </c>
      <c r="G44" s="75" t="n">
        <v>50.4148</v>
      </c>
      <c r="H44" s="74" t="n">
        <v>15624.94</v>
      </c>
      <c r="I44" s="74" t="n">
        <v>103.91</v>
      </c>
      <c r="J44" s="75" t="e">
        <f aca="false">SECTOHOURS(H44)</f>
        <v>#VALUE!</v>
      </c>
      <c r="L44" s="73" t="n">
        <v>96363.8672</v>
      </c>
      <c r="M44" s="73" t="n">
        <v>51.67</v>
      </c>
      <c r="N44" s="74" t="n">
        <v>50.8685</v>
      </c>
      <c r="O44" s="75" t="n">
        <v>50.4374</v>
      </c>
      <c r="P44" s="74" t="n">
        <v>15325.67</v>
      </c>
      <c r="Q44" s="74" t="n">
        <v>106.98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592.9504</v>
      </c>
      <c r="E45" s="73" t="n">
        <v>47.6478</v>
      </c>
      <c r="F45" s="74" t="n">
        <v>47.1144</v>
      </c>
      <c r="G45" s="75" t="n">
        <v>47.02</v>
      </c>
      <c r="H45" s="74" t="n">
        <v>14312.17</v>
      </c>
      <c r="I45" s="74" t="n">
        <v>101.71</v>
      </c>
      <c r="J45" s="75" t="e">
        <f aca="false">SECTOHOURS(H45)</f>
        <v>#VALUE!</v>
      </c>
      <c r="L45" s="73" t="n">
        <v>73329.7896</v>
      </c>
      <c r="M45" s="73" t="n">
        <v>47.686</v>
      </c>
      <c r="N45" s="74" t="n">
        <v>47.1361</v>
      </c>
      <c r="O45" s="75" t="n">
        <v>47.0362</v>
      </c>
      <c r="P45" s="74" t="n">
        <v>14270.88</v>
      </c>
      <c r="Q45" s="74" t="n">
        <v>104.52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750.892</v>
      </c>
      <c r="E46" s="77" t="n">
        <v>43.3971</v>
      </c>
      <c r="F46" s="78" t="n">
        <v>42.5409</v>
      </c>
      <c r="G46" s="79" t="n">
        <v>42.7663</v>
      </c>
      <c r="H46" s="78" t="n">
        <v>13490.92</v>
      </c>
      <c r="I46" s="78" t="n">
        <v>94.58</v>
      </c>
      <c r="J46" s="79" t="e">
        <f aca="false">SECTOHOURS(H46)</f>
        <v>#VALUE!</v>
      </c>
      <c r="L46" s="77" t="n">
        <v>54600.6792</v>
      </c>
      <c r="M46" s="77" t="n">
        <v>43.4293</v>
      </c>
      <c r="N46" s="78" t="n">
        <v>42.5655</v>
      </c>
      <c r="O46" s="79" t="n">
        <v>42.79</v>
      </c>
      <c r="P46" s="78" t="n">
        <v>12918.49</v>
      </c>
      <c r="Q46" s="78" t="n">
        <v>96.26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2</v>
      </c>
      <c r="D47" s="69" t="n">
        <v>33801.6912</v>
      </c>
      <c r="E47" s="69" t="n">
        <v>64.077</v>
      </c>
      <c r="F47" s="70" t="n">
        <v>63.793</v>
      </c>
      <c r="G47" s="71" t="n">
        <v>64.4091</v>
      </c>
      <c r="H47" s="70" t="n">
        <v>9114.68</v>
      </c>
      <c r="I47" s="70" t="n">
        <v>50.5</v>
      </c>
      <c r="J47" s="71" t="e">
        <f aca="false">SECTOHOURS(H47)</f>
        <v>#VALUE!</v>
      </c>
      <c r="L47" s="69" t="n">
        <v>30595.236</v>
      </c>
      <c r="M47" s="69" t="n">
        <v>64.5546</v>
      </c>
      <c r="N47" s="70" t="n">
        <v>64.5949</v>
      </c>
      <c r="O47" s="71" t="n">
        <v>64.8771</v>
      </c>
      <c r="P47" s="70" t="n">
        <v>9028.37</v>
      </c>
      <c r="Q47" s="70" t="n">
        <v>51.1</v>
      </c>
      <c r="R47" s="71" t="e">
        <f aca="false">SECTOHOURS(P47)</f>
        <v>#VALUE!</v>
      </c>
      <c r="S47" s="72"/>
      <c r="T47" s="14" t="n">
        <f aca="false">BDRATE($D47:$D50,E47:E50,$L47:$L50,M47:M50)</f>
        <v>-0.0901064870914774</v>
      </c>
      <c r="U47" s="15" t="n">
        <f aca="false">BDRATE($D47:$D50,F47:F50,$L47:$L50,N47:N50)</f>
        <v>-0.0983481062568287</v>
      </c>
      <c r="V47" s="15" t="n">
        <f aca="false">BDRATE($D47:$D50,G47:G50,$L47:$L50,O47:O50)</f>
        <v>-0.0898687550566608</v>
      </c>
      <c r="W47" s="23" t="n">
        <f aca="false">BDRATEOLD($D47:$D50,E47:E50,$L47:$L50,M47:M50)</f>
        <v>-0.0901228785857592</v>
      </c>
      <c r="X47" s="24" t="n">
        <f aca="false">BDRATEOLD($D47:$D50,F47:F50,$L47:$L50,N47:N50)</f>
        <v>-0.101321108696139</v>
      </c>
      <c r="Y47" s="25" t="n">
        <f aca="false">BDRATEOLD($D47:$D50,G47:G50,$L47:$L50,O47:O50)</f>
        <v>-0.0880358031216993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30459.7512</v>
      </c>
      <c r="E48" s="73" t="n">
        <v>59.4222</v>
      </c>
      <c r="F48" s="74" t="n">
        <v>56.6579</v>
      </c>
      <c r="G48" s="75" t="n">
        <v>57.2682</v>
      </c>
      <c r="H48" s="74" t="n">
        <v>9329.25</v>
      </c>
      <c r="I48" s="74" t="n">
        <v>53.05</v>
      </c>
      <c r="J48" s="75" t="e">
        <f aca="false">SECTOHOURS(H48)</f>
        <v>#VALUE!</v>
      </c>
      <c r="L48" s="73" t="n">
        <v>27716.4032</v>
      </c>
      <c r="M48" s="73" t="n">
        <v>59.5957</v>
      </c>
      <c r="N48" s="74" t="n">
        <v>57.4301</v>
      </c>
      <c r="O48" s="75" t="n">
        <v>57.4053</v>
      </c>
      <c r="P48" s="74" t="n">
        <v>8867.3</v>
      </c>
      <c r="Q48" s="74" t="n">
        <v>52.05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6861.5704</v>
      </c>
      <c r="E49" s="73" t="n">
        <v>53.9573</v>
      </c>
      <c r="F49" s="74" t="n">
        <v>53.5822</v>
      </c>
      <c r="G49" s="75" t="n">
        <v>53.9337</v>
      </c>
      <c r="H49" s="74" t="n">
        <v>8722.78</v>
      </c>
      <c r="I49" s="74" t="n">
        <v>52.6</v>
      </c>
      <c r="J49" s="75" t="e">
        <f aca="false">SECTOHOURS(H49)</f>
        <v>#VALUE!</v>
      </c>
      <c r="L49" s="73" t="n">
        <v>24788.2448</v>
      </c>
      <c r="M49" s="73" t="n">
        <v>54.3869</v>
      </c>
      <c r="N49" s="74" t="n">
        <v>54.2183</v>
      </c>
      <c r="O49" s="75" t="n">
        <v>54.3248</v>
      </c>
      <c r="P49" s="74" t="n">
        <v>8734.84</v>
      </c>
      <c r="Q49" s="74" t="n">
        <v>51.05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3666.7144</v>
      </c>
      <c r="E50" s="77" t="n">
        <v>49.273</v>
      </c>
      <c r="F50" s="78" t="n">
        <v>48.9951</v>
      </c>
      <c r="G50" s="79" t="n">
        <v>48.8734</v>
      </c>
      <c r="H50" s="78" t="n">
        <v>8470.64</v>
      </c>
      <c r="I50" s="78" t="n">
        <v>50.3</v>
      </c>
      <c r="J50" s="79" t="e">
        <f aca="false">SECTOHOURS(H50)</f>
        <v>#VALUE!</v>
      </c>
      <c r="L50" s="77" t="n">
        <v>22210.4704</v>
      </c>
      <c r="M50" s="77" t="n">
        <v>49.8249</v>
      </c>
      <c r="N50" s="78" t="n">
        <v>49.4564</v>
      </c>
      <c r="O50" s="79" t="n">
        <v>49.2224</v>
      </c>
      <c r="P50" s="78" t="n">
        <v>8277.71</v>
      </c>
      <c r="Q50" s="78" t="n">
        <v>51.26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69" t="n">
        <v>173880.7248</v>
      </c>
      <c r="E51" s="69" t="n">
        <v>50.4864</v>
      </c>
      <c r="F51" s="70" t="n">
        <v>50.0531</v>
      </c>
      <c r="G51" s="71" t="n">
        <v>50.3689</v>
      </c>
      <c r="H51" s="70" t="n">
        <v>12425.59</v>
      </c>
      <c r="I51" s="70" t="n">
        <v>83.31</v>
      </c>
      <c r="J51" s="71" t="e">
        <f aca="false">SECTOHOURS(H51)</f>
        <v>#VALUE!</v>
      </c>
      <c r="L51" s="69" t="n">
        <v>173900.56</v>
      </c>
      <c r="M51" s="69" t="n">
        <v>50.4868</v>
      </c>
      <c r="N51" s="70" t="n">
        <v>50.054</v>
      </c>
      <c r="O51" s="71" t="n">
        <v>50.3699</v>
      </c>
      <c r="P51" s="70" t="n">
        <v>11990.27</v>
      </c>
      <c r="Q51" s="70" t="n">
        <v>84.58</v>
      </c>
      <c r="R51" s="71" t="e">
        <f aca="false">SECTOHOURS(P51)</f>
        <v>#VALUE!</v>
      </c>
      <c r="S51" s="72"/>
      <c r="T51" s="14" t="n">
        <f aca="false">BDRATE($D51:$D54,E51:E54,$L51:$L54,M51:M54)</f>
        <v>-3.0946563736034E-005</v>
      </c>
      <c r="U51" s="15" t="n">
        <f aca="false">BDRATE($D51:$D54,F51:F54,$L51:$L54,N51:N54)</f>
        <v>-1.95118257595439E-005</v>
      </c>
      <c r="V51" s="15" t="n">
        <f aca="false">BDRATE($D51:$D54,G51:G54,$L51:$L54,O51:O54)</f>
        <v>-1.86985137018425E-006</v>
      </c>
      <c r="W51" s="23" t="n">
        <f aca="false">BDRATEOLD($D51:$D54,E51:E54,$L51:$L54,M51:M54)</f>
        <v>-2.77905006268453E-005</v>
      </c>
      <c r="X51" s="24" t="n">
        <f aca="false">BDRATEOLD($D51:$D54,F51:F54,$L51:$L54,N51:N54)</f>
        <v>-8.7199020144535E-006</v>
      </c>
      <c r="Y51" s="25" t="n">
        <f aca="false">BDRATEOLD($D51:$D54,G51:G54,$L51:$L54,O51:O54)</f>
        <v>9.73756812117088E-006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68.8016</v>
      </c>
      <c r="E52" s="73" t="n">
        <v>47.4622</v>
      </c>
      <c r="F52" s="74" t="n">
        <v>47.2711</v>
      </c>
      <c r="G52" s="75" t="n">
        <v>47.483</v>
      </c>
      <c r="H52" s="74" t="n">
        <v>9588.44</v>
      </c>
      <c r="I52" s="74" t="n">
        <v>61.37</v>
      </c>
      <c r="J52" s="75" t="e">
        <f aca="false">SECTOHOURS(H52)</f>
        <v>#VALUE!</v>
      </c>
      <c r="L52" s="73" t="n">
        <v>76181.9712</v>
      </c>
      <c r="M52" s="73" t="n">
        <v>47.4628</v>
      </c>
      <c r="N52" s="74" t="n">
        <v>47.2715</v>
      </c>
      <c r="O52" s="75" t="n">
        <v>47.4833</v>
      </c>
      <c r="P52" s="74" t="n">
        <v>9508.89</v>
      </c>
      <c r="Q52" s="74" t="n">
        <v>62.48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77.9472</v>
      </c>
      <c r="E53" s="73" t="n">
        <v>45.5811</v>
      </c>
      <c r="F53" s="74" t="n">
        <v>45.4602</v>
      </c>
      <c r="G53" s="75" t="n">
        <v>45.5374</v>
      </c>
      <c r="H53" s="74" t="n">
        <v>7645.76</v>
      </c>
      <c r="I53" s="74" t="n">
        <v>55.66</v>
      </c>
      <c r="J53" s="75" t="e">
        <f aca="false">SECTOHOURS(H53)</f>
        <v>#VALUE!</v>
      </c>
      <c r="L53" s="73" t="n">
        <v>42075.72</v>
      </c>
      <c r="M53" s="73" t="n">
        <v>45.5813</v>
      </c>
      <c r="N53" s="74" t="n">
        <v>45.4601</v>
      </c>
      <c r="O53" s="75" t="n">
        <v>45.5373</v>
      </c>
      <c r="P53" s="74" t="n">
        <v>7602.25</v>
      </c>
      <c r="Q53" s="74" t="n">
        <v>55.39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607.3808</v>
      </c>
      <c r="E54" s="77" t="n">
        <v>43.4395</v>
      </c>
      <c r="F54" s="78" t="n">
        <v>43.31</v>
      </c>
      <c r="G54" s="79" t="n">
        <v>43.2431</v>
      </c>
      <c r="H54" s="78" t="n">
        <v>6559.46</v>
      </c>
      <c r="I54" s="78" t="n">
        <v>51</v>
      </c>
      <c r="J54" s="79" t="e">
        <f aca="false">SECTOHOURS(H54)</f>
        <v>#VALUE!</v>
      </c>
      <c r="L54" s="77" t="n">
        <v>25606.5904</v>
      </c>
      <c r="M54" s="77" t="n">
        <v>43.4393</v>
      </c>
      <c r="N54" s="78" t="n">
        <v>43.3102</v>
      </c>
      <c r="O54" s="79" t="n">
        <v>43.243</v>
      </c>
      <c r="P54" s="78" t="n">
        <v>6316.57</v>
      </c>
      <c r="Q54" s="78" t="n">
        <v>52.45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69" t="n">
        <v>165973.3304</v>
      </c>
      <c r="E55" s="69" t="n">
        <v>51.1533</v>
      </c>
      <c r="F55" s="70" t="n">
        <v>50.6103</v>
      </c>
      <c r="G55" s="71" t="n">
        <v>50.5969</v>
      </c>
      <c r="H55" s="70" t="n">
        <v>13119.7</v>
      </c>
      <c r="I55" s="70" t="n">
        <v>104.59</v>
      </c>
      <c r="J55" s="71" t="e">
        <f aca="false">SECTOHOURS(H55)</f>
        <v>#VALUE!</v>
      </c>
      <c r="L55" s="69" t="n">
        <v>165972.564</v>
      </c>
      <c r="M55" s="69" t="n">
        <v>51.1531</v>
      </c>
      <c r="N55" s="70" t="n">
        <v>50.6104</v>
      </c>
      <c r="O55" s="71" t="n">
        <v>50.5968</v>
      </c>
      <c r="P55" s="70" t="n">
        <v>12946.82</v>
      </c>
      <c r="Q55" s="70" t="n">
        <v>105.67</v>
      </c>
      <c r="R55" s="71" t="e">
        <f aca="false">SECTOHOURS(P55)</f>
        <v>#VALUE!</v>
      </c>
      <c r="S55" s="72"/>
      <c r="T55" s="14" t="n">
        <f aca="false">BDRATE($D55:$D58,E55:E58,$L55:$L58,M55:M58)</f>
        <v>-2.01679078259964E-006</v>
      </c>
      <c r="U55" s="15" t="n">
        <f aca="false">BDRATE($D55:$D58,F55:F58,$L55:$L58,N55:N58)</f>
        <v>-7.83937094972487E-006</v>
      </c>
      <c r="V55" s="15" t="n">
        <f aca="false">BDRATE($D55:$D58,G55:G58,$L55:$L58,O55:O58)</f>
        <v>-1.89809515955819E-005</v>
      </c>
      <c r="W55" s="23" t="n">
        <f aca="false">BDRATEOLD($D55:$D58,E55:E58,$L55:$L58,M55:M58)</f>
        <v>-2.23833329615619E-006</v>
      </c>
      <c r="X55" s="24" t="n">
        <f aca="false">BDRATEOLD($D55:$D58,F55:F58,$L55:$L58,N55:N58)</f>
        <v>-9.67791034889309E-006</v>
      </c>
      <c r="Y55" s="25" t="n">
        <f aca="false">BDRATEOLD($D55:$D58,G55:G58,$L55:$L58,O55:O58)</f>
        <v>-2.37528035305079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124.02</v>
      </c>
      <c r="E56" s="73" t="n">
        <v>46.6731</v>
      </c>
      <c r="F56" s="74" t="n">
        <v>46.0055</v>
      </c>
      <c r="G56" s="75" t="n">
        <v>45.753</v>
      </c>
      <c r="H56" s="74" t="n">
        <v>12124.63</v>
      </c>
      <c r="I56" s="74" t="n">
        <v>88.93</v>
      </c>
      <c r="J56" s="75" t="e">
        <f aca="false">SECTOHOURS(H56)</f>
        <v>#VALUE!</v>
      </c>
      <c r="L56" s="73" t="n">
        <v>111118.6928</v>
      </c>
      <c r="M56" s="73" t="n">
        <v>46.6731</v>
      </c>
      <c r="N56" s="74" t="n">
        <v>46.005</v>
      </c>
      <c r="O56" s="75" t="n">
        <v>45.7531</v>
      </c>
      <c r="P56" s="74" t="n">
        <v>11733.4</v>
      </c>
      <c r="Q56" s="74" t="n">
        <v>91.4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794.552</v>
      </c>
      <c r="E57" s="73" t="n">
        <v>42.3383</v>
      </c>
      <c r="F57" s="74" t="n">
        <v>42.3139</v>
      </c>
      <c r="G57" s="75" t="n">
        <v>41.8703</v>
      </c>
      <c r="H57" s="74" t="n">
        <v>10083.6</v>
      </c>
      <c r="I57" s="74" t="n">
        <v>76.38</v>
      </c>
      <c r="J57" s="75" t="e">
        <f aca="false">SECTOHOURS(H57)</f>
        <v>#VALUE!</v>
      </c>
      <c r="L57" s="73" t="n">
        <v>68794.3088</v>
      </c>
      <c r="M57" s="73" t="n">
        <v>42.338</v>
      </c>
      <c r="N57" s="74" t="n">
        <v>42.3136</v>
      </c>
      <c r="O57" s="75" t="n">
        <v>41.8699</v>
      </c>
      <c r="P57" s="74" t="n">
        <v>9859.08</v>
      </c>
      <c r="Q57" s="74" t="n">
        <v>78.32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91.632</v>
      </c>
      <c r="E58" s="77" t="n">
        <v>38.1495</v>
      </c>
      <c r="F58" s="78" t="n">
        <v>38.452</v>
      </c>
      <c r="G58" s="79" t="n">
        <v>37.7974</v>
      </c>
      <c r="H58" s="78" t="n">
        <v>8173.37</v>
      </c>
      <c r="I58" s="78" t="n">
        <v>64.13</v>
      </c>
      <c r="J58" s="79" t="e">
        <f aca="false">SECTOHOURS(H58)</f>
        <v>#VALUE!</v>
      </c>
      <c r="L58" s="77" t="n">
        <v>36887.3424</v>
      </c>
      <c r="M58" s="77" t="n">
        <v>38.1487</v>
      </c>
      <c r="N58" s="78" t="n">
        <v>38.4524</v>
      </c>
      <c r="O58" s="79" t="n">
        <v>37.7974</v>
      </c>
      <c r="P58" s="78" t="n">
        <v>7965.36</v>
      </c>
      <c r="Q58" s="78" t="n">
        <v>64.14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69" t="n">
        <v>110515.8944</v>
      </c>
      <c r="E59" s="69" t="n">
        <v>51.1115</v>
      </c>
      <c r="F59" s="70" t="n">
        <v>50.3879</v>
      </c>
      <c r="G59" s="71" t="n">
        <v>50.2308</v>
      </c>
      <c r="H59" s="70" t="n">
        <v>12271.01</v>
      </c>
      <c r="I59" s="70" t="n">
        <v>83.68</v>
      </c>
      <c r="J59" s="71" t="e">
        <f aca="false">SECTOHOURS(H59)</f>
        <v>#VALUE!</v>
      </c>
      <c r="L59" s="69" t="n">
        <v>110517.2928</v>
      </c>
      <c r="M59" s="69" t="n">
        <v>51.1116</v>
      </c>
      <c r="N59" s="70" t="n">
        <v>50.3874</v>
      </c>
      <c r="O59" s="71" t="n">
        <v>50.2304</v>
      </c>
      <c r="P59" s="70" t="n">
        <v>12079.03</v>
      </c>
      <c r="Q59" s="70" t="n">
        <v>83.11</v>
      </c>
      <c r="R59" s="71" t="e">
        <f aca="false">SECTOHOURS(P59)</f>
        <v>#VALUE!</v>
      </c>
      <c r="S59" s="72"/>
      <c r="T59" s="14" t="n">
        <f aca="false">BDRATE($D59:$D62,E59:E62,$L59:$L62,M59:M62)</f>
        <v>2.2557528573719E-005</v>
      </c>
      <c r="U59" s="15" t="n">
        <f aca="false">BDRATE($D59:$D62,F59:F62,$L59:$L62,N59:N62)</f>
        <v>6.22604733686583E-005</v>
      </c>
      <c r="V59" s="15" t="n">
        <f aca="false">BDRATE($D59:$D62,G59:G62,$L59:$L62,O59:O62)</f>
        <v>7.22278614770922E-005</v>
      </c>
      <c r="W59" s="23" t="n">
        <f aca="false">BDRATEOLD($D59:$D62,E59:E62,$L59:$L62,M59:M62)</f>
        <v>2.36278621976727E-005</v>
      </c>
      <c r="X59" s="24" t="n">
        <f aca="false">BDRATEOLD($D59:$D62,F59:F62,$L59:$L62,N59:N62)</f>
        <v>6.3079969235158E-005</v>
      </c>
      <c r="Y59" s="25" t="n">
        <f aca="false">BDRATEOLD($D59:$D62,G59:G62,$L59:$L62,O59:O62)</f>
        <v>7.39552420776501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60.0944</v>
      </c>
      <c r="E60" s="73" t="n">
        <v>47.0003</v>
      </c>
      <c r="F60" s="74" t="n">
        <v>46.2843</v>
      </c>
      <c r="G60" s="75" t="n">
        <v>46.1395</v>
      </c>
      <c r="H60" s="74" t="n">
        <v>10967.42</v>
      </c>
      <c r="I60" s="74" t="n">
        <v>69</v>
      </c>
      <c r="J60" s="75" t="e">
        <f aca="false">SECTOHOURS(H60)</f>
        <v>#VALUE!</v>
      </c>
      <c r="L60" s="73" t="n">
        <v>66868.9712</v>
      </c>
      <c r="M60" s="73" t="n">
        <v>47.0008</v>
      </c>
      <c r="N60" s="74" t="n">
        <v>46.2845</v>
      </c>
      <c r="O60" s="75" t="n">
        <v>46.1396</v>
      </c>
      <c r="P60" s="74" t="n">
        <v>10703.93</v>
      </c>
      <c r="Q60" s="74" t="n">
        <v>71.6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1.9864</v>
      </c>
      <c r="E61" s="73" t="n">
        <v>43.0988</v>
      </c>
      <c r="F61" s="74" t="n">
        <v>42.8504</v>
      </c>
      <c r="G61" s="75" t="n">
        <v>42.7342</v>
      </c>
      <c r="H61" s="74" t="n">
        <v>9049.72</v>
      </c>
      <c r="I61" s="74" t="n">
        <v>60.11</v>
      </c>
      <c r="J61" s="75" t="e">
        <f aca="false">SECTOHOURS(H61)</f>
        <v>#VALUE!</v>
      </c>
      <c r="L61" s="73" t="n">
        <v>39662.1304</v>
      </c>
      <c r="M61" s="73" t="n">
        <v>43.0989</v>
      </c>
      <c r="N61" s="74" t="n">
        <v>42.8502</v>
      </c>
      <c r="O61" s="75" t="n">
        <v>42.734</v>
      </c>
      <c r="P61" s="74" t="n">
        <v>8880.73</v>
      </c>
      <c r="Q61" s="74" t="n">
        <v>60.57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12.62</v>
      </c>
      <c r="E62" s="77" t="n">
        <v>39.3984</v>
      </c>
      <c r="F62" s="78" t="n">
        <v>39.3868</v>
      </c>
      <c r="G62" s="79" t="n">
        <v>39.2712</v>
      </c>
      <c r="H62" s="78" t="n">
        <v>7397.4</v>
      </c>
      <c r="I62" s="78" t="n">
        <v>54.02</v>
      </c>
      <c r="J62" s="79" t="e">
        <f aca="false">SECTOHOURS(H62)</f>
        <v>#VALUE!</v>
      </c>
      <c r="L62" s="77" t="n">
        <v>22414.3296</v>
      </c>
      <c r="M62" s="77" t="n">
        <v>39.3989</v>
      </c>
      <c r="N62" s="78" t="n">
        <v>39.3873</v>
      </c>
      <c r="O62" s="79" t="n">
        <v>39.2714</v>
      </c>
      <c r="P62" s="78" t="n">
        <v>7253.1</v>
      </c>
      <c r="Q62" s="78" t="n">
        <v>55.0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69" t="n">
        <v>97705.6296</v>
      </c>
      <c r="E63" s="69" t="n">
        <v>56.1778</v>
      </c>
      <c r="F63" s="70" t="n">
        <v>57.3118</v>
      </c>
      <c r="G63" s="71" t="n">
        <v>57.7386</v>
      </c>
      <c r="H63" s="70" t="n">
        <v>14337.71</v>
      </c>
      <c r="I63" s="70" t="n">
        <v>110.91</v>
      </c>
      <c r="J63" s="71" t="e">
        <f aca="false">SECTOHOURS(H63)</f>
        <v>#VALUE!</v>
      </c>
      <c r="L63" s="69" t="n">
        <v>95509.5272</v>
      </c>
      <c r="M63" s="69" t="n">
        <v>56.2895</v>
      </c>
      <c r="N63" s="70" t="n">
        <v>57.4573</v>
      </c>
      <c r="O63" s="71" t="n">
        <v>57.884</v>
      </c>
      <c r="P63" s="70" t="n">
        <v>13978.03</v>
      </c>
      <c r="Q63" s="70" t="n">
        <v>111.98</v>
      </c>
      <c r="R63" s="71" t="e">
        <f aca="false">SECTOHOURS(P63)</f>
        <v>#VALUE!</v>
      </c>
      <c r="S63" s="72"/>
      <c r="T63" s="14" t="n">
        <f aca="false">BDRATE($D63:$D66,E63:E66,$L63:$L66,M63:M66)</f>
        <v>-0.0206578487720648</v>
      </c>
      <c r="U63" s="15" t="n">
        <f aca="false">BDRATE($D63:$D66,F63:F66,$L63:$L66,N63:N66)</f>
        <v>-0.0287412250026625</v>
      </c>
      <c r="V63" s="15" t="n">
        <f aca="false">BDRATE($D63:$D66,G63:G66,$L63:$L66,O63:O66)</f>
        <v>-0.0327675632307416</v>
      </c>
      <c r="W63" s="23" t="n">
        <f aca="false">BDRATEOLD($D63:$D66,E63:E66,$L63:$L66,M63:M66)</f>
        <v>-0.0206529525450851</v>
      </c>
      <c r="X63" s="24" t="n">
        <f aca="false">BDRATEOLD($D63:$D66,F63:F66,$L63:$L66,N63:N66)</f>
        <v>-0.028521972142262</v>
      </c>
      <c r="Y63" s="25" t="n">
        <f aca="false">BDRATEOLD($D63:$D66,G63:G66,$L63:$L66,O63:O66)</f>
        <v>-0.032527786812556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70124.2408</v>
      </c>
      <c r="E64" s="73" t="n">
        <v>51.6213</v>
      </c>
      <c r="F64" s="74" t="n">
        <v>53.1895</v>
      </c>
      <c r="G64" s="75" t="n">
        <v>54.005</v>
      </c>
      <c r="H64" s="74" t="n">
        <v>12829.51</v>
      </c>
      <c r="I64" s="74" t="n">
        <v>106.65</v>
      </c>
      <c r="J64" s="75" t="e">
        <f aca="false">SECTOHOURS(H64)</f>
        <v>#VALUE!</v>
      </c>
      <c r="L64" s="73" t="n">
        <v>69006.1288</v>
      </c>
      <c r="M64" s="73" t="n">
        <v>51.7097</v>
      </c>
      <c r="N64" s="74" t="n">
        <v>53.3072</v>
      </c>
      <c r="O64" s="75" t="n">
        <v>54.1495</v>
      </c>
      <c r="P64" s="74" t="n">
        <v>12710.46</v>
      </c>
      <c r="Q64" s="74" t="n">
        <v>107.5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8435.2176</v>
      </c>
      <c r="E65" s="73" t="n">
        <v>47.057</v>
      </c>
      <c r="F65" s="74" t="n">
        <v>49.752</v>
      </c>
      <c r="G65" s="75" t="n">
        <v>51.1324</v>
      </c>
      <c r="H65" s="74" t="n">
        <v>11882.2</v>
      </c>
      <c r="I65" s="74" t="n">
        <v>100.44</v>
      </c>
      <c r="J65" s="75" t="e">
        <f aca="false">SECTOHOURS(H65)</f>
        <v>#VALUE!</v>
      </c>
      <c r="L65" s="73" t="n">
        <v>47839.5256</v>
      </c>
      <c r="M65" s="73" t="n">
        <v>47.1367</v>
      </c>
      <c r="N65" s="74" t="n">
        <v>49.9241</v>
      </c>
      <c r="O65" s="75" t="n">
        <v>51.3234</v>
      </c>
      <c r="P65" s="74" t="n">
        <v>11458.02</v>
      </c>
      <c r="Q65" s="74" t="n">
        <v>100.52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2719.048</v>
      </c>
      <c r="E66" s="77" t="n">
        <v>42.611</v>
      </c>
      <c r="F66" s="78" t="n">
        <v>46.3407</v>
      </c>
      <c r="G66" s="79" t="n">
        <v>48.2076</v>
      </c>
      <c r="H66" s="78" t="n">
        <v>10593.19</v>
      </c>
      <c r="I66" s="78" t="n">
        <v>95.43</v>
      </c>
      <c r="J66" s="79" t="e">
        <f aca="false">SECTOHOURS(H66)</f>
        <v>#VALUE!</v>
      </c>
      <c r="L66" s="77" t="n">
        <v>32464.9064</v>
      </c>
      <c r="M66" s="77" t="n">
        <v>42.645</v>
      </c>
      <c r="N66" s="78" t="n">
        <v>46.483</v>
      </c>
      <c r="O66" s="79" t="n">
        <v>48.3421</v>
      </c>
      <c r="P66" s="78" t="n">
        <v>10283.75</v>
      </c>
      <c r="Q66" s="78" t="n">
        <v>96.0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69" t="n">
        <v>27679.9896</v>
      </c>
      <c r="E67" s="69" t="n">
        <v>61.0707</v>
      </c>
      <c r="F67" s="70" t="n">
        <v>62.7677</v>
      </c>
      <c r="G67" s="71" t="n">
        <v>62.0376</v>
      </c>
      <c r="H67" s="70" t="n">
        <v>5695.32</v>
      </c>
      <c r="I67" s="70" t="n">
        <v>36.53</v>
      </c>
      <c r="J67" s="71" t="e">
        <f aca="false">SECTOHOURS(H67)</f>
        <v>#VALUE!</v>
      </c>
      <c r="L67" s="69" t="n">
        <v>24873.1384</v>
      </c>
      <c r="M67" s="69" t="n">
        <v>61.6827</v>
      </c>
      <c r="N67" s="70" t="n">
        <v>63.6415</v>
      </c>
      <c r="O67" s="71" t="n">
        <v>63.0516</v>
      </c>
      <c r="P67" s="70" t="n">
        <v>5560.87</v>
      </c>
      <c r="Q67" s="70" t="n">
        <v>36.77</v>
      </c>
      <c r="R67" s="71" t="e">
        <f aca="false">SECTOHOURS(P67)</f>
        <v>#VALUE!</v>
      </c>
      <c r="S67" s="72"/>
      <c r="T67" s="14" t="n">
        <f aca="false">BDRATE($D67:$D70,E67:E70,$L67:$L70,M67:M70)</f>
        <v>-0.0851534547178038</v>
      </c>
      <c r="U67" s="15" t="n">
        <f aca="false">BDRATE($D67:$D70,F67:F70,$L67:$L70,N67:N70)</f>
        <v>-0.0878729234138127</v>
      </c>
      <c r="V67" s="15" t="n">
        <f aca="false">BDRATE($D67:$D70,G67:G70,$L67:$L70,O67:O70)</f>
        <v>-0.0863143753580542</v>
      </c>
      <c r="W67" s="23" t="n">
        <f aca="false">BDRATEOLD($D67:$D70,E67:E70,$L67:$L70,M67:M70)</f>
        <v>-0.0850520941846429</v>
      </c>
      <c r="X67" s="24" t="n">
        <f aca="false">BDRATEOLD($D67:$D70,F67:F70,$L67:$L70,N67:N70)</f>
        <v>-0.0880434078312283</v>
      </c>
      <c r="Y67" s="25" t="n">
        <f aca="false">BDRATEOLD($D67:$D70,G67:G70,$L67:$L70,O67:O70)</f>
        <v>-0.0858538309362807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22897.452</v>
      </c>
      <c r="E68" s="73" t="n">
        <v>56.3588</v>
      </c>
      <c r="F68" s="74" t="n">
        <v>56.858</v>
      </c>
      <c r="G68" s="75" t="n">
        <v>56.9063</v>
      </c>
      <c r="H68" s="74" t="n">
        <v>5465.54</v>
      </c>
      <c r="I68" s="74" t="n">
        <v>37.05</v>
      </c>
      <c r="J68" s="75" t="e">
        <f aca="false">SECTOHOURS(H68)</f>
        <v>#VALUE!</v>
      </c>
      <c r="L68" s="73" t="n">
        <v>21249.7736</v>
      </c>
      <c r="M68" s="73" t="n">
        <v>57.164</v>
      </c>
      <c r="N68" s="74" t="n">
        <v>57.5678</v>
      </c>
      <c r="O68" s="75" t="n">
        <v>57.536</v>
      </c>
      <c r="P68" s="74" t="n">
        <v>5381.16</v>
      </c>
      <c r="Q68" s="74" t="n">
        <v>36.81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9157.4992</v>
      </c>
      <c r="E69" s="73" t="n">
        <v>51.6671</v>
      </c>
      <c r="F69" s="74" t="n">
        <v>53.326</v>
      </c>
      <c r="G69" s="75" t="n">
        <v>53.8709</v>
      </c>
      <c r="H69" s="74" t="n">
        <v>5257.28</v>
      </c>
      <c r="I69" s="74" t="n">
        <v>36.05</v>
      </c>
      <c r="J69" s="75" t="e">
        <f aca="false">SECTOHOURS(H69)</f>
        <v>#VALUE!</v>
      </c>
      <c r="L69" s="73" t="n">
        <v>18157.9792</v>
      </c>
      <c r="M69" s="73" t="n">
        <v>52.2606</v>
      </c>
      <c r="N69" s="74" t="n">
        <v>54.0203</v>
      </c>
      <c r="O69" s="75" t="n">
        <v>54.457</v>
      </c>
      <c r="P69" s="74" t="n">
        <v>5151.68</v>
      </c>
      <c r="Q69" s="74" t="n">
        <v>39.9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5766.6008</v>
      </c>
      <c r="E70" s="77" t="n">
        <v>46.928</v>
      </c>
      <c r="F70" s="78" t="n">
        <v>48.0738</v>
      </c>
      <c r="G70" s="79" t="n">
        <v>48.6968</v>
      </c>
      <c r="H70" s="78" t="n">
        <v>4957.33</v>
      </c>
      <c r="I70" s="78" t="n">
        <v>37.56</v>
      </c>
      <c r="J70" s="79" t="e">
        <f aca="false">SECTOHOURS(H70)</f>
        <v>#VALUE!</v>
      </c>
      <c r="L70" s="77" t="n">
        <v>15299.4288</v>
      </c>
      <c r="M70" s="77" t="n">
        <v>47.4209</v>
      </c>
      <c r="N70" s="78" t="n">
        <v>48.6949</v>
      </c>
      <c r="O70" s="79" t="n">
        <v>49.2655</v>
      </c>
      <c r="P70" s="78" t="n">
        <v>4873.23</v>
      </c>
      <c r="Q70" s="78" t="n">
        <v>36.62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69" t="n">
        <v>89156.8976</v>
      </c>
      <c r="E71" s="69" t="n">
        <v>56.9216</v>
      </c>
      <c r="F71" s="70" t="n">
        <v>58.0433</v>
      </c>
      <c r="G71" s="71" t="n">
        <v>58.1228</v>
      </c>
      <c r="H71" s="70" t="n">
        <v>13729.73</v>
      </c>
      <c r="I71" s="70" t="n">
        <v>100.01</v>
      </c>
      <c r="J71" s="71" t="e">
        <f aca="false">SECTOHOURS(H71)</f>
        <v>#VALUE!</v>
      </c>
      <c r="L71" s="69" t="n">
        <v>88838.4264</v>
      </c>
      <c r="M71" s="69" t="n">
        <v>56.995</v>
      </c>
      <c r="N71" s="70" t="n">
        <v>58.094</v>
      </c>
      <c r="O71" s="71" t="n">
        <v>58.1846</v>
      </c>
      <c r="P71" s="70" t="n">
        <v>13645.9</v>
      </c>
      <c r="Q71" s="70" t="n">
        <v>101.53</v>
      </c>
      <c r="R71" s="71" t="e">
        <f aca="false">SECTOHOURS(P71)</f>
        <v>#VALUE!</v>
      </c>
      <c r="S71" s="72"/>
      <c r="T71" s="14" t="n">
        <f aca="false">BDRATE($D71:$D74,E71:E74,$L71:$L74,M71:M74)</f>
        <v>-0.00603123200966382</v>
      </c>
      <c r="U71" s="15" t="n">
        <f aca="false">BDRATE($D71:$D74,F71:F74,$L71:$L74,N71:N74)</f>
        <v>-0.00587101694889325</v>
      </c>
      <c r="V71" s="15" t="n">
        <f aca="false">BDRATE($D71:$D74,G71:G74,$L71:$L74,O71:O74)</f>
        <v>-0.00574275209347652</v>
      </c>
      <c r="W71" s="23" t="n">
        <f aca="false">BDRATEOLD($D71:$D74,E71:E74,$L71:$L74,M71:M74)</f>
        <v>-0.00603194172742338</v>
      </c>
      <c r="X71" s="24" t="n">
        <f aca="false">BDRATEOLD($D71:$D74,F71:F74,$L71:$L74,N71:N74)</f>
        <v>-0.00593036741009889</v>
      </c>
      <c r="Y71" s="25" t="n">
        <f aca="false">BDRATEOLD($D71:$D74,G71:G74,$L71:$L74,O71:O74)</f>
        <v>-0.00575524145651707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270.9512</v>
      </c>
      <c r="E72" s="73" t="n">
        <v>52.7787</v>
      </c>
      <c r="F72" s="74" t="n">
        <v>53.0742</v>
      </c>
      <c r="G72" s="75" t="n">
        <v>53.0877</v>
      </c>
      <c r="H72" s="74" t="n">
        <v>12913.73</v>
      </c>
      <c r="I72" s="74" t="n">
        <v>98.46</v>
      </c>
      <c r="J72" s="75" t="e">
        <f aca="false">SECTOHOURS(H72)</f>
        <v>#VALUE!</v>
      </c>
      <c r="L72" s="73" t="n">
        <v>69074.6728</v>
      </c>
      <c r="M72" s="73" t="n">
        <v>52.839</v>
      </c>
      <c r="N72" s="74" t="n">
        <v>53.1368</v>
      </c>
      <c r="O72" s="75" t="n">
        <v>53.1439</v>
      </c>
      <c r="P72" s="74" t="n">
        <v>12833.78</v>
      </c>
      <c r="Q72" s="74" t="n">
        <v>98.53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1702.7632</v>
      </c>
      <c r="E73" s="73" t="n">
        <v>48.4452</v>
      </c>
      <c r="F73" s="74" t="n">
        <v>49.2743</v>
      </c>
      <c r="G73" s="75" t="n">
        <v>49.2263</v>
      </c>
      <c r="H73" s="74" t="n">
        <v>11982.62</v>
      </c>
      <c r="I73" s="74" t="n">
        <v>97.83</v>
      </c>
      <c r="J73" s="75" t="e">
        <f aca="false">SECTOHOURS(H73)</f>
        <v>#VALUE!</v>
      </c>
      <c r="L73" s="73" t="n">
        <v>51568.104</v>
      </c>
      <c r="M73" s="73" t="n">
        <v>48.4867</v>
      </c>
      <c r="N73" s="74" t="n">
        <v>49.3127</v>
      </c>
      <c r="O73" s="75" t="n">
        <v>49.2667</v>
      </c>
      <c r="P73" s="74" t="n">
        <v>11817.36</v>
      </c>
      <c r="Q73" s="74" t="n">
        <v>93.7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299.8888</v>
      </c>
      <c r="E74" s="77" t="n">
        <v>44.0768</v>
      </c>
      <c r="F74" s="78" t="n">
        <v>44.8869</v>
      </c>
      <c r="G74" s="79" t="n">
        <v>44.8107</v>
      </c>
      <c r="H74" s="78" t="n">
        <v>11303.82</v>
      </c>
      <c r="I74" s="78" t="n">
        <v>89.13</v>
      </c>
      <c r="J74" s="79" t="e">
        <f aca="false">SECTOHOURS(H74)</f>
        <v>#VALUE!</v>
      </c>
      <c r="L74" s="77" t="n">
        <v>37247.2408</v>
      </c>
      <c r="M74" s="77" t="n">
        <v>44.1108</v>
      </c>
      <c r="N74" s="78" t="n">
        <v>44.9242</v>
      </c>
      <c r="O74" s="79" t="n">
        <v>44.8427</v>
      </c>
      <c r="P74" s="78" t="n">
        <v>10886.35</v>
      </c>
      <c r="Q74" s="78" t="n">
        <v>89.4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69" t="n">
        <v>11707.6448</v>
      </c>
      <c r="E75" s="69" t="n">
        <v>58.0298</v>
      </c>
      <c r="F75" s="70" t="n">
        <v>62.1186</v>
      </c>
      <c r="G75" s="71" t="n">
        <v>62.9582</v>
      </c>
      <c r="H75" s="70" t="n">
        <v>7663.31</v>
      </c>
      <c r="I75" s="70" t="n">
        <v>73.09</v>
      </c>
      <c r="J75" s="71" t="e">
        <f aca="false">SECTOHOURS(H75)</f>
        <v>#VALUE!</v>
      </c>
      <c r="L75" s="69" t="n">
        <v>11695.0595</v>
      </c>
      <c r="M75" s="69" t="n">
        <v>58.0374</v>
      </c>
      <c r="N75" s="70" t="n">
        <v>62.1345</v>
      </c>
      <c r="O75" s="71" t="n">
        <v>62.9728</v>
      </c>
      <c r="P75" s="70" t="n">
        <v>7537.21</v>
      </c>
      <c r="Q75" s="70" t="n">
        <v>75.06</v>
      </c>
      <c r="R75" s="71" t="e">
        <f aca="false">SECTOHOURS(P75)</f>
        <v>#VALUE!</v>
      </c>
      <c r="S75" s="72"/>
      <c r="T75" s="14" t="n">
        <f aca="false">BDRATE($D75:$D78,E75:E78,$L75:$L78,M75:M78)</f>
        <v>-0.00194212639202473</v>
      </c>
      <c r="U75" s="15" t="n">
        <f aca="false">BDRATE($D75:$D78,F75:F78,$L75:$L78,N75:N78)</f>
        <v>-0.00286753890793445</v>
      </c>
      <c r="V75" s="15" t="n">
        <f aca="false">BDRATE($D75:$D78,G75:G78,$L75:$L78,O75:O78)</f>
        <v>-0.00204336556948748</v>
      </c>
      <c r="W75" s="23" t="n">
        <f aca="false">BDRATEOLD($D75:$D78,E75:E78,$L75:$L78,M75:M78)</f>
        <v>-0.00193715695624486</v>
      </c>
      <c r="X75" s="24" t="n">
        <f aca="false">BDRATEOLD($D75:$D78,F75:F78,$L75:$L78,N75:N78)</f>
        <v>-0.00272898255523812</v>
      </c>
      <c r="Y75" s="25" t="n">
        <f aca="false">BDRATEOLD($D75:$D78,G75:G78,$L75:$L78,O75:O78)</f>
        <v>-0.00190142404093341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02.3056</v>
      </c>
      <c r="E76" s="73" t="n">
        <v>54.4453</v>
      </c>
      <c r="F76" s="74" t="n">
        <v>58.485</v>
      </c>
      <c r="G76" s="75" t="n">
        <v>59.4767</v>
      </c>
      <c r="H76" s="74" t="n">
        <v>7355.38</v>
      </c>
      <c r="I76" s="74" t="n">
        <v>71.51</v>
      </c>
      <c r="J76" s="75" t="e">
        <f aca="false">SECTOHOURS(H76)</f>
        <v>#VALUE!</v>
      </c>
      <c r="L76" s="73" t="n">
        <v>7598.121</v>
      </c>
      <c r="M76" s="73" t="n">
        <v>54.4547</v>
      </c>
      <c r="N76" s="74" t="n">
        <v>58.4921</v>
      </c>
      <c r="O76" s="75" t="n">
        <v>59.4798</v>
      </c>
      <c r="P76" s="74" t="n">
        <v>7064.36</v>
      </c>
      <c r="Q76" s="74" t="n">
        <v>70.29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13.8451</v>
      </c>
      <c r="E77" s="73" t="n">
        <v>50.9593</v>
      </c>
      <c r="F77" s="74" t="n">
        <v>55.626</v>
      </c>
      <c r="G77" s="75" t="n">
        <v>56.8396</v>
      </c>
      <c r="H77" s="74" t="n">
        <v>6710.35</v>
      </c>
      <c r="I77" s="74" t="n">
        <v>68.65</v>
      </c>
      <c r="J77" s="75" t="e">
        <f aca="false">SECTOHOURS(H77)</f>
        <v>#VALUE!</v>
      </c>
      <c r="L77" s="73" t="n">
        <v>4907.4112</v>
      </c>
      <c r="M77" s="73" t="n">
        <v>50.9692</v>
      </c>
      <c r="N77" s="74" t="n">
        <v>55.6471</v>
      </c>
      <c r="O77" s="75" t="n">
        <v>56.8491</v>
      </c>
      <c r="P77" s="74" t="n">
        <v>6521.71</v>
      </c>
      <c r="Q77" s="74" t="n">
        <v>67.47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87.6822</v>
      </c>
      <c r="E78" s="77" t="n">
        <v>47.4857</v>
      </c>
      <c r="F78" s="78" t="n">
        <v>52.6783</v>
      </c>
      <c r="G78" s="79" t="n">
        <v>54.0079</v>
      </c>
      <c r="H78" s="78" t="n">
        <v>6302.87</v>
      </c>
      <c r="I78" s="78" t="n">
        <v>64.98</v>
      </c>
      <c r="J78" s="79" t="e">
        <f aca="false">SECTOHOURS(H78)</f>
        <v>#VALUE!</v>
      </c>
      <c r="L78" s="77" t="n">
        <v>3189.7584</v>
      </c>
      <c r="M78" s="77" t="n">
        <v>47.4976</v>
      </c>
      <c r="N78" s="78" t="n">
        <v>52.7042</v>
      </c>
      <c r="O78" s="79" t="n">
        <v>54.0304</v>
      </c>
      <c r="P78" s="78" t="n">
        <v>6073.01</v>
      </c>
      <c r="Q78" s="78" t="n">
        <v>66.1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2</v>
      </c>
      <c r="D79" s="69" t="n">
        <v>96412.9664</v>
      </c>
      <c r="E79" s="69" t="n">
        <v>55.6206</v>
      </c>
      <c r="F79" s="70" t="n">
        <v>56.043</v>
      </c>
      <c r="G79" s="71" t="n">
        <v>56.0128</v>
      </c>
      <c r="H79" s="70" t="n">
        <v>15441.32</v>
      </c>
      <c r="I79" s="70" t="n">
        <v>103.64</v>
      </c>
      <c r="J79" s="71" t="e">
        <f aca="false">SECTOHOURS(H79)</f>
        <v>#VALUE!</v>
      </c>
      <c r="L79" s="69" t="n">
        <v>96095.3272</v>
      </c>
      <c r="M79" s="69" t="n">
        <v>55.6428</v>
      </c>
      <c r="N79" s="70" t="n">
        <v>56.0704</v>
      </c>
      <c r="O79" s="71" t="n">
        <v>56.0408</v>
      </c>
      <c r="P79" s="70" t="n">
        <v>14738.12</v>
      </c>
      <c r="Q79" s="70" t="n">
        <v>105.78</v>
      </c>
      <c r="R79" s="71" t="e">
        <f aca="false">SECTOHOURS(P79)</f>
        <v>#VALUE!</v>
      </c>
      <c r="S79" s="72"/>
      <c r="T79" s="14" t="n">
        <f aca="false">BDRATE($D79:$D82,E79:E82,$L79:$L82,M79:M82)</f>
        <v>-0.00539337897610703</v>
      </c>
      <c r="U79" s="15" t="n">
        <f aca="false">BDRATE($D79:$D82,F79:F82,$L79:$L82,N79:N82)</f>
        <v>-0.00501206041465607</v>
      </c>
      <c r="V79" s="15" t="n">
        <f aca="false">BDRATE($D79:$D82,G79:G82,$L79:$L82,O79:O82)</f>
        <v>-0.00477759753010276</v>
      </c>
      <c r="W79" s="23" t="n">
        <f aca="false">BDRATEOLD($D79:$D82,E79:E82,$L79:$L82,M79:M82)</f>
        <v>-0.00540510003410988</v>
      </c>
      <c r="X79" s="24" t="n">
        <f aca="false">BDRATEOLD($D79:$D82,F79:F82,$L79:$L82,N79:N82)</f>
        <v>-0.00498732371803368</v>
      </c>
      <c r="Y79" s="25" t="n">
        <f aca="false">BDRATEOLD($D79:$D82,G79:G82,$L79:$L82,O79:O82)</f>
        <v>-0.00474149511383404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1801.736</v>
      </c>
      <c r="E80" s="73" t="n">
        <v>51.9425</v>
      </c>
      <c r="F80" s="74" t="n">
        <v>51.5337</v>
      </c>
      <c r="G80" s="75" t="n">
        <v>51.8232</v>
      </c>
      <c r="H80" s="74" t="n">
        <v>13915.86</v>
      </c>
      <c r="I80" s="74" t="n">
        <v>99.85</v>
      </c>
      <c r="J80" s="75" t="e">
        <f aca="false">SECTOHOURS(H80)</f>
        <v>#VALUE!</v>
      </c>
      <c r="L80" s="73" t="n">
        <v>71585.7624</v>
      </c>
      <c r="M80" s="73" t="n">
        <v>51.9715</v>
      </c>
      <c r="N80" s="74" t="n">
        <v>51.5552</v>
      </c>
      <c r="O80" s="75" t="n">
        <v>51.8379</v>
      </c>
      <c r="P80" s="74" t="n">
        <v>13650.66</v>
      </c>
      <c r="Q80" s="74" t="n">
        <v>100.6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022.164</v>
      </c>
      <c r="E81" s="73" t="n">
        <v>48.0068</v>
      </c>
      <c r="F81" s="74" t="n">
        <v>47.896</v>
      </c>
      <c r="G81" s="75" t="n">
        <v>48.3282</v>
      </c>
      <c r="H81" s="74" t="n">
        <v>12587.25</v>
      </c>
      <c r="I81" s="74" t="n">
        <v>94.56</v>
      </c>
      <c r="J81" s="75" t="e">
        <f aca="false">SECTOHOURS(H81)</f>
        <v>#VALUE!</v>
      </c>
      <c r="L81" s="73" t="n">
        <v>51829.0824</v>
      </c>
      <c r="M81" s="73" t="n">
        <v>48.0333</v>
      </c>
      <c r="N81" s="74" t="n">
        <v>47.9193</v>
      </c>
      <c r="O81" s="75" t="n">
        <v>48.3472</v>
      </c>
      <c r="P81" s="74" t="n">
        <v>12324.9</v>
      </c>
      <c r="Q81" s="74" t="n">
        <v>95.6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336.1272</v>
      </c>
      <c r="E82" s="77" t="n">
        <v>43.8169</v>
      </c>
      <c r="F82" s="78" t="n">
        <v>43.7581</v>
      </c>
      <c r="G82" s="79" t="n">
        <v>44.3809</v>
      </c>
      <c r="H82" s="78" t="n">
        <v>11445.45</v>
      </c>
      <c r="I82" s="78" t="n">
        <v>88.09</v>
      </c>
      <c r="J82" s="79" t="e">
        <f aca="false">SECTOHOURS(H82)</f>
        <v>#VALUE!</v>
      </c>
      <c r="L82" s="77" t="n">
        <v>36244.4896</v>
      </c>
      <c r="M82" s="77" t="n">
        <v>43.837</v>
      </c>
      <c r="N82" s="78" t="n">
        <v>43.7775</v>
      </c>
      <c r="O82" s="79" t="n">
        <v>44.401</v>
      </c>
      <c r="P82" s="78" t="n">
        <v>11078.55</v>
      </c>
      <c r="Q82" s="78" t="n">
        <v>91.38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2</v>
      </c>
      <c r="D83" s="69" t="n">
        <v>30986.4664</v>
      </c>
      <c r="E83" s="69" t="n">
        <v>62.6852</v>
      </c>
      <c r="F83" s="70" t="n">
        <v>64.3655</v>
      </c>
      <c r="G83" s="71" t="n">
        <v>64.5756</v>
      </c>
      <c r="H83" s="70" t="n">
        <v>8802.34</v>
      </c>
      <c r="I83" s="70" t="n">
        <v>47.52</v>
      </c>
      <c r="J83" s="71" t="e">
        <f aca="false">SECTOHOURS(H83)</f>
        <v>#VALUE!</v>
      </c>
      <c r="L83" s="69" t="n">
        <v>27885.1416</v>
      </c>
      <c r="M83" s="69" t="n">
        <v>63.5197</v>
      </c>
      <c r="N83" s="70" t="n">
        <v>64.9967</v>
      </c>
      <c r="O83" s="71" t="n">
        <v>64.7684</v>
      </c>
      <c r="P83" s="70" t="n">
        <v>8574.69</v>
      </c>
      <c r="Q83" s="70" t="n">
        <v>50.07</v>
      </c>
      <c r="R83" s="71" t="e">
        <f aca="false">SECTOHOURS(P83)</f>
        <v>#VALUE!</v>
      </c>
      <c r="S83" s="72"/>
      <c r="T83" s="14" t="n">
        <f aca="false">BDRATE($D83:$D86,E83:E86,$L83:$L86,M83:M86)</f>
        <v>-0.0945675223530764</v>
      </c>
      <c r="U83" s="15" t="n">
        <f aca="false">BDRATE($D83:$D86,F83:F86,$L83:$L86,N83:N86)</f>
        <v>-0.092604588821141</v>
      </c>
      <c r="V83" s="15" t="n">
        <f aca="false">BDRATE($D83:$D86,G83:G86,$L83:$L86,O83:O86)</f>
        <v>-0.0917246154791011</v>
      </c>
      <c r="W83" s="23" t="n">
        <f aca="false">BDRATEOLD($D83:$D86,E83:E86,$L83:$L86,M83:M86)</f>
        <v>-0.0945895048846015</v>
      </c>
      <c r="X83" s="24" t="n">
        <f aca="false">BDRATEOLD($D83:$D86,F83:F86,$L83:$L86,N83:N86)</f>
        <v>-0.0916357661525294</v>
      </c>
      <c r="Y83" s="25" t="n">
        <f aca="false">BDRATEOLD($D83:$D86,G83:G86,$L83:$L86,O83:O86)</f>
        <v>-0.0909157912872953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7406.332</v>
      </c>
      <c r="E84" s="73" t="n">
        <v>58.0213</v>
      </c>
      <c r="F84" s="74" t="n">
        <v>57.6294</v>
      </c>
      <c r="G84" s="75" t="n">
        <v>58.3233</v>
      </c>
      <c r="H84" s="74" t="n">
        <v>8710.82</v>
      </c>
      <c r="I84" s="74" t="n">
        <v>49.8</v>
      </c>
      <c r="J84" s="75" t="e">
        <f aca="false">SECTOHOURS(H84)</f>
        <v>#VALUE!</v>
      </c>
      <c r="L84" s="73" t="n">
        <v>24908.1448</v>
      </c>
      <c r="M84" s="73" t="n">
        <v>58.6416</v>
      </c>
      <c r="N84" s="74" t="n">
        <v>57.9491</v>
      </c>
      <c r="O84" s="75" t="n">
        <v>58.4967</v>
      </c>
      <c r="P84" s="74" t="n">
        <v>8342.77</v>
      </c>
      <c r="Q84" s="74" t="n">
        <v>51.73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23709.4136</v>
      </c>
      <c r="E85" s="73" t="n">
        <v>52.9034</v>
      </c>
      <c r="F85" s="74" t="n">
        <v>54.2429</v>
      </c>
      <c r="G85" s="75" t="n">
        <v>55.2489</v>
      </c>
      <c r="H85" s="74" t="n">
        <v>8281.86</v>
      </c>
      <c r="I85" s="74" t="n">
        <v>48.37</v>
      </c>
      <c r="J85" s="75" t="e">
        <f aca="false">SECTOHOURS(H85)</f>
        <v>#VALUE!</v>
      </c>
      <c r="L85" s="73" t="n">
        <v>21970.7408</v>
      </c>
      <c r="M85" s="73" t="n">
        <v>53.5123</v>
      </c>
      <c r="N85" s="74" t="n">
        <v>54.7428</v>
      </c>
      <c r="O85" s="75" t="n">
        <v>55.6875</v>
      </c>
      <c r="P85" s="74" t="n">
        <v>7946.82</v>
      </c>
      <c r="Q85" s="74" t="n">
        <v>50.1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20197.2344</v>
      </c>
      <c r="E86" s="77" t="n">
        <v>47.9709</v>
      </c>
      <c r="F86" s="78" t="n">
        <v>48.9419</v>
      </c>
      <c r="G86" s="79" t="n">
        <v>50.7738</v>
      </c>
      <c r="H86" s="78" t="n">
        <v>7723.01</v>
      </c>
      <c r="I86" s="78" t="n">
        <v>48.02</v>
      </c>
      <c r="J86" s="79" t="e">
        <f aca="false">SECTOHOURS(H86)</f>
        <v>#VALUE!</v>
      </c>
      <c r="L86" s="77" t="n">
        <v>19303.896</v>
      </c>
      <c r="M86" s="77" t="n">
        <v>48.4411</v>
      </c>
      <c r="N86" s="78" t="n">
        <v>49.6189</v>
      </c>
      <c r="O86" s="79" t="n">
        <v>51.4193</v>
      </c>
      <c r="P86" s="78" t="n">
        <v>7473.41</v>
      </c>
      <c r="Q86" s="78" t="n">
        <v>50.62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69" t="n">
        <v>85609.8432</v>
      </c>
      <c r="E87" s="69" t="n">
        <v>51.3077</v>
      </c>
      <c r="F87" s="70" t="n">
        <v>52.7746</v>
      </c>
      <c r="G87" s="71" t="n">
        <v>51.9748</v>
      </c>
      <c r="H87" s="70" t="n">
        <v>9336.39</v>
      </c>
      <c r="I87" s="70" t="n">
        <v>64.08</v>
      </c>
      <c r="J87" s="71" t="e">
        <f aca="false">SECTOHOURS(H87)</f>
        <v>#VALUE!</v>
      </c>
      <c r="L87" s="69" t="n">
        <v>85609.2624</v>
      </c>
      <c r="M87" s="69" t="n">
        <v>51.3076</v>
      </c>
      <c r="N87" s="70" t="n">
        <v>52.7748</v>
      </c>
      <c r="O87" s="71" t="n">
        <v>51.9749</v>
      </c>
      <c r="P87" s="70" t="n">
        <v>9032.32</v>
      </c>
      <c r="Q87" s="70" t="n">
        <v>70.67</v>
      </c>
      <c r="R87" s="71" t="e">
        <f aca="false">SECTOHOURS(P87)</f>
        <v>#VALUE!</v>
      </c>
      <c r="S87" s="72"/>
      <c r="T87" s="14" t="n">
        <f aca="false">BDRATE($D87:$D90,E87:E90,$L87:$L90,M87:M90)</f>
        <v>8.08642470095933E-006</v>
      </c>
      <c r="U87" s="15" t="n">
        <f aca="false">BDRATE($D87:$D90,F87:F90,$L87:$L90,N87:N90)</f>
        <v>-1.60638260449097E-005</v>
      </c>
      <c r="V87" s="15" t="n">
        <f aca="false">BDRATE($D87:$D90,G87:G90,$L87:$L90,O87:O90)</f>
        <v>1.00494491117598E-005</v>
      </c>
      <c r="W87" s="23" t="n">
        <f aca="false">BDRATEOLD($D87:$D90,E87:E90,$L87:$L90,M87:M90)</f>
        <v>7.91225709662058E-006</v>
      </c>
      <c r="X87" s="24" t="n">
        <f aca="false">BDRATEOLD($D87:$D90,F87:F90,$L87:$L90,N87:N90)</f>
        <v>-1.76149841564222E-005</v>
      </c>
      <c r="Y87" s="25" t="n">
        <f aca="false">BDRATEOLD($D87:$D90,G87:G90,$L87:$L90,O87:O90)</f>
        <v>6.52465839778849E-00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39.76</v>
      </c>
      <c r="E88" s="73" t="n">
        <v>48.9036</v>
      </c>
      <c r="F88" s="74" t="n">
        <v>51.2251</v>
      </c>
      <c r="G88" s="75" t="n">
        <v>50.3259</v>
      </c>
      <c r="H88" s="74" t="n">
        <v>7485.1</v>
      </c>
      <c r="I88" s="74" t="n">
        <v>56.25</v>
      </c>
      <c r="J88" s="75" t="e">
        <f aca="false">SECTOHOURS(H88)</f>
        <v>#VALUE!</v>
      </c>
      <c r="L88" s="73" t="n">
        <v>45340.4752</v>
      </c>
      <c r="M88" s="73" t="n">
        <v>48.9036</v>
      </c>
      <c r="N88" s="74" t="n">
        <v>51.2252</v>
      </c>
      <c r="O88" s="75" t="n">
        <v>50.3258</v>
      </c>
      <c r="P88" s="74" t="n">
        <v>7421.7</v>
      </c>
      <c r="Q88" s="74" t="n">
        <v>58.9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4.616</v>
      </c>
      <c r="E89" s="73" t="n">
        <v>46.7501</v>
      </c>
      <c r="F89" s="74" t="n">
        <v>49.3836</v>
      </c>
      <c r="G89" s="75" t="n">
        <v>48.6396</v>
      </c>
      <c r="H89" s="74" t="n">
        <v>6534.47</v>
      </c>
      <c r="I89" s="74" t="n">
        <v>51.55</v>
      </c>
      <c r="J89" s="75" t="e">
        <f aca="false">SECTOHOURS(H89)</f>
        <v>#VALUE!</v>
      </c>
      <c r="L89" s="73" t="n">
        <v>27484.6016</v>
      </c>
      <c r="M89" s="73" t="n">
        <v>46.7501</v>
      </c>
      <c r="N89" s="74" t="n">
        <v>49.3836</v>
      </c>
      <c r="O89" s="75" t="n">
        <v>48.6396</v>
      </c>
      <c r="P89" s="74" t="n">
        <v>6316.69</v>
      </c>
      <c r="Q89" s="74" t="n">
        <v>56.71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81.416</v>
      </c>
      <c r="E90" s="77" t="n">
        <v>44.1615</v>
      </c>
      <c r="F90" s="78" t="n">
        <v>47.0647</v>
      </c>
      <c r="G90" s="79" t="n">
        <v>46.4406</v>
      </c>
      <c r="H90" s="78" t="n">
        <v>5633.18</v>
      </c>
      <c r="I90" s="78" t="n">
        <v>48.88</v>
      </c>
      <c r="J90" s="79" t="e">
        <f aca="false">SECTOHOURS(H90)</f>
        <v>#VALUE!</v>
      </c>
      <c r="L90" s="77" t="n">
        <v>16781.4112</v>
      </c>
      <c r="M90" s="77" t="n">
        <v>44.1615</v>
      </c>
      <c r="N90" s="78" t="n">
        <v>47.0647</v>
      </c>
      <c r="O90" s="79" t="n">
        <v>46.4406</v>
      </c>
      <c r="P90" s="78" t="n">
        <v>5544.55</v>
      </c>
      <c r="Q90" s="78" t="n">
        <v>51.31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69" t="n">
        <v>111418.4736</v>
      </c>
      <c r="E91" s="69" t="n">
        <v>51.1897</v>
      </c>
      <c r="F91" s="70" t="n">
        <v>51.8039</v>
      </c>
      <c r="G91" s="71" t="n">
        <v>51.6731</v>
      </c>
      <c r="H91" s="70" t="n">
        <v>10963.31</v>
      </c>
      <c r="I91" s="70" t="n">
        <v>88.1</v>
      </c>
      <c r="J91" s="71" t="n">
        <f aca="false">SECTOHOURS(H91)</f>
        <v>3.04536388888889</v>
      </c>
      <c r="L91" s="69" t="n">
        <v>111421.9096</v>
      </c>
      <c r="M91" s="69" t="n">
        <v>51.1908</v>
      </c>
      <c r="N91" s="70" t="n">
        <v>51.8042</v>
      </c>
      <c r="O91" s="71" t="n">
        <v>51.6733</v>
      </c>
      <c r="P91" s="70" t="n">
        <v>10789.36</v>
      </c>
      <c r="Q91" s="70" t="n">
        <v>89.49</v>
      </c>
      <c r="R91" s="71" t="n">
        <f aca="false">SECTOHOURS(P91)</f>
        <v>2.99704444444444</v>
      </c>
      <c r="S91" s="72"/>
      <c r="T91" s="14" t="n">
        <f aca="false">BDRATE($D91:$D94,E91:E94,$L91:$L94,M91:M94)</f>
        <v>-4.0844912926441E-005</v>
      </c>
      <c r="U91" s="15" t="n">
        <f aca="false">BDRATE($D91:$D94,F91:F94,$L91:$L94,N91:N94)</f>
        <v>-0.000193698602468761</v>
      </c>
      <c r="V91" s="15" t="n">
        <f aca="false">BDRATE($D91:$D94,G91:G94,$L91:$L94,O91:O94)</f>
        <v>-7.49316317559812E-005</v>
      </c>
      <c r="W91" s="23" t="n">
        <f aca="false">BDRATEOLD($D91:$D94,E91:E94,$L91:$L94,M91:M94)</f>
        <v>-4.23119287434881E-005</v>
      </c>
      <c r="X91" s="24" t="n">
        <f aca="false">BDRATEOLD($D91:$D94,F91:F94,$L91:$L94,N91:N94)</f>
        <v>-0.000182502779883742</v>
      </c>
      <c r="Y91" s="25" t="n">
        <f aca="false">BDRATEOLD($D91:$D94,G91:G94,$L91:$L94,O91:O94)</f>
        <v>-7.52381510398248E-005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676.4616</v>
      </c>
      <c r="E92" s="73" t="n">
        <v>46.7461</v>
      </c>
      <c r="F92" s="74" t="n">
        <v>48.215</v>
      </c>
      <c r="G92" s="75" t="n">
        <v>47.9259</v>
      </c>
      <c r="H92" s="74" t="n">
        <v>9747.9</v>
      </c>
      <c r="I92" s="74" t="n">
        <v>74.38</v>
      </c>
      <c r="J92" s="75" t="n">
        <f aca="false">SECTOHOURS(H92)</f>
        <v>2.70775</v>
      </c>
      <c r="L92" s="73" t="n">
        <v>68671.1992</v>
      </c>
      <c r="M92" s="73" t="n">
        <v>46.7457</v>
      </c>
      <c r="N92" s="74" t="n">
        <v>48.2153</v>
      </c>
      <c r="O92" s="75" t="n">
        <v>47.9263</v>
      </c>
      <c r="P92" s="74" t="n">
        <v>9535.86</v>
      </c>
      <c r="Q92" s="74" t="n">
        <v>77.51</v>
      </c>
      <c r="R92" s="75" t="n">
        <f aca="false">SECTOHOURS(P92)</f>
        <v>2.64885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750.3824</v>
      </c>
      <c r="E93" s="73" t="n">
        <v>42.4725</v>
      </c>
      <c r="F93" s="74" t="n">
        <v>45.2077</v>
      </c>
      <c r="G93" s="75" t="n">
        <v>44.8083</v>
      </c>
      <c r="H93" s="74" t="n">
        <v>8024.91</v>
      </c>
      <c r="I93" s="74" t="n">
        <v>61.44</v>
      </c>
      <c r="J93" s="75" t="n">
        <f aca="false">SECTOHOURS(H93)</f>
        <v>2.22914166666667</v>
      </c>
      <c r="L93" s="73" t="n">
        <v>37739.8376</v>
      </c>
      <c r="M93" s="73" t="n">
        <v>42.4712</v>
      </c>
      <c r="N93" s="74" t="n">
        <v>45.2083</v>
      </c>
      <c r="O93" s="75" t="n">
        <v>44.8075</v>
      </c>
      <c r="P93" s="74" t="n">
        <v>7833.97</v>
      </c>
      <c r="Q93" s="74" t="n">
        <v>64.53</v>
      </c>
      <c r="R93" s="75" t="n">
        <f aca="false">SECTOHOURS(P93)</f>
        <v>2.17610277777778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44.1344</v>
      </c>
      <c r="E94" s="77" t="n">
        <v>38.6087</v>
      </c>
      <c r="F94" s="78" t="n">
        <v>42.4188</v>
      </c>
      <c r="G94" s="79" t="n">
        <v>41.799</v>
      </c>
      <c r="H94" s="78" t="n">
        <v>6418.36</v>
      </c>
      <c r="I94" s="78" t="n">
        <v>51.35</v>
      </c>
      <c r="J94" s="79" t="n">
        <f aca="false">SECTOHOURS(H94)</f>
        <v>1.78287777777778</v>
      </c>
      <c r="L94" s="77" t="n">
        <v>17644.844</v>
      </c>
      <c r="M94" s="77" t="n">
        <v>38.6088</v>
      </c>
      <c r="N94" s="78" t="n">
        <v>42.419</v>
      </c>
      <c r="O94" s="79" t="n">
        <v>41.7987</v>
      </c>
      <c r="P94" s="78" t="n">
        <v>6305.65</v>
      </c>
      <c r="Q94" s="78" t="n">
        <v>53.65</v>
      </c>
      <c r="R94" s="79" t="n">
        <f aca="false">SECTOHOURS(P94)</f>
        <v>1.751569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69" t="n">
        <v>69380.4336</v>
      </c>
      <c r="E95" s="69" t="n">
        <v>51.2225</v>
      </c>
      <c r="F95" s="70" t="n">
        <v>53.0756</v>
      </c>
      <c r="G95" s="71" t="n">
        <v>53.2426</v>
      </c>
      <c r="H95" s="70" t="n">
        <v>9244.02</v>
      </c>
      <c r="I95" s="70" t="n">
        <v>68.92</v>
      </c>
      <c r="J95" s="71" t="e">
        <f aca="false">SECTOHOURS(H95)</f>
        <v>#VALUE!</v>
      </c>
      <c r="L95" s="69" t="n">
        <v>69379.6312</v>
      </c>
      <c r="M95" s="69" t="n">
        <v>51.2226</v>
      </c>
      <c r="N95" s="70" t="n">
        <v>53.076</v>
      </c>
      <c r="O95" s="71" t="n">
        <v>53.2417</v>
      </c>
      <c r="P95" s="70" t="n">
        <v>9167.83</v>
      </c>
      <c r="Q95" s="70" t="n">
        <v>71.7</v>
      </c>
      <c r="R95" s="71" t="e">
        <f aca="false">SECTOHOURS(P95)</f>
        <v>#VALUE!</v>
      </c>
      <c r="S95" s="72"/>
      <c r="T95" s="14" t="n">
        <f aca="false">BDRATE($D95:$D98,E95:E98,$L95:$L98,M95:M98)</f>
        <v>-1.00612165355729E-005</v>
      </c>
      <c r="U95" s="15" t="n">
        <f aca="false">BDRATE($D95:$D98,F95:F98,$L95:$L98,N95:N98)</f>
        <v>-1.58078047148846E-005</v>
      </c>
      <c r="V95" s="15" t="n">
        <f aca="false">BDRATE($D95:$D98,G95:G98,$L95:$L98,O95:O98)</f>
        <v>-2.23337523066469E-005</v>
      </c>
      <c r="W95" s="23" t="n">
        <f aca="false">BDRATEOLD($D95:$D98,E95:E98,$L95:$L98,M95:M98)</f>
        <v>-8.57366792972325E-006</v>
      </c>
      <c r="X95" s="24" t="n">
        <f aca="false">BDRATEOLD($D95:$D98,F95:F98,$L95:$L98,N95:N98)</f>
        <v>-1.58853978822204E-005</v>
      </c>
      <c r="Y95" s="25" t="n">
        <f aca="false">BDRATEOLD($D95:$D98,G95:G98,$L95:$L98,O95:O98)</f>
        <v>-2.06313359834009E-005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3176</v>
      </c>
      <c r="E96" s="73" t="n">
        <v>47.1186</v>
      </c>
      <c r="F96" s="74" t="n">
        <v>50.8923</v>
      </c>
      <c r="G96" s="75" t="n">
        <v>51.1815</v>
      </c>
      <c r="H96" s="74" t="n">
        <v>8116.95</v>
      </c>
      <c r="I96" s="74" t="n">
        <v>58.16</v>
      </c>
      <c r="J96" s="75" t="e">
        <f aca="false">SECTOHOURS(H96)</f>
        <v>#VALUE!</v>
      </c>
      <c r="L96" s="73" t="n">
        <v>42608.0232</v>
      </c>
      <c r="M96" s="73" t="n">
        <v>47.1188</v>
      </c>
      <c r="N96" s="74" t="n">
        <v>50.8922</v>
      </c>
      <c r="O96" s="75" t="n">
        <v>51.182</v>
      </c>
      <c r="P96" s="74" t="n">
        <v>8020.6</v>
      </c>
      <c r="Q96" s="74" t="n">
        <v>58.96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86.7104</v>
      </c>
      <c r="E97" s="73" t="n">
        <v>43.2735</v>
      </c>
      <c r="F97" s="74" t="n">
        <v>48.7791</v>
      </c>
      <c r="G97" s="75" t="n">
        <v>49.1037</v>
      </c>
      <c r="H97" s="74" t="n">
        <v>6940.27</v>
      </c>
      <c r="I97" s="74" t="n">
        <v>52</v>
      </c>
      <c r="J97" s="75" t="e">
        <f aca="false">SECTOHOURS(H97)</f>
        <v>#VALUE!</v>
      </c>
      <c r="L97" s="73" t="n">
        <v>24884.2064</v>
      </c>
      <c r="M97" s="73" t="n">
        <v>43.2732</v>
      </c>
      <c r="N97" s="74" t="n">
        <v>48.779</v>
      </c>
      <c r="O97" s="75" t="n">
        <v>49.1034</v>
      </c>
      <c r="P97" s="74" t="n">
        <v>6804.42</v>
      </c>
      <c r="Q97" s="74" t="n">
        <v>52.05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502.7392</v>
      </c>
      <c r="E98" s="77" t="n">
        <v>39.6839</v>
      </c>
      <c r="F98" s="78" t="n">
        <v>46.5337</v>
      </c>
      <c r="G98" s="79" t="n">
        <v>46.808</v>
      </c>
      <c r="H98" s="78" t="n">
        <v>5919.34</v>
      </c>
      <c r="I98" s="78" t="n">
        <v>45.94</v>
      </c>
      <c r="J98" s="79" t="e">
        <f aca="false">SECTOHOURS(H98)</f>
        <v>#VALUE!</v>
      </c>
      <c r="L98" s="77" t="n">
        <v>13502.6672</v>
      </c>
      <c r="M98" s="77" t="n">
        <v>39.684</v>
      </c>
      <c r="N98" s="78" t="n">
        <v>46.5339</v>
      </c>
      <c r="O98" s="79" t="n">
        <v>46.8084</v>
      </c>
      <c r="P98" s="78" t="n">
        <v>5708.2</v>
      </c>
      <c r="Q98" s="78" t="n">
        <v>47.23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69" t="n">
        <v>588423.888</v>
      </c>
      <c r="E99" s="69" t="n">
        <v>51.1942</v>
      </c>
      <c r="F99" s="70" t="n">
        <v>50.6261</v>
      </c>
      <c r="G99" s="71" t="n">
        <v>50.5025</v>
      </c>
      <c r="H99" s="70" t="n">
        <v>19266.33</v>
      </c>
      <c r="I99" s="70" t="n">
        <v>160.26</v>
      </c>
      <c r="J99" s="71" t="e">
        <f aca="false">SECTOHOURS(H99)</f>
        <v>#VALUE!</v>
      </c>
      <c r="L99" s="69" t="n">
        <v>588423.888</v>
      </c>
      <c r="M99" s="69" t="n">
        <v>51.1942</v>
      </c>
      <c r="N99" s="70" t="n">
        <v>50.6261</v>
      </c>
      <c r="O99" s="71" t="n">
        <v>50.5025</v>
      </c>
      <c r="P99" s="70" t="n">
        <v>18928.1</v>
      </c>
      <c r="Q99" s="70" t="n">
        <v>158.02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47.08</v>
      </c>
      <c r="E100" s="73" t="n">
        <v>46.0058</v>
      </c>
      <c r="F100" s="74" t="n">
        <v>44.8752</v>
      </c>
      <c r="G100" s="75" t="n">
        <v>45.8311</v>
      </c>
      <c r="H100" s="74" t="n">
        <v>17487.27</v>
      </c>
      <c r="I100" s="74" t="n">
        <v>137.61</v>
      </c>
      <c r="J100" s="75" t="e">
        <f aca="false">SECTOHOURS(H100)</f>
        <v>#VALUE!</v>
      </c>
      <c r="L100" s="73" t="n">
        <v>398747.08</v>
      </c>
      <c r="M100" s="73" t="n">
        <v>46.0058</v>
      </c>
      <c r="N100" s="74" t="n">
        <v>44.8752</v>
      </c>
      <c r="O100" s="75" t="n">
        <v>45.8311</v>
      </c>
      <c r="P100" s="74" t="n">
        <v>17305.63</v>
      </c>
      <c r="Q100" s="74" t="n">
        <v>142.3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1.4384</v>
      </c>
      <c r="E101" s="73" t="n">
        <v>40.5881</v>
      </c>
      <c r="F101" s="74" t="n">
        <v>40.6053</v>
      </c>
      <c r="G101" s="75" t="n">
        <v>43.1796</v>
      </c>
      <c r="H101" s="74" t="n">
        <v>15393.44</v>
      </c>
      <c r="I101" s="74" t="n">
        <v>106.94</v>
      </c>
      <c r="J101" s="75" t="e">
        <f aca="false">SECTOHOURS(H101)</f>
        <v>#VALUE!</v>
      </c>
      <c r="L101" s="73" t="n">
        <v>224251.4384</v>
      </c>
      <c r="M101" s="73" t="n">
        <v>40.5881</v>
      </c>
      <c r="N101" s="74" t="n">
        <v>40.6053</v>
      </c>
      <c r="O101" s="75" t="n">
        <v>43.1796</v>
      </c>
      <c r="P101" s="74" t="n">
        <v>15023.19</v>
      </c>
      <c r="Q101" s="74" t="n">
        <v>110.98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70.7744</v>
      </c>
      <c r="E102" s="77" t="n">
        <v>36.9151</v>
      </c>
      <c r="F102" s="78" t="n">
        <v>37.5674</v>
      </c>
      <c r="G102" s="79" t="n">
        <v>40.9616</v>
      </c>
      <c r="H102" s="78" t="n">
        <v>12867.86</v>
      </c>
      <c r="I102" s="78" t="n">
        <v>83.87</v>
      </c>
      <c r="J102" s="79" t="e">
        <f aca="false">SECTOHOURS(H102)</f>
        <v>#VALUE!</v>
      </c>
      <c r="L102" s="77" t="n">
        <v>120970.7744</v>
      </c>
      <c r="M102" s="77" t="n">
        <v>36.9151</v>
      </c>
      <c r="N102" s="78" t="n">
        <v>37.5674</v>
      </c>
      <c r="O102" s="79" t="n">
        <v>40.9616</v>
      </c>
      <c r="P102" s="78" t="n">
        <v>12815.42</v>
      </c>
      <c r="Q102" s="78" t="n">
        <v>85.53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69" t="n">
        <v>569487.2752</v>
      </c>
      <c r="E103" s="69" t="n">
        <v>51.2489</v>
      </c>
      <c r="F103" s="70" t="n">
        <v>50.7406</v>
      </c>
      <c r="G103" s="71" t="n">
        <v>50.6097</v>
      </c>
      <c r="H103" s="70" t="n">
        <v>19235.34</v>
      </c>
      <c r="I103" s="70" t="n">
        <v>160.2</v>
      </c>
      <c r="J103" s="71" t="e">
        <f aca="false">SECTOHOURS(H103)</f>
        <v>#VALUE!</v>
      </c>
      <c r="L103" s="69" t="n">
        <v>569488.8896</v>
      </c>
      <c r="M103" s="69" t="n">
        <v>51.2489</v>
      </c>
      <c r="N103" s="70" t="n">
        <v>50.7407</v>
      </c>
      <c r="O103" s="71" t="n">
        <v>50.6097</v>
      </c>
      <c r="P103" s="70" t="n">
        <v>18847.64</v>
      </c>
      <c r="Q103" s="70" t="n">
        <v>158.33</v>
      </c>
      <c r="R103" s="71" t="e">
        <f aca="false">SECTOHOURS(P103)</f>
        <v>#VALUE!</v>
      </c>
      <c r="S103" s="72"/>
      <c r="T103" s="14" t="n">
        <f aca="false">BDRATE($D103:$D106,E103:E106,$L103:$L106,M103:M106)</f>
        <v>1.21713280343272E-007</v>
      </c>
      <c r="U103" s="15" t="n">
        <f aca="false">BDRATE($D103:$D106,F103:F106,$L103:$L106,N103:N106)</f>
        <v>-5.08976992663612E-007</v>
      </c>
      <c r="V103" s="15" t="n">
        <f aca="false">BDRATE($D103:$D106,G103:G106,$L103:$L106,O103:O106)</f>
        <v>5.75265842295281E-007</v>
      </c>
      <c r="W103" s="23" t="n">
        <f aca="false">BDRATEOLD($D103:$D106,E103:E106,$L103:$L106,M103:M106)</f>
        <v>-2.82461461997841E-008</v>
      </c>
      <c r="X103" s="24" t="n">
        <f aca="false">BDRATEOLD($D103:$D106,F103:F106,$L103:$L106,N103:N106)</f>
        <v>-7.0985879252472E-007</v>
      </c>
      <c r="Y103" s="25" t="n">
        <f aca="false">BDRATEOLD($D103:$D106,G103:G106,$L103:$L106,O103:O106)</f>
        <v>-1.29568856055418E-006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63.4592</v>
      </c>
      <c r="E104" s="73" t="n">
        <v>46.0183</v>
      </c>
      <c r="F104" s="74" t="n">
        <v>45.2124</v>
      </c>
      <c r="G104" s="75" t="n">
        <v>45.4797</v>
      </c>
      <c r="H104" s="74" t="n">
        <v>17459.38</v>
      </c>
      <c r="I104" s="74" t="n">
        <v>136.76</v>
      </c>
      <c r="J104" s="75" t="e">
        <f aca="false">SECTOHOURS(H104)</f>
        <v>#VALUE!</v>
      </c>
      <c r="L104" s="73" t="n">
        <v>379862.624</v>
      </c>
      <c r="M104" s="73" t="n">
        <v>46.0183</v>
      </c>
      <c r="N104" s="74" t="n">
        <v>45.2124</v>
      </c>
      <c r="O104" s="75" t="n">
        <v>45.4797</v>
      </c>
      <c r="P104" s="74" t="n">
        <v>17264.61</v>
      </c>
      <c r="Q104" s="74" t="n">
        <v>143.1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40.3488</v>
      </c>
      <c r="E105" s="73" t="n">
        <v>40.6253</v>
      </c>
      <c r="F105" s="74" t="n">
        <v>40.6944</v>
      </c>
      <c r="G105" s="75" t="n">
        <v>42.7226</v>
      </c>
      <c r="H105" s="74" t="n">
        <v>14891.64</v>
      </c>
      <c r="I105" s="74" t="n">
        <v>105.6</v>
      </c>
      <c r="J105" s="75" t="e">
        <f aca="false">SECTOHOURS(H105)</f>
        <v>#VALUE!</v>
      </c>
      <c r="L105" s="73" t="n">
        <v>203040.8112</v>
      </c>
      <c r="M105" s="73" t="n">
        <v>40.6253</v>
      </c>
      <c r="N105" s="74" t="n">
        <v>40.6944</v>
      </c>
      <c r="O105" s="75" t="n">
        <v>42.7226</v>
      </c>
      <c r="P105" s="74" t="n">
        <v>14794.42</v>
      </c>
      <c r="Q105" s="74" t="n">
        <v>110.59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420.328</v>
      </c>
      <c r="E106" s="77" t="n">
        <v>37.3571</v>
      </c>
      <c r="F106" s="78" t="n">
        <v>37.0815</v>
      </c>
      <c r="G106" s="79" t="n">
        <v>40.7959</v>
      </c>
      <c r="H106" s="78" t="n">
        <v>12438.08</v>
      </c>
      <c r="I106" s="78" t="n">
        <v>80.61</v>
      </c>
      <c r="J106" s="79" t="e">
        <f aca="false">SECTOHOURS(H106)</f>
        <v>#VALUE!</v>
      </c>
      <c r="L106" s="77" t="n">
        <v>98420.328</v>
      </c>
      <c r="M106" s="77" t="n">
        <v>37.3571</v>
      </c>
      <c r="N106" s="78" t="n">
        <v>37.0815</v>
      </c>
      <c r="O106" s="79" t="n">
        <v>40.7959</v>
      </c>
      <c r="P106" s="78" t="n">
        <v>12236.73</v>
      </c>
      <c r="Q106" s="78" t="n">
        <v>81.74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69" t="n">
        <v>255959.3392</v>
      </c>
      <c r="E107" s="69" t="n">
        <v>50.1967</v>
      </c>
      <c r="F107" s="70" t="n">
        <v>51.889</v>
      </c>
      <c r="G107" s="71" t="n">
        <v>53.6524</v>
      </c>
      <c r="H107" s="70" t="n">
        <v>17827.29</v>
      </c>
      <c r="I107" s="70" t="n">
        <v>128.04</v>
      </c>
      <c r="J107" s="71" t="e">
        <f aca="false">SECTOHOURS(H107)</f>
        <v>#VALUE!</v>
      </c>
      <c r="L107" s="69" t="n">
        <v>255959.3392</v>
      </c>
      <c r="M107" s="69" t="n">
        <v>50.1967</v>
      </c>
      <c r="N107" s="70" t="n">
        <v>51.889</v>
      </c>
      <c r="O107" s="71" t="n">
        <v>53.6524</v>
      </c>
      <c r="P107" s="70" t="n">
        <v>17682.78</v>
      </c>
      <c r="Q107" s="70" t="n">
        <v>128.27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26.4304</v>
      </c>
      <c r="E108" s="73" t="n">
        <v>46.8652</v>
      </c>
      <c r="F108" s="74" t="n">
        <v>49.386</v>
      </c>
      <c r="G108" s="75" t="n">
        <v>51.3962</v>
      </c>
      <c r="H108" s="74" t="n">
        <v>14774.43</v>
      </c>
      <c r="I108" s="74" t="n">
        <v>106.59</v>
      </c>
      <c r="J108" s="75" t="e">
        <f aca="false">SECTOHOURS(H108)</f>
        <v>#VALUE!</v>
      </c>
      <c r="L108" s="73" t="n">
        <v>142926.4304</v>
      </c>
      <c r="M108" s="73" t="n">
        <v>46.8652</v>
      </c>
      <c r="N108" s="74" t="n">
        <v>49.386</v>
      </c>
      <c r="O108" s="75" t="n">
        <v>51.3962</v>
      </c>
      <c r="P108" s="74" t="n">
        <v>14574.84</v>
      </c>
      <c r="Q108" s="74" t="n">
        <v>112.57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320.784</v>
      </c>
      <c r="E109" s="73" t="n">
        <v>43.8771</v>
      </c>
      <c r="F109" s="74" t="n">
        <v>47.5832</v>
      </c>
      <c r="G109" s="75" t="n">
        <v>49.2532</v>
      </c>
      <c r="H109" s="74" t="n">
        <v>12944.17</v>
      </c>
      <c r="I109" s="74" t="n">
        <v>96.3</v>
      </c>
      <c r="J109" s="75" t="e">
        <f aca="false">SECTOHOURS(H109)</f>
        <v>#VALUE!</v>
      </c>
      <c r="L109" s="73" t="n">
        <v>86320.784</v>
      </c>
      <c r="M109" s="73" t="n">
        <v>43.8771</v>
      </c>
      <c r="N109" s="74" t="n">
        <v>47.5832</v>
      </c>
      <c r="O109" s="75" t="n">
        <v>49.2532</v>
      </c>
      <c r="P109" s="74" t="n">
        <v>12624.63</v>
      </c>
      <c r="Q109" s="74" t="n">
        <v>101.7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413.0976</v>
      </c>
      <c r="E110" s="77" t="n">
        <v>40.6676</v>
      </c>
      <c r="F110" s="78" t="n">
        <v>45.7017</v>
      </c>
      <c r="G110" s="79" t="n">
        <v>47.086</v>
      </c>
      <c r="H110" s="78" t="n">
        <v>11017.79</v>
      </c>
      <c r="I110" s="78" t="n">
        <v>89.27</v>
      </c>
      <c r="J110" s="79" t="e">
        <f aca="false">SECTOHOURS(H110)</f>
        <v>#VALUE!</v>
      </c>
      <c r="L110" s="77" t="n">
        <v>51413.0976</v>
      </c>
      <c r="M110" s="77" t="n">
        <v>40.6676</v>
      </c>
      <c r="N110" s="78" t="n">
        <v>45.7017</v>
      </c>
      <c r="O110" s="79" t="n">
        <v>47.086</v>
      </c>
      <c r="P110" s="78" t="n">
        <v>10948.54</v>
      </c>
      <c r="Q110" s="78" t="n">
        <v>89.3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69" t="n">
        <v>272654.8384</v>
      </c>
      <c r="E111" s="69" t="n">
        <v>50.5297</v>
      </c>
      <c r="F111" s="70" t="n">
        <v>50.6922</v>
      </c>
      <c r="G111" s="71" t="n">
        <v>50.6007</v>
      </c>
      <c r="H111" s="70" t="n">
        <v>11198.44</v>
      </c>
      <c r="I111" s="70" t="n">
        <v>80.9</v>
      </c>
      <c r="J111" s="71" t="e">
        <f aca="false">SECTOHOURS(H111)</f>
        <v>#VALUE!</v>
      </c>
      <c r="L111" s="69" t="n">
        <v>272654.8384</v>
      </c>
      <c r="M111" s="69" t="n">
        <v>50.5297</v>
      </c>
      <c r="N111" s="70" t="n">
        <v>50.6922</v>
      </c>
      <c r="O111" s="71" t="n">
        <v>50.6007</v>
      </c>
      <c r="P111" s="70" t="n">
        <v>10624.88</v>
      </c>
      <c r="Q111" s="70" t="n">
        <v>81.72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83.4304</v>
      </c>
      <c r="E112" s="73" t="n">
        <v>45.3963</v>
      </c>
      <c r="F112" s="74" t="n">
        <v>45.3788</v>
      </c>
      <c r="G112" s="75" t="n">
        <v>45.4607</v>
      </c>
      <c r="H112" s="74" t="n">
        <v>8975.76</v>
      </c>
      <c r="I112" s="74" t="n">
        <v>62.15</v>
      </c>
      <c r="J112" s="75" t="e">
        <f aca="false">SECTOHOURS(H112)</f>
        <v>#VALUE!</v>
      </c>
      <c r="L112" s="73" t="n">
        <v>130083.4304</v>
      </c>
      <c r="M112" s="73" t="n">
        <v>45.3963</v>
      </c>
      <c r="N112" s="74" t="n">
        <v>45.3788</v>
      </c>
      <c r="O112" s="75" t="n">
        <v>45.4607</v>
      </c>
      <c r="P112" s="74" t="n">
        <v>8628.53</v>
      </c>
      <c r="Q112" s="74" t="n">
        <v>62.08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8.4</v>
      </c>
      <c r="E113" s="73" t="n">
        <v>43.2088</v>
      </c>
      <c r="F113" s="74" t="n">
        <v>40.6355</v>
      </c>
      <c r="G113" s="75" t="n">
        <v>43.1233</v>
      </c>
      <c r="H113" s="74" t="n">
        <v>6679.94</v>
      </c>
      <c r="I113" s="74" t="n">
        <v>48.31</v>
      </c>
      <c r="J113" s="75" t="e">
        <f aca="false">SECTOHOURS(H113)</f>
        <v>#VALUE!</v>
      </c>
      <c r="L113" s="73" t="n">
        <v>45318.4</v>
      </c>
      <c r="M113" s="73" t="n">
        <v>43.2088</v>
      </c>
      <c r="N113" s="74" t="n">
        <v>40.6355</v>
      </c>
      <c r="O113" s="75" t="n">
        <v>43.1233</v>
      </c>
      <c r="P113" s="74" t="n">
        <v>6546.26</v>
      </c>
      <c r="Q113" s="74" t="n">
        <v>46.7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5.3104</v>
      </c>
      <c r="E114" s="77" t="n">
        <v>41.8216</v>
      </c>
      <c r="F114" s="78" t="n">
        <v>37.9395</v>
      </c>
      <c r="G114" s="79" t="n">
        <v>42.2093</v>
      </c>
      <c r="H114" s="78" t="n">
        <v>5404.36</v>
      </c>
      <c r="I114" s="78" t="n">
        <v>36.65</v>
      </c>
      <c r="J114" s="79" t="e">
        <f aca="false">SECTOHOURS(H114)</f>
        <v>#VALUE!</v>
      </c>
      <c r="L114" s="77" t="n">
        <v>13875.3104</v>
      </c>
      <c r="M114" s="77" t="n">
        <v>41.8216</v>
      </c>
      <c r="N114" s="78" t="n">
        <v>37.9395</v>
      </c>
      <c r="O114" s="79" t="n">
        <v>42.2093</v>
      </c>
      <c r="P114" s="78" t="n">
        <v>5246.18</v>
      </c>
      <c r="Q114" s="78" t="n">
        <v>37.6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2</v>
      </c>
      <c r="D115" s="69" t="n">
        <v>20640.8064</v>
      </c>
      <c r="E115" s="69" t="n">
        <v>68.7021</v>
      </c>
      <c r="F115" s="70" t="n">
        <v>68.6399</v>
      </c>
      <c r="G115" s="71" t="n">
        <v>68.8208</v>
      </c>
      <c r="H115" s="70" t="n">
        <v>7901.63</v>
      </c>
      <c r="I115" s="70" t="n">
        <v>46.84</v>
      </c>
      <c r="J115" s="71" t="e">
        <f aca="false">SECTOHOURS(H115)</f>
        <v>#VALUE!</v>
      </c>
      <c r="L115" s="69" t="n">
        <v>18076.1816</v>
      </c>
      <c r="M115" s="69" t="n">
        <v>69.238</v>
      </c>
      <c r="N115" s="70" t="n">
        <v>69.4074</v>
      </c>
      <c r="O115" s="71" t="n">
        <v>69.6396</v>
      </c>
      <c r="P115" s="70" t="n">
        <v>7812.82</v>
      </c>
      <c r="Q115" s="70" t="n">
        <v>52.21</v>
      </c>
      <c r="R115" s="71" t="e">
        <f aca="false">SECTOHOURS(P115)</f>
        <v>#VALUE!</v>
      </c>
      <c r="S115" s="72"/>
      <c r="T115" s="14" t="n">
        <f aca="false">BDRATE($D115:$D118,E115:E118,$L115:$L118,M115:M118)</f>
        <v>-0.106349480054943</v>
      </c>
      <c r="U115" s="15" t="n">
        <f aca="false">BDRATE($D115:$D118,F115:F118,$L115:$L118,N115:N118)</f>
        <v>-0.108479472978083</v>
      </c>
      <c r="V115" s="15" t="n">
        <f aca="false">BDRATE($D115:$D118,G115:G118,$L115:$L118,O115:O118)</f>
        <v>-0.108575767143348</v>
      </c>
      <c r="W115" s="23" t="n">
        <f aca="false">BDRATEOLD($D115:$D118,E115:E118,$L115:$L118,M115:M118)</f>
        <v>-0.106354868458639</v>
      </c>
      <c r="X115" s="24" t="n">
        <f aca="false">BDRATEOLD($D115:$D118,F115:F118,$L115:$L118,N115:N118)</f>
        <v>-0.10922312469078</v>
      </c>
      <c r="Y115" s="25" t="n">
        <f aca="false">BDRATEOLD($D115:$D118,G115:G118,$L115:$L118,O115:O118)</f>
        <v>-0.11018613590230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9481.412</v>
      </c>
      <c r="E116" s="73" t="n">
        <v>62.8643</v>
      </c>
      <c r="F116" s="74" t="n">
        <v>59.7121</v>
      </c>
      <c r="G116" s="75" t="n">
        <v>59.8701</v>
      </c>
      <c r="H116" s="74" t="n">
        <v>8121.32</v>
      </c>
      <c r="I116" s="74" t="n">
        <v>50.98</v>
      </c>
      <c r="J116" s="75" t="e">
        <f aca="false">SECTOHOURS(H116)</f>
        <v>#VALUE!</v>
      </c>
      <c r="L116" s="73" t="n">
        <v>17351.4056</v>
      </c>
      <c r="M116" s="73" t="n">
        <v>63.9088</v>
      </c>
      <c r="N116" s="74" t="n">
        <v>60.1998</v>
      </c>
      <c r="O116" s="75" t="n">
        <v>60.3528</v>
      </c>
      <c r="P116" s="74" t="n">
        <v>7784.14</v>
      </c>
      <c r="Q116" s="74" t="n">
        <v>50.0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7965.8648</v>
      </c>
      <c r="E117" s="73" t="n">
        <v>57.9902</v>
      </c>
      <c r="F117" s="74" t="n">
        <v>56.4475</v>
      </c>
      <c r="G117" s="75" t="n">
        <v>56.9079</v>
      </c>
      <c r="H117" s="74" t="n">
        <v>7815.57</v>
      </c>
      <c r="I117" s="74" t="n">
        <v>50.43</v>
      </c>
      <c r="J117" s="75" t="e">
        <f aca="false">SECTOHOURS(H117)</f>
        <v>#VALUE!</v>
      </c>
      <c r="L117" s="73" t="n">
        <v>16380.1888</v>
      </c>
      <c r="M117" s="73" t="n">
        <v>58.7905</v>
      </c>
      <c r="N117" s="74" t="n">
        <v>57.2011</v>
      </c>
      <c r="O117" s="75" t="n">
        <v>57.5365</v>
      </c>
      <c r="P117" s="74" t="n">
        <v>7724.77</v>
      </c>
      <c r="Q117" s="74" t="n">
        <v>55.4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6471.3712</v>
      </c>
      <c r="E118" s="77" t="n">
        <v>51.4297</v>
      </c>
      <c r="F118" s="78" t="n">
        <v>50.3683</v>
      </c>
      <c r="G118" s="79" t="n">
        <v>51.0727</v>
      </c>
      <c r="H118" s="78" t="n">
        <v>7882.29</v>
      </c>
      <c r="I118" s="78" t="n">
        <v>52.24</v>
      </c>
      <c r="J118" s="79" t="e">
        <f aca="false">SECTOHOURS(H118)</f>
        <v>#VALUE!</v>
      </c>
      <c r="L118" s="77" t="n">
        <v>15371.6456</v>
      </c>
      <c r="M118" s="77" t="n">
        <v>52.3781</v>
      </c>
      <c r="N118" s="78" t="n">
        <v>51.1638</v>
      </c>
      <c r="O118" s="79" t="n">
        <v>51.8896</v>
      </c>
      <c r="P118" s="78" t="n">
        <v>7589.5</v>
      </c>
      <c r="Q118" s="78" t="n">
        <v>51.8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2</v>
      </c>
      <c r="D119" s="69" t="n">
        <v>12765.3848</v>
      </c>
      <c r="E119" s="69" t="n">
        <v>74.5809</v>
      </c>
      <c r="F119" s="70" t="n">
        <v>73.5328</v>
      </c>
      <c r="G119" s="71" t="n">
        <v>73.8295</v>
      </c>
      <c r="H119" s="70" t="n">
        <v>7409.55</v>
      </c>
      <c r="I119" s="70" t="n">
        <v>36.4</v>
      </c>
      <c r="J119" s="71" t="e">
        <f aca="false">SECTOHOURS(H119)</f>
        <v>#VALUE!</v>
      </c>
      <c r="L119" s="69" t="n">
        <v>11145.54</v>
      </c>
      <c r="M119" s="69" t="n">
        <v>74.8105</v>
      </c>
      <c r="N119" s="70" t="n">
        <v>74.1653</v>
      </c>
      <c r="O119" s="71" t="n">
        <v>74.5884</v>
      </c>
      <c r="P119" s="70" t="n">
        <v>7155.04</v>
      </c>
      <c r="Q119" s="70" t="n">
        <v>41.43</v>
      </c>
      <c r="R119" s="71" t="e">
        <f aca="false">SECTOHOURS(P119)</f>
        <v>#VALUE!</v>
      </c>
      <c r="S119" s="72"/>
      <c r="T119" s="14" t="n">
        <f aca="false">BDRATE($D119:$D122,E119:E122,$L119:$L122,M119:M122)</f>
        <v>-0.126893563301699</v>
      </c>
      <c r="U119" s="15" t="n">
        <f aca="false">BDRATE($D119:$D122,F119:F122,$L119:$L122,N119:N122)</f>
        <v>-0.12490186122534</v>
      </c>
      <c r="V119" s="15" t="n">
        <f aca="false">BDRATE($D119:$D122,G119:G122,$L119:$L122,O119:O122)</f>
        <v>-0.125387731359707</v>
      </c>
      <c r="W119" s="23" t="n">
        <f aca="false">BDRATEOLD($D119:$D122,E119:E122,$L119:$L122,M119:M122)</f>
        <v>-0.126935643548123</v>
      </c>
      <c r="X119" s="24" t="n">
        <f aca="false">BDRATEOLD($D119:$D122,F119:F122,$L119:$L122,N119:N122)</f>
        <v>-0.121330769252258</v>
      </c>
      <c r="Y119" s="25" t="n">
        <f aca="false">BDRATEOLD($D119:$D122,G119:G122,$L119:$L122,O119:O122)</f>
        <v>-0.11625926471042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12390.1976</v>
      </c>
      <c r="E120" s="73" t="n">
        <v>68.525</v>
      </c>
      <c r="F120" s="74" t="n">
        <v>63.9735</v>
      </c>
      <c r="G120" s="75" t="n">
        <v>63.1569</v>
      </c>
      <c r="H120" s="74" t="n">
        <v>7326.81</v>
      </c>
      <c r="I120" s="74" t="n">
        <v>40.66</v>
      </c>
      <c r="J120" s="75" t="e">
        <f aca="false">SECTOHOURS(H120)</f>
        <v>#VALUE!</v>
      </c>
      <c r="L120" s="73" t="n">
        <v>10824.26</v>
      </c>
      <c r="M120" s="73" t="n">
        <v>69.0031</v>
      </c>
      <c r="N120" s="74" t="n">
        <v>63.6396</v>
      </c>
      <c r="O120" s="75" t="n">
        <v>62.8522</v>
      </c>
      <c r="P120" s="74" t="n">
        <v>7167.57</v>
      </c>
      <c r="Q120" s="74" t="n">
        <v>43.7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11982.4888</v>
      </c>
      <c r="E121" s="73" t="n">
        <v>63.5452</v>
      </c>
      <c r="F121" s="74" t="n">
        <v>61.2065</v>
      </c>
      <c r="G121" s="75" t="n">
        <v>61.0078</v>
      </c>
      <c r="H121" s="74" t="n">
        <v>7371.72</v>
      </c>
      <c r="I121" s="74" t="n">
        <v>38.13</v>
      </c>
      <c r="J121" s="75" t="e">
        <f aca="false">SECTOHOURS(H121)</f>
        <v>#VALUE!</v>
      </c>
      <c r="L121" s="73" t="n">
        <v>10487.536</v>
      </c>
      <c r="M121" s="73" t="n">
        <v>63.7172</v>
      </c>
      <c r="N121" s="74" t="n">
        <v>61.1065</v>
      </c>
      <c r="O121" s="75" t="n">
        <v>61.0381</v>
      </c>
      <c r="P121" s="74" t="n">
        <v>7117.06</v>
      </c>
      <c r="Q121" s="74" t="n">
        <v>44.34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11547.8072</v>
      </c>
      <c r="E122" s="77" t="n">
        <v>58.1845</v>
      </c>
      <c r="F122" s="78" t="n">
        <v>56.3773</v>
      </c>
      <c r="G122" s="79" t="n">
        <v>55.8604</v>
      </c>
      <c r="H122" s="78" t="n">
        <v>7269.34</v>
      </c>
      <c r="I122" s="78" t="n">
        <v>40.11</v>
      </c>
      <c r="J122" s="79" t="e">
        <f aca="false">SECTOHOURS(H122)</f>
        <v>#VALUE!</v>
      </c>
      <c r="L122" s="77" t="n">
        <v>10147.944</v>
      </c>
      <c r="M122" s="77" t="n">
        <v>58.487</v>
      </c>
      <c r="N122" s="78" t="n">
        <v>56.0135</v>
      </c>
      <c r="O122" s="79" t="n">
        <v>55.9062</v>
      </c>
      <c r="P122" s="78" t="n">
        <v>7007.34</v>
      </c>
      <c r="Q122" s="78" t="n">
        <v>43.02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2</v>
      </c>
      <c r="D123" s="69" t="n">
        <v>22002.1008</v>
      </c>
      <c r="E123" s="69" t="n">
        <v>58.8107</v>
      </c>
      <c r="F123" s="70" t="n">
        <v>59.0137</v>
      </c>
      <c r="G123" s="71" t="n">
        <v>58.9859</v>
      </c>
      <c r="H123" s="70" t="n">
        <v>7567.28</v>
      </c>
      <c r="I123" s="70" t="n">
        <v>42.64</v>
      </c>
      <c r="J123" s="71" t="e">
        <f aca="false">SECTOHOURS(H123)</f>
        <v>#VALUE!</v>
      </c>
      <c r="L123" s="69" t="n">
        <v>20573.2416</v>
      </c>
      <c r="M123" s="69" t="n">
        <v>58.9902</v>
      </c>
      <c r="N123" s="70" t="n">
        <v>59.1598</v>
      </c>
      <c r="O123" s="71" t="n">
        <v>59.1505</v>
      </c>
      <c r="P123" s="70" t="n">
        <v>7170.36</v>
      </c>
      <c r="Q123" s="70" t="n">
        <v>42.98</v>
      </c>
      <c r="R123" s="71" t="e">
        <f aca="false">SECTOHOURS(P123)</f>
        <v>#VALUE!</v>
      </c>
      <c r="S123" s="72"/>
      <c r="T123" s="14" t="n">
        <f aca="false">BDRATE($D123:$D126,E123:E126,$L123:$L126,M123:M126)</f>
        <v>-0.0668093121622915</v>
      </c>
      <c r="U123" s="15" t="n">
        <f aca="false">BDRATE($D123:$D126,F123:F126,$L123:$L126,N123:N126)</f>
        <v>-0.0629303692880816</v>
      </c>
      <c r="V123" s="15" t="n">
        <f aca="false">BDRATE($D123:$D126,G123:G126,$L123:$L126,O123:O126)</f>
        <v>-0.063504519558525</v>
      </c>
      <c r="W123" s="23" t="n">
        <f aca="false">BDRATEOLD($D123:$D126,E123:E126,$L123:$L126,M123:M126)</f>
        <v>-0.0668588725698894</v>
      </c>
      <c r="X123" s="24" t="n">
        <f aca="false">BDRATEOLD($D123:$D126,F123:F126,$L123:$L126,N123:N126)</f>
        <v>-0.0632748434743635</v>
      </c>
      <c r="Y123" s="25" t="n">
        <f aca="false">BDRATEOLD($D123:$D126,G123:G126,$L123:$L126,O123:O126)</f>
        <v>-0.0635635206783058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8174.5112</v>
      </c>
      <c r="E124" s="73" t="n">
        <v>55.4679</v>
      </c>
      <c r="F124" s="74" t="n">
        <v>54.6502</v>
      </c>
      <c r="G124" s="75" t="n">
        <v>54.5602</v>
      </c>
      <c r="H124" s="74" t="n">
        <v>7156.31</v>
      </c>
      <c r="I124" s="74" t="n">
        <v>41.53</v>
      </c>
      <c r="J124" s="75" t="e">
        <f aca="false">SECTOHOURS(H124)</f>
        <v>#VALUE!</v>
      </c>
      <c r="L124" s="73" t="n">
        <v>17089.0168</v>
      </c>
      <c r="M124" s="73" t="n">
        <v>55.7505</v>
      </c>
      <c r="N124" s="74" t="n">
        <v>54.8054</v>
      </c>
      <c r="O124" s="75" t="n">
        <v>54.7084</v>
      </c>
      <c r="P124" s="74" t="n">
        <v>6879.94</v>
      </c>
      <c r="Q124" s="74" t="n">
        <v>42.4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5367.3256</v>
      </c>
      <c r="E125" s="73" t="n">
        <v>51.9992</v>
      </c>
      <c r="F125" s="74" t="n">
        <v>51.8945</v>
      </c>
      <c r="G125" s="75" t="n">
        <v>51.8374</v>
      </c>
      <c r="H125" s="74" t="n">
        <v>6600.97</v>
      </c>
      <c r="I125" s="74" t="n">
        <v>38.1</v>
      </c>
      <c r="J125" s="75" t="e">
        <f aca="false">SECTOHOURS(H125)</f>
        <v>#VALUE!</v>
      </c>
      <c r="L125" s="73" t="n">
        <v>14632.7224</v>
      </c>
      <c r="M125" s="73" t="n">
        <v>52.3463</v>
      </c>
      <c r="N125" s="74" t="n">
        <v>52.161</v>
      </c>
      <c r="O125" s="75" t="n">
        <v>52.1371</v>
      </c>
      <c r="P125" s="74" t="n">
        <v>6543.15</v>
      </c>
      <c r="Q125" s="74" t="n">
        <v>38.38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754.4752</v>
      </c>
      <c r="E126" s="77" t="n">
        <v>48.8647</v>
      </c>
      <c r="F126" s="78" t="n">
        <v>48.5775</v>
      </c>
      <c r="G126" s="79" t="n">
        <v>48.4075</v>
      </c>
      <c r="H126" s="78" t="n">
        <v>6375.82</v>
      </c>
      <c r="I126" s="78" t="n">
        <v>36.39</v>
      </c>
      <c r="J126" s="79" t="e">
        <f aca="false">SECTOHOURS(H126)</f>
        <v>#VALUE!</v>
      </c>
      <c r="L126" s="77" t="n">
        <v>13155.0304</v>
      </c>
      <c r="M126" s="77" t="n">
        <v>49.1829</v>
      </c>
      <c r="N126" s="78" t="n">
        <v>48.7463</v>
      </c>
      <c r="O126" s="79" t="n">
        <v>48.6725</v>
      </c>
      <c r="P126" s="78" t="n">
        <v>6200.03</v>
      </c>
      <c r="Q126" s="78" t="n">
        <v>36.94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20513.052</v>
      </c>
      <c r="E127" s="69" t="n">
        <v>67.0908</v>
      </c>
      <c r="F127" s="70" t="n">
        <v>67.0237</v>
      </c>
      <c r="G127" s="71" t="n">
        <v>67.6603</v>
      </c>
      <c r="H127" s="70" t="n">
        <v>8184.44</v>
      </c>
      <c r="I127" s="70" t="n">
        <v>45.96</v>
      </c>
      <c r="J127" s="71" t="e">
        <f aca="false">SECTOHOURS(H127)</f>
        <v>#VALUE!</v>
      </c>
      <c r="L127" s="69" t="n">
        <v>18002.4672</v>
      </c>
      <c r="M127" s="69" t="n">
        <v>67.8226</v>
      </c>
      <c r="N127" s="70" t="n">
        <v>67.777</v>
      </c>
      <c r="O127" s="71" t="n">
        <v>68.4563</v>
      </c>
      <c r="P127" s="70" t="n">
        <v>8072.26</v>
      </c>
      <c r="Q127" s="70" t="n">
        <v>47.63</v>
      </c>
      <c r="R127" s="71" t="e">
        <f aca="false">SECTOHOURS(P127)</f>
        <v>#VALUE!</v>
      </c>
      <c r="S127" s="72"/>
      <c r="T127" s="14" t="n">
        <f aca="false">BDRATE($D127:$D130,E127:E130,$L127:$L130,M127:M130)</f>
        <v>-0.104689821727833</v>
      </c>
      <c r="U127" s="15" t="n">
        <f aca="false">BDRATE($D127:$D130,F127:F130,$L127:$L130,N127:N130)</f>
        <v>-0.104699612067688</v>
      </c>
      <c r="V127" s="15" t="n">
        <f aca="false">BDRATE($D127:$D130,G127:G130,$L127:$L130,O127:O130)</f>
        <v>-0.106577080779099</v>
      </c>
      <c r="W127" s="23" t="n">
        <f aca="false">BDRATEOLD($D127:$D130,E127:E130,$L127:$L130,M127:M130)</f>
        <v>-0.1047548431428</v>
      </c>
      <c r="X127" s="24" t="n">
        <f aca="false">BDRATEOLD($D127:$D130,F127:F130,$L127:$L130,N127:N130)</f>
        <v>-0.106603475827794</v>
      </c>
      <c r="Y127" s="25" t="n">
        <f aca="false">BDRATEOLD($D127:$D130,G127:G130,$L127:$L130,O127:O130)</f>
        <v>-0.10702190089129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8964.9296</v>
      </c>
      <c r="E128" s="73" t="n">
        <v>60.5831</v>
      </c>
      <c r="F128" s="74" t="n">
        <v>58.748</v>
      </c>
      <c r="G128" s="75" t="n">
        <v>59.3215</v>
      </c>
      <c r="H128" s="74" t="n">
        <v>8454.12</v>
      </c>
      <c r="I128" s="74" t="n">
        <v>50.53</v>
      </c>
      <c r="J128" s="75" t="e">
        <f aca="false">SECTOHOURS(H128)</f>
        <v>#VALUE!</v>
      </c>
      <c r="L128" s="73" t="n">
        <v>16952.7376</v>
      </c>
      <c r="M128" s="73" t="n">
        <v>61.2525</v>
      </c>
      <c r="N128" s="74" t="n">
        <v>59.2289</v>
      </c>
      <c r="O128" s="75" t="n">
        <v>59.6727</v>
      </c>
      <c r="P128" s="74" t="n">
        <v>8053.26</v>
      </c>
      <c r="Q128" s="74" t="n">
        <v>51.13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7131.744</v>
      </c>
      <c r="E129" s="73" t="n">
        <v>54.6654</v>
      </c>
      <c r="F129" s="74" t="n">
        <v>54.9962</v>
      </c>
      <c r="G129" s="75" t="n">
        <v>55.9888</v>
      </c>
      <c r="H129" s="74" t="n">
        <v>8054.14</v>
      </c>
      <c r="I129" s="74" t="n">
        <v>48.57</v>
      </c>
      <c r="J129" s="75" t="e">
        <f aca="false">SECTOHOURS(H129)</f>
        <v>#VALUE!</v>
      </c>
      <c r="L129" s="73" t="n">
        <v>15741.6296</v>
      </c>
      <c r="M129" s="73" t="n">
        <v>55.4384</v>
      </c>
      <c r="N129" s="74" t="n">
        <v>55.4481</v>
      </c>
      <c r="O129" s="75" t="n">
        <v>56.593</v>
      </c>
      <c r="P129" s="74" t="n">
        <v>7851.02</v>
      </c>
      <c r="Q129" s="74" t="n">
        <v>49.89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5156.2112</v>
      </c>
      <c r="E130" s="77" t="n">
        <v>49.2303</v>
      </c>
      <c r="F130" s="78" t="n">
        <v>49.4577</v>
      </c>
      <c r="G130" s="79" t="n">
        <v>50.9481</v>
      </c>
      <c r="H130" s="78" t="n">
        <v>7820.81</v>
      </c>
      <c r="I130" s="78" t="n">
        <v>50.6</v>
      </c>
      <c r="J130" s="79" t="e">
        <f aca="false">SECTOHOURS(H130)</f>
        <v>#VALUE!</v>
      </c>
      <c r="L130" s="77" t="n">
        <v>14215.38</v>
      </c>
      <c r="M130" s="77" t="n">
        <v>49.9046</v>
      </c>
      <c r="N130" s="78" t="n">
        <v>50.0598</v>
      </c>
      <c r="O130" s="79" t="n">
        <v>51.5436</v>
      </c>
      <c r="P130" s="78" t="n">
        <v>7430.1</v>
      </c>
      <c r="Q130" s="78" t="n">
        <v>50.7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10256.8736</v>
      </c>
      <c r="E131" s="69" t="n">
        <v>71.3585</v>
      </c>
      <c r="F131" s="70" t="n">
        <v>73.197</v>
      </c>
      <c r="G131" s="71" t="n">
        <v>72.3622</v>
      </c>
      <c r="H131" s="70" t="n">
        <v>8230.86</v>
      </c>
      <c r="I131" s="70" t="n">
        <v>40.68</v>
      </c>
      <c r="J131" s="71" t="e">
        <f aca="false">SECTOHOURS(H131)</f>
        <v>#VALUE!</v>
      </c>
      <c r="L131" s="69" t="n">
        <v>8761.4888</v>
      </c>
      <c r="M131" s="69" t="n">
        <v>71.5644</v>
      </c>
      <c r="N131" s="70" t="n">
        <v>74.8829</v>
      </c>
      <c r="O131" s="71" t="n">
        <v>72.6658</v>
      </c>
      <c r="P131" s="70" t="n">
        <v>8022.63</v>
      </c>
      <c r="Q131" s="70" t="n">
        <v>43.36</v>
      </c>
      <c r="R131" s="71" t="e">
        <f aca="false">SECTOHOURS(P131)</f>
        <v>#VALUE!</v>
      </c>
      <c r="S131" s="72"/>
      <c r="T131" s="14" t="n">
        <f aca="false">BDRATE($D131:$D134,E131:E134,$L131:$L134,M131:M134)</f>
        <v>-0.136796013467481</v>
      </c>
      <c r="U131" s="15" t="n">
        <f aca="false">BDRATE($D131:$D134,F131:F134,$L131:$L134,N131:N134)</f>
        <v>-0.13534671215223</v>
      </c>
      <c r="V131" s="15" t="n">
        <f aca="false">BDRATE($D131:$D134,G131:G134,$L131:$L134,O131:O134)</f>
        <v>-0.137102778071422</v>
      </c>
      <c r="W131" s="23" t="n">
        <f aca="false">BDRATEOLD($D131:$D134,E131:E134,$L131:$L134,M131:M134)</f>
        <v>-0.136698795899043</v>
      </c>
      <c r="X131" s="24" t="n">
        <f aca="false">BDRATEOLD($D131:$D134,F131:F134,$L131:$L134,N131:N134)</f>
        <v>-0.122096332509734</v>
      </c>
      <c r="Y131" s="25" t="n">
        <f aca="false">BDRATEOLD($D131:$D134,G131:G134,$L131:$L134,O131:O134)</f>
        <v>-0.124601253540719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9625.9304</v>
      </c>
      <c r="E132" s="73" t="n">
        <v>65.0592</v>
      </c>
      <c r="F132" s="74" t="n">
        <v>62.3723</v>
      </c>
      <c r="G132" s="75" t="n">
        <v>62.431</v>
      </c>
      <c r="H132" s="74" t="n">
        <v>8183.58</v>
      </c>
      <c r="I132" s="74" t="n">
        <v>46.38</v>
      </c>
      <c r="J132" s="75" t="e">
        <f aca="false">SECTOHOURS(H132)</f>
        <v>#VALUE!</v>
      </c>
      <c r="L132" s="73" t="n">
        <v>8298.7424</v>
      </c>
      <c r="M132" s="73" t="n">
        <v>65.4684</v>
      </c>
      <c r="N132" s="74" t="n">
        <v>61.8954</v>
      </c>
      <c r="O132" s="75" t="n">
        <v>62.0906</v>
      </c>
      <c r="P132" s="74" t="n">
        <v>7966.66</v>
      </c>
      <c r="Q132" s="74" t="n">
        <v>47.73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8991.3168</v>
      </c>
      <c r="E133" s="73" t="n">
        <v>60.2866</v>
      </c>
      <c r="F133" s="74" t="n">
        <v>59.9885</v>
      </c>
      <c r="G133" s="75" t="n">
        <v>59.7306</v>
      </c>
      <c r="H133" s="74" t="n">
        <v>8065.58</v>
      </c>
      <c r="I133" s="74" t="n">
        <v>44.03</v>
      </c>
      <c r="J133" s="75" t="e">
        <f aca="false">SECTOHOURS(H133)</f>
        <v>#VALUE!</v>
      </c>
      <c r="L133" s="73" t="n">
        <v>7840.1944</v>
      </c>
      <c r="M133" s="73" t="n">
        <v>60.7277</v>
      </c>
      <c r="N133" s="74" t="n">
        <v>59.5064</v>
      </c>
      <c r="O133" s="75" t="n">
        <v>60.0544</v>
      </c>
      <c r="P133" s="74" t="n">
        <v>7755.35</v>
      </c>
      <c r="Q133" s="74" t="n">
        <v>45.9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8548.9344</v>
      </c>
      <c r="E134" s="77" t="n">
        <v>53.6035</v>
      </c>
      <c r="F134" s="78" t="n">
        <v>53.9363</v>
      </c>
      <c r="G134" s="79" t="n">
        <v>54.8656</v>
      </c>
      <c r="H134" s="78" t="n">
        <v>7554.44</v>
      </c>
      <c r="I134" s="78" t="n">
        <v>45.42</v>
      </c>
      <c r="J134" s="79" t="e">
        <f aca="false">SECTOHOURS(H134)</f>
        <v>#VALUE!</v>
      </c>
      <c r="L134" s="77" t="n">
        <v>7510.9832</v>
      </c>
      <c r="M134" s="77" t="n">
        <v>54.4267</v>
      </c>
      <c r="N134" s="78" t="n">
        <v>54.77</v>
      </c>
      <c r="O134" s="79" t="n">
        <v>55.5142</v>
      </c>
      <c r="P134" s="78" t="n">
        <v>7383.33</v>
      </c>
      <c r="Q134" s="78" t="n">
        <v>47.42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18884.7624</v>
      </c>
      <c r="E135" s="69" t="n">
        <v>58.1396</v>
      </c>
      <c r="F135" s="70" t="n">
        <v>73.8345</v>
      </c>
      <c r="G135" s="71" t="n">
        <v>73.7479</v>
      </c>
      <c r="H135" s="70" t="n">
        <v>5400.15</v>
      </c>
      <c r="I135" s="70" t="n">
        <v>40.44</v>
      </c>
      <c r="J135" s="71" t="e">
        <f aca="false">SECTOHOURS(H135)</f>
        <v>#VALUE!</v>
      </c>
      <c r="L135" s="69" t="n">
        <v>17798.7792</v>
      </c>
      <c r="M135" s="69" t="n">
        <v>58.3394</v>
      </c>
      <c r="N135" s="70" t="n">
        <v>74.6047</v>
      </c>
      <c r="O135" s="71" t="n">
        <v>74.2726</v>
      </c>
      <c r="P135" s="70" t="n">
        <v>5350.43</v>
      </c>
      <c r="Q135" s="70" t="n">
        <v>40.22</v>
      </c>
      <c r="R135" s="71" t="e">
        <f aca="false">SECTOHOURS(P135)</f>
        <v>#VALUE!</v>
      </c>
      <c r="S135" s="72"/>
      <c r="T135" s="14" t="n">
        <f aca="false">BDRATE($D135:$D138,E135:E138,$L135:$L138,M135:M138)</f>
        <v>-0.0609818524722625</v>
      </c>
      <c r="U135" s="15" t="n">
        <f aca="false">BDRATE($D135:$D138,F135:F138,$L135:$L138,N135:N138)</f>
        <v>-0.0532016671044857</v>
      </c>
      <c r="V135" s="15" t="n">
        <f aca="false">BDRATE($D135:$D138,G135:G138,$L135:$L138,O135:O138)</f>
        <v>-0.0572688203596776</v>
      </c>
      <c r="W135" s="23" t="n">
        <f aca="false">BDRATEOLD($D135:$D138,E135:E138,$L135:$L138,M135:M138)</f>
        <v>-0.0609800789206481</v>
      </c>
      <c r="X135" s="24" t="n">
        <f aca="false">BDRATEOLD($D135:$D138,F135:F138,$L135:$L138,N135:N138)</f>
        <v>-0.0428048021706076</v>
      </c>
      <c r="Y135" s="25" t="n">
        <f aca="false">BDRATEOLD($D135:$D138,G135:G138,$L135:$L138,O135:O138)</f>
        <v>-0.0465439482615979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5748.4904</v>
      </c>
      <c r="E136" s="73" t="n">
        <v>54.5686</v>
      </c>
      <c r="F136" s="74" t="n">
        <v>66.2259</v>
      </c>
      <c r="G136" s="75" t="n">
        <v>66.0696</v>
      </c>
      <c r="H136" s="74" t="n">
        <v>5482.44</v>
      </c>
      <c r="I136" s="74" t="n">
        <v>38.59</v>
      </c>
      <c r="J136" s="75" t="e">
        <f aca="false">SECTOHOURS(H136)</f>
        <v>#VALUE!</v>
      </c>
      <c r="L136" s="73" t="n">
        <v>14929.1584</v>
      </c>
      <c r="M136" s="73" t="n">
        <v>54.8452</v>
      </c>
      <c r="N136" s="74" t="n">
        <v>66.0817</v>
      </c>
      <c r="O136" s="75" t="n">
        <v>66.1083</v>
      </c>
      <c r="P136" s="74" t="n">
        <v>5263.97</v>
      </c>
      <c r="Q136" s="74" t="n">
        <v>39.13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3627.4448</v>
      </c>
      <c r="E137" s="73" t="n">
        <v>51.0644</v>
      </c>
      <c r="F137" s="74" t="n">
        <v>63.2669</v>
      </c>
      <c r="G137" s="75" t="n">
        <v>63.7832</v>
      </c>
      <c r="H137" s="74" t="n">
        <v>5235.81</v>
      </c>
      <c r="I137" s="74" t="n">
        <v>36.02</v>
      </c>
      <c r="J137" s="75" t="e">
        <f aca="false">SECTOHOURS(H137)</f>
        <v>#VALUE!</v>
      </c>
      <c r="L137" s="73" t="n">
        <v>12923.7592</v>
      </c>
      <c r="M137" s="73" t="n">
        <v>51.2734</v>
      </c>
      <c r="N137" s="74" t="n">
        <v>63.2813</v>
      </c>
      <c r="O137" s="75" t="n">
        <v>63.8723</v>
      </c>
      <c r="P137" s="74" t="n">
        <v>5057.37</v>
      </c>
      <c r="Q137" s="74" t="n">
        <v>36.3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2081.0712</v>
      </c>
      <c r="E138" s="77" t="n">
        <v>47.337</v>
      </c>
      <c r="F138" s="78" t="n">
        <v>58.3946</v>
      </c>
      <c r="G138" s="79" t="n">
        <v>59.2783</v>
      </c>
      <c r="H138" s="78" t="n">
        <v>5125.49</v>
      </c>
      <c r="I138" s="78" t="n">
        <v>35.24</v>
      </c>
      <c r="J138" s="79" t="e">
        <f aca="false">SECTOHOURS(H138)</f>
        <v>#VALUE!</v>
      </c>
      <c r="L138" s="77" t="n">
        <v>11515.8872</v>
      </c>
      <c r="M138" s="77" t="n">
        <v>47.5548</v>
      </c>
      <c r="N138" s="78" t="n">
        <v>59.0171</v>
      </c>
      <c r="O138" s="79" t="n">
        <v>59.8276</v>
      </c>
      <c r="P138" s="78" t="n">
        <v>4904.12</v>
      </c>
      <c r="Q138" s="78" t="n">
        <v>39.69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9.6484381228153</v>
      </c>
      <c r="J139" s="42" t="n">
        <f aca="false">GEOMETRICMEAN(J3:J18)</f>
        <v>1.47518006985328</v>
      </c>
      <c r="K139" s="36"/>
      <c r="L139" s="87"/>
      <c r="M139" s="36"/>
      <c r="N139" s="36"/>
      <c r="O139" s="36"/>
      <c r="P139" s="36"/>
      <c r="Q139" s="36" t="n">
        <f aca="false">GEOMETRICMEAN(Q3:Q18)</f>
        <v>39.8129225721054</v>
      </c>
      <c r="R139" s="42" t="n">
        <f aca="false">GEOMETRICMEAN(R3:R18)</f>
        <v>1.44299645347116</v>
      </c>
      <c r="T139" s="14" t="n">
        <f aca="false">AVERAGE(T3,T7,T11,T15)</f>
        <v>-0.000965359231538399</v>
      </c>
      <c r="U139" s="15" t="n">
        <f aca="false">AVERAGE(U3,U7,U11,U15)</f>
        <v>-0.000846101014681217</v>
      </c>
      <c r="V139" s="16" t="n">
        <f aca="false">AVERAGE(V3,V7,V11,V15)</f>
        <v>-0.00156361735150648</v>
      </c>
      <c r="W139" s="14" t="n">
        <f aca="false">AVERAGE(W3,W7,W11,W15)</f>
        <v>-0.000965944515482264</v>
      </c>
      <c r="X139" s="15" t="n">
        <f aca="false">AVERAGE(X3,X7,X11,X15)</f>
        <v>-0.000853441362991675</v>
      </c>
      <c r="Y139" s="16" t="n">
        <f aca="false">AVERAGE(Y3,Y7,Y11,Y15)</f>
        <v>-0.00158892504104874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67.3416115980646</v>
      </c>
      <c r="J140" s="43" t="n">
        <f aca="false">GEOMETRICMEAN(J19:J26)</f>
        <v>2.74986822635309</v>
      </c>
      <c r="K140" s="49"/>
      <c r="L140" s="76"/>
      <c r="M140" s="49"/>
      <c r="N140" s="49"/>
      <c r="O140" s="49"/>
      <c r="P140" s="49"/>
      <c r="Q140" s="49" t="n">
        <f aca="false">GEOMETRICMEAN(Q19:Q26)</f>
        <v>68.3124017583744</v>
      </c>
      <c r="R140" s="43" t="n">
        <f aca="false">GEOMETRICMEAN(R19:R26)</f>
        <v>2.6913019763665</v>
      </c>
      <c r="T140" s="23" t="n">
        <f aca="false">AVERAGE(T19, T23)</f>
        <v>-1.30046993157551E-006</v>
      </c>
      <c r="U140" s="24" t="n">
        <f aca="false">AVERAGE(U19, U23)</f>
        <v>-2.54443269734894E-005</v>
      </c>
      <c r="V140" s="25" t="n">
        <f aca="false">AVERAGE(V19, V23)</f>
        <v>-5.24708592808398E-006</v>
      </c>
      <c r="W140" s="23" t="n">
        <f aca="false">AVERAGE(W19, W23)</f>
        <v>5.16988266852092E-006</v>
      </c>
      <c r="X140" s="24" t="n">
        <f aca="false">AVERAGE(X19, X23)</f>
        <v>-2.38618374235888E-005</v>
      </c>
      <c r="Y140" s="25" t="n">
        <f aca="false">AVERAGE(Y19, Y23)</f>
        <v>-3.4920822637452E-00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4049637658107</v>
      </c>
      <c r="J141" s="43" t="n">
        <f aca="false">GEOMETRICMEAN(J27:J50)</f>
        <v>2.91047245040659</v>
      </c>
      <c r="K141" s="49"/>
      <c r="L141" s="76"/>
      <c r="M141" s="49"/>
      <c r="N141" s="49"/>
      <c r="O141" s="49"/>
      <c r="P141" s="49"/>
      <c r="Q141" s="49" t="n">
        <f aca="false">GEOMETRICMEAN(Q27:Q62)</f>
        <v>73.4058392065663</v>
      </c>
      <c r="R141" s="43" t="n">
        <f aca="false">GEOMETRICMEAN(R27:R62)</f>
        <v>2.77542351489999</v>
      </c>
      <c r="T141" s="23" t="n">
        <f aca="false">AVERAGE(T27, T31, T35,T39,T43,T47)</f>
        <v>-0.0370319717541366</v>
      </c>
      <c r="U141" s="24" t="n">
        <f aca="false">AVERAGE(U27, U31, U35,U39,U43,U47)</f>
        <v>-0.038075513578322</v>
      </c>
      <c r="V141" s="25" t="n">
        <f aca="false">AVERAGE(V27, V31, V35,V39,V43,V47)</f>
        <v>-0.0369533791062981</v>
      </c>
      <c r="W141" s="23" t="n">
        <f aca="false">AVERAGE(W27, W31, W35,W39,W43,W47)</f>
        <v>-0.0370035557364786</v>
      </c>
      <c r="X141" s="24" t="n">
        <f aca="false">AVERAGE(X27, X31, X35,X39,X43,X47)</f>
        <v>-0.038691494214522</v>
      </c>
      <c r="Y141" s="25" t="n">
        <f aca="false">AVERAGE(Y27, Y31, Y35,Y39,Y43,Y47)</f>
        <v>-0.0367418129647971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9.3601203339691</v>
      </c>
      <c r="J142" s="43" t="n">
        <f aca="false">GEOMETRICMEAN(J51:J62)</f>
        <v>2.69827365283568</v>
      </c>
      <c r="K142" s="49"/>
      <c r="L142" s="76"/>
      <c r="M142" s="49"/>
      <c r="N142" s="49"/>
      <c r="O142" s="49"/>
      <c r="P142" s="49"/>
      <c r="Q142" s="49" t="n">
        <f aca="false">GEOMETRICMEAN(Q51:Q62)</f>
        <v>70.3919351796466</v>
      </c>
      <c r="R142" s="43" t="n">
        <f aca="false">GEOMETRICMEAN(R51:R62)</f>
        <v>2.64034527594869</v>
      </c>
      <c r="T142" s="23" t="n">
        <f aca="false">AVERAGE(T51, T55, T59)</f>
        <v>-3.46860864830489E-006</v>
      </c>
      <c r="U142" s="24" t="n">
        <f aca="false">AVERAGE(U51, U55, U59)</f>
        <v>1.16364255531298E-005</v>
      </c>
      <c r="V142" s="25" t="n">
        <f aca="false">AVERAGE(V51, V55, V59)</f>
        <v>1.7125686170442E-005</v>
      </c>
      <c r="W142" s="23" t="n">
        <f aca="false">AVERAGE(W51, W55, W59)</f>
        <v>-2.13365724177628E-006</v>
      </c>
      <c r="X142" s="24" t="n">
        <f aca="false">AVERAGE(X51, X55, X59)</f>
        <v>1.48940522906038E-005</v>
      </c>
      <c r="Y142" s="25" t="n">
        <f aca="false">AVERAGE(Y51, Y55, Y59)</f>
        <v>1.9980002222771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0.0826320929961</v>
      </c>
      <c r="J143" s="43" t="n">
        <f aca="false">GEOMETRICMEAN(J63:J86)</f>
        <v>2.57573769852933</v>
      </c>
      <c r="K143" s="49"/>
      <c r="L143" s="76"/>
      <c r="M143" s="49"/>
      <c r="N143" s="49"/>
      <c r="O143" s="49"/>
      <c r="P143" s="49"/>
      <c r="Q143" s="49" t="n">
        <f aca="false">GEOMETRICMEAN(Q63:Q98)</f>
        <v>67.8028313707895</v>
      </c>
      <c r="R143" s="43" t="n">
        <f aca="false">GEOMETRICMEAN(R63:R98)</f>
        <v>2.36322214702992</v>
      </c>
      <c r="T143" s="23" t="n">
        <f aca="false">AVERAGE(T63,T67, T71,T75,T79,T83)</f>
        <v>-0.0356242605367901</v>
      </c>
      <c r="U143" s="24" t="n">
        <f aca="false">AVERAGE(U63,U67, U71,U75,U79,U83)</f>
        <v>-0.0371615589181833</v>
      </c>
      <c r="V143" s="25" t="n">
        <f aca="false">AVERAGE(V63,V67, V71,V75,V79,V83)</f>
        <v>-0.0372283782101606</v>
      </c>
      <c r="W143" s="23" t="n">
        <f aca="false">AVERAGE(W63,W67, W71,W75,W79,W83)</f>
        <v>-0.0356114583886846</v>
      </c>
      <c r="X143" s="24" t="n">
        <f aca="false">AVERAGE(X63,X67, X71,X75,X79,X83)</f>
        <v>-0.0369746366348984</v>
      </c>
      <c r="Y143" s="25" t="n">
        <f aca="false">AVERAGE(Y63,Y67, Y71,Y75,Y79,Y83)</f>
        <v>-0.036949261607902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9.0517428118237</v>
      </c>
      <c r="J144" s="43" t="n">
        <f aca="false">GEOMETRICMEAN(J87:J98)</f>
        <v>2.13973955541792</v>
      </c>
      <c r="K144" s="49"/>
      <c r="L144" s="76"/>
      <c r="M144" s="49"/>
      <c r="N144" s="49"/>
      <c r="O144" s="49"/>
      <c r="P144" s="49"/>
      <c r="Q144" s="49" t="n">
        <f aca="false">GEOMETRICMEAN(Q87:Q98)</f>
        <v>61.664126352363</v>
      </c>
      <c r="R144" s="43" t="n">
        <f aca="false">GEOMETRICMEAN(R87:R98)</f>
        <v>2.09606605944353</v>
      </c>
      <c r="T144" s="23" t="n">
        <f aca="false">AVERAGE(T87, T91, T95)</f>
        <v>-1.42732349203515E-005</v>
      </c>
      <c r="U144" s="24" t="n">
        <f aca="false">AVERAGE(U87, U91, U95)</f>
        <v>-7.5190077742852E-005</v>
      </c>
      <c r="V144" s="25" t="n">
        <f aca="false">AVERAGE(V87, V91, V95)</f>
        <v>-2.90719783169561E-005</v>
      </c>
      <c r="W144" s="23" t="n">
        <f aca="false">AVERAGE(W87, W91, W95)</f>
        <v>-1.43244465255303E-005</v>
      </c>
      <c r="X144" s="24" t="n">
        <f aca="false">AVERAGE(X87, X91, X95)</f>
        <v>-7.20010539741282E-005</v>
      </c>
      <c r="Y144" s="25" t="n">
        <f aca="false">AVERAGE(Y87, Y91, Y95)</f>
        <v>-2.97816095418124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4.2132398426083</v>
      </c>
      <c r="J145" s="43" t="n">
        <f aca="false">GEOMETRICMEAN(J99:J114)</f>
        <v>3.57471250949635</v>
      </c>
      <c r="K145" s="49"/>
      <c r="L145" s="76"/>
      <c r="M145" s="49"/>
      <c r="N145" s="49"/>
      <c r="O145" s="49"/>
      <c r="P145" s="49"/>
      <c r="Q145" s="49" t="n">
        <f aca="false">GEOMETRICMEAN(Q99:Q114)</f>
        <v>95.9104031694674</v>
      </c>
      <c r="R145" s="43" t="n">
        <f aca="false">GEOMETRICMEAN(R99:R114)</f>
        <v>3.50699027819732</v>
      </c>
      <c r="T145" s="23" t="n">
        <f aca="false">AVERAGE(T99,T103, T107, T111)</f>
        <v>3.0428320085818E-008</v>
      </c>
      <c r="U145" s="24" t="n">
        <f aca="false">AVERAGE(U99,U103, U107, U111)</f>
        <v>-1.27244248165903E-007</v>
      </c>
      <c r="V145" s="25" t="n">
        <f aca="false">AVERAGE(V99,V103, V107, V111)</f>
        <v>1.4381646057382E-007</v>
      </c>
      <c r="W145" s="23" t="n">
        <f aca="false">AVERAGE(W99,W103, W107, W111)</f>
        <v>-7.06153654994601E-009</v>
      </c>
      <c r="X145" s="24" t="n">
        <f aca="false">AVERAGE(X99,X103, X107, X111)</f>
        <v>-1.7746469813118E-007</v>
      </c>
      <c r="Y145" s="25" t="n">
        <f aca="false">AVERAGE(Y99,Y103, Y107, Y111)</f>
        <v>-3.23922140138544E-007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2.5237872294633</v>
      </c>
      <c r="J146" s="43" t="n">
        <f aca="false">GEOMETRICMEAN(J115:J126)</f>
        <v>2.05071736258984</v>
      </c>
      <c r="K146" s="49"/>
      <c r="L146" s="76"/>
      <c r="M146" s="49"/>
      <c r="N146" s="49"/>
      <c r="O146" s="49"/>
      <c r="P146" s="49"/>
      <c r="Q146" s="49" t="n">
        <f aca="false">GEOMETRICMEAN(Q115:Q126)</f>
        <v>44.9021638381719</v>
      </c>
      <c r="R146" s="43" t="n">
        <f aca="false">GEOMETRICMEAN(R115:R126)</f>
        <v>1.98976875217874</v>
      </c>
      <c r="T146" s="23" t="n">
        <f aca="false">AVERAGE(T115,T119, T123)</f>
        <v>-0.100017451839645</v>
      </c>
      <c r="U146" s="24" t="n">
        <f aca="false">AVERAGE(U115,U119, U123)</f>
        <v>-0.0987705678305015</v>
      </c>
      <c r="V146" s="25" t="n">
        <f aca="false">AVERAGE(V115,V119, V123)</f>
        <v>-0.0991560060205267</v>
      </c>
      <c r="W146" s="23" t="n">
        <f aca="false">AVERAGE(W115,W119, W123)</f>
        <v>-0.100049794858884</v>
      </c>
      <c r="X146" s="24" t="n">
        <f aca="false">AVERAGE(X115,X119, X123)</f>
        <v>-0.0979429124724671</v>
      </c>
      <c r="Y146" s="25" t="n">
        <f aca="false">AVERAGE(Y115,Y119, Y123)</f>
        <v>-0.0966696404303449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3.2349619746798</v>
      </c>
      <c r="J147" s="43" t="n">
        <f aca="false">GEOMETRICMEAN(J127:J138)</f>
        <v>1.94873135794165</v>
      </c>
      <c r="K147" s="49"/>
      <c r="L147" s="76"/>
      <c r="M147" s="49"/>
      <c r="N147" s="49"/>
      <c r="O147" s="49"/>
      <c r="P147" s="49"/>
      <c r="Q147" s="49" t="n">
        <f aca="false">GEOMETRICMEAN(Q127:Q138)</f>
        <v>44.6777272197248</v>
      </c>
      <c r="R147" s="44" t="n">
        <f aca="false">GEOMETRICMEAN(R127:R138)</f>
        <v>1.88759007881581</v>
      </c>
      <c r="T147" s="53" t="n">
        <f aca="false">AVERAGE(T127,T131, T135)</f>
        <v>-0.100822562555859</v>
      </c>
      <c r="U147" s="46" t="n">
        <f aca="false">AVERAGE(U127,U131, U135)</f>
        <v>-0.0977493304414678</v>
      </c>
      <c r="V147" s="47" t="n">
        <f aca="false">AVERAGE(V127,V131, V135)</f>
        <v>-0.100316226403399</v>
      </c>
      <c r="W147" s="53" t="n">
        <f aca="false">AVERAGE(W127,W131, W135)</f>
        <v>-0.10081123932083</v>
      </c>
      <c r="X147" s="46" t="n">
        <f aca="false">AVERAGE(X127,X131, X135)</f>
        <v>-0.0905015368360453</v>
      </c>
      <c r="Y147" s="47" t="n">
        <f aca="false">AVERAGE(Y127,Y131, Y135)</f>
        <v>-0.092722367564537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306580758416327</v>
      </c>
      <c r="U148" s="92" t="n">
        <f aca="false">AVERAGE(U3:U138)</f>
        <v>-0.0307237821306228</v>
      </c>
      <c r="V148" s="93" t="n">
        <f aca="false">AVERAGE(V3:V138)</f>
        <v>-0.0308766902458532</v>
      </c>
      <c r="W148" s="92" t="n">
        <f aca="false">AVERAGE(W3:W138)</f>
        <v>-0.0306522361218871</v>
      </c>
      <c r="X148" s="92" t="n">
        <f aca="false">AVERAGE(X3:X138)</f>
        <v>-0.0300871662650799</v>
      </c>
      <c r="Y148" s="93" t="n">
        <f aca="false">AVERAGE(Y3:Y138)</f>
        <v>-0.0299034075370613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1.8871224935166</v>
      </c>
      <c r="J149" s="43" t="n">
        <f aca="false">GEOMETRICMEAN(J3:J138)</f>
        <v>2.42915425937132</v>
      </c>
      <c r="K149" s="49"/>
      <c r="L149" s="76"/>
      <c r="M149" s="49"/>
      <c r="N149" s="49"/>
      <c r="O149" s="49"/>
      <c r="P149" s="49"/>
      <c r="Q149" s="49" t="n">
        <f aca="false">GEOMETRICMEAN(Q3:Q138)</f>
        <v>62.9951384503475</v>
      </c>
      <c r="R149" s="42" t="n">
        <f aca="false">GEOMETRICMEAN(R3:R138)</f>
        <v>2.3717526389679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55206111111111</v>
      </c>
      <c r="J150" s="95" t="n">
        <f aca="false">MACROSUM(J3:J138)</f>
        <v>354.98309444444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59179722222222</v>
      </c>
      <c r="R150" s="95" t="n">
        <f aca="false">MACROSUM(R3:R138)</f>
        <v>346.939605555556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0414857323713</v>
      </c>
      <c r="AB153" s="96" t="n">
        <f aca="false">R139/J139</f>
        <v>0.97818326247770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1441590329177</v>
      </c>
      <c r="AB154" s="97" t="n">
        <f aca="false">R140/J140</f>
        <v>0.97870216127983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73488157020363</v>
      </c>
      <c r="AB155" s="97" t="n">
        <f aca="false">R141/J141</f>
        <v>0.9535989644953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487619745625</v>
      </c>
      <c r="AB156" s="97" t="n">
        <f aca="false">R142/J142</f>
        <v>0.978531318783732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67469818782186</v>
      </c>
      <c r="AB157" s="97" t="n">
        <f aca="false">R143/J143</f>
        <v>0.91749332565161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4423888976256</v>
      </c>
      <c r="AB158" s="97" t="n">
        <f aca="false">R144/J144</f>
        <v>0.979589340270962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1801406394361</v>
      </c>
      <c r="AB159" s="97" t="n">
        <f aca="false">R145/J145</f>
        <v>0.98105519503481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5593049828499</v>
      </c>
      <c r="AB160" s="97" t="n">
        <f aca="false">R146/J146</f>
        <v>0.97027937075925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3337033685585</v>
      </c>
      <c r="AB161" s="97" t="n">
        <f aca="false">R147/J147</f>
        <v>0.96862508581458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17903820895</v>
      </c>
      <c r="AB162" s="98" t="n">
        <f aca="false">R149/J149</f>
        <v>0.97636970967077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585.1528</v>
      </c>
      <c r="E3" s="69" t="n">
        <v>40.6173</v>
      </c>
      <c r="F3" s="70" t="n">
        <v>43.0249</v>
      </c>
      <c r="G3" s="71" t="n">
        <v>43.5592</v>
      </c>
      <c r="H3" s="70" t="n">
        <v>9869.45</v>
      </c>
      <c r="I3" s="70" t="n">
        <v>14.61</v>
      </c>
      <c r="J3" s="71" t="n">
        <f aca="false">SECTOHOURS(H3)</f>
        <v>2.74151388888889</v>
      </c>
      <c r="L3" s="69" t="n">
        <v>3585.2184</v>
      </c>
      <c r="M3" s="69" t="n">
        <v>40.618</v>
      </c>
      <c r="N3" s="70" t="n">
        <v>43.0208</v>
      </c>
      <c r="O3" s="71" t="n">
        <v>43.56</v>
      </c>
      <c r="P3" s="70" t="n">
        <v>9835.64</v>
      </c>
      <c r="Q3" s="70" t="n">
        <v>14.85</v>
      </c>
      <c r="R3" s="71" t="n">
        <f aca="false">SECTOHOURS(P3)</f>
        <v>2.73212222222222</v>
      </c>
      <c r="S3" s="72"/>
      <c r="T3" s="14" t="n">
        <f aca="false">BDRATE($D3:$D6,E3:E6,$L3:$L6,M3:M6)</f>
        <v>-0.000386482479296624</v>
      </c>
      <c r="U3" s="15" t="n">
        <f aca="false">BDRATE($D3:$D6,F3:F6,$L3:$L6,N3:N6)</f>
        <v>-0.000496017715909902</v>
      </c>
      <c r="V3" s="15" t="n">
        <f aca="false">BDRATE($D3:$D6,G3:G6,$L3:$L6,O3:O6)</f>
        <v>-0.00142579819809263</v>
      </c>
      <c r="W3" s="23" t="n">
        <f aca="false">BDRATEOLD($D3:$D6,E3:E6,$L3:$L6,M3:M6)</f>
        <v>-0.000384255947625367</v>
      </c>
      <c r="X3" s="24" t="n">
        <f aca="false">BDRATEOLD($D3:$D6,F3:F6,$L3:$L6,N3:N6)</f>
        <v>-0.000450555915459283</v>
      </c>
      <c r="Y3" s="25" t="n">
        <f aca="false">BDRATEOLD($D3:$D6,G3:G6,$L3:$L6,O3:O6)</f>
        <v>-0.0013912878718680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9.8408</v>
      </c>
      <c r="E4" s="73" t="n">
        <v>37.4162</v>
      </c>
      <c r="F4" s="74" t="n">
        <v>40.4489</v>
      </c>
      <c r="G4" s="75" t="n">
        <v>40.6536</v>
      </c>
      <c r="H4" s="74" t="n">
        <v>8666.22</v>
      </c>
      <c r="I4" s="74" t="n">
        <v>12.34</v>
      </c>
      <c r="J4" s="75" t="e">
        <f aca="false">SECTOHOURS(H4)</f>
        <v>#VALUE!</v>
      </c>
      <c r="L4" s="73" t="n">
        <v>1769.0864</v>
      </c>
      <c r="M4" s="73" t="n">
        <v>37.4167</v>
      </c>
      <c r="N4" s="74" t="n">
        <v>40.45</v>
      </c>
      <c r="O4" s="75" t="n">
        <v>40.6596</v>
      </c>
      <c r="P4" s="74" t="n">
        <v>8352.46</v>
      </c>
      <c r="Q4" s="74" t="n">
        <v>12.56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9.9488</v>
      </c>
      <c r="E5" s="73" t="n">
        <v>34.3846</v>
      </c>
      <c r="F5" s="74" t="n">
        <v>38.1866</v>
      </c>
      <c r="G5" s="75" t="n">
        <v>38.1978</v>
      </c>
      <c r="H5" s="74" t="n">
        <v>7522.63</v>
      </c>
      <c r="I5" s="74" t="n">
        <v>10.57</v>
      </c>
      <c r="J5" s="75" t="e">
        <f aca="false">SECTOHOURS(H5)</f>
        <v>#VALUE!</v>
      </c>
      <c r="L5" s="73" t="n">
        <v>889.596</v>
      </c>
      <c r="M5" s="73" t="n">
        <v>34.385</v>
      </c>
      <c r="N5" s="74" t="n">
        <v>38.189</v>
      </c>
      <c r="O5" s="75" t="n">
        <v>38.2018</v>
      </c>
      <c r="P5" s="74" t="n">
        <v>7233.85</v>
      </c>
      <c r="Q5" s="74" t="n">
        <v>10.7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80.1224</v>
      </c>
      <c r="E6" s="77" t="n">
        <v>31.7178</v>
      </c>
      <c r="F6" s="78" t="n">
        <v>36.5272</v>
      </c>
      <c r="G6" s="79" t="n">
        <v>36.4758</v>
      </c>
      <c r="H6" s="78" t="n">
        <v>6641.88</v>
      </c>
      <c r="I6" s="78" t="n">
        <v>9.49</v>
      </c>
      <c r="J6" s="79" t="e">
        <f aca="false">SECTOHOURS(H6)</f>
        <v>#VALUE!</v>
      </c>
      <c r="L6" s="77" t="n">
        <v>480.2336</v>
      </c>
      <c r="M6" s="77" t="n">
        <v>31.718</v>
      </c>
      <c r="N6" s="78" t="n">
        <v>36.5264</v>
      </c>
      <c r="O6" s="79" t="n">
        <v>36.4761</v>
      </c>
      <c r="P6" s="78" t="n">
        <v>6466.46</v>
      </c>
      <c r="Q6" s="78" t="n">
        <v>9.85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4981.488</v>
      </c>
      <c r="E7" s="69" t="n">
        <v>42.5512</v>
      </c>
      <c r="F7" s="70" t="n">
        <v>46.0471</v>
      </c>
      <c r="G7" s="71" t="n">
        <v>46.0726</v>
      </c>
      <c r="H7" s="70" t="n">
        <v>21492.46</v>
      </c>
      <c r="I7" s="70" t="n">
        <v>29.26</v>
      </c>
      <c r="J7" s="71" t="e">
        <f aca="false">SECTOHOURS(H7)</f>
        <v>#VALUE!</v>
      </c>
      <c r="L7" s="69" t="n">
        <v>4977.0725</v>
      </c>
      <c r="M7" s="69" t="n">
        <v>42.5511</v>
      </c>
      <c r="N7" s="70" t="n">
        <v>46.0511</v>
      </c>
      <c r="O7" s="71" t="n">
        <v>46.0709</v>
      </c>
      <c r="P7" s="70" t="n">
        <v>21060.99</v>
      </c>
      <c r="Q7" s="70" t="n">
        <v>29.95</v>
      </c>
      <c r="R7" s="71" t="e">
        <f aca="false">SECTOHOURS(P7)</f>
        <v>#VALUE!</v>
      </c>
      <c r="S7" s="72"/>
      <c r="T7" s="14" t="n">
        <f aca="false">BDRATE($D7:$D10,E7:E10,$L7:$L10,M7:M10)</f>
        <v>-0.000686288443904393</v>
      </c>
      <c r="U7" s="15" t="n">
        <f aca="false">BDRATE($D7:$D10,F7:F10,$L7:$L10,N7:N10)</f>
        <v>-0.00540550133036566</v>
      </c>
      <c r="V7" s="15" t="n">
        <f aca="false">BDRATE($D7:$D10,G7:G10,$L7:$L10,O7:O10)</f>
        <v>-0.000195664848335775</v>
      </c>
      <c r="W7" s="23" t="n">
        <f aca="false">BDRATEOLD($D7:$D10,E7:E10,$L7:$L10,M7:M10)</f>
        <v>-0.000666705781366184</v>
      </c>
      <c r="X7" s="24" t="n">
        <f aca="false">BDRATEOLD($D7:$D10,F7:F10,$L7:$L10,N7:N10)</f>
        <v>-0.00520363276642788</v>
      </c>
      <c r="Y7" s="25" t="n">
        <f aca="false">BDRATEOLD($D7:$D10,G7:G10,$L7:$L10,O7:O10)</f>
        <v>-1.34114775749428E-005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39.3939</v>
      </c>
      <c r="E8" s="73" t="n">
        <v>38.7235</v>
      </c>
      <c r="F8" s="74" t="n">
        <v>43.3902</v>
      </c>
      <c r="G8" s="75" t="n">
        <v>43.1813</v>
      </c>
      <c r="H8" s="74" t="n">
        <v>17695.67</v>
      </c>
      <c r="I8" s="74" t="n">
        <v>24.98</v>
      </c>
      <c r="J8" s="75" t="e">
        <f aca="false">SECTOHOURS(H8)</f>
        <v>#VALUE!</v>
      </c>
      <c r="L8" s="73" t="n">
        <v>2539.9378</v>
      </c>
      <c r="M8" s="73" t="n">
        <v>38.725</v>
      </c>
      <c r="N8" s="74" t="n">
        <v>43.407</v>
      </c>
      <c r="O8" s="75" t="n">
        <v>43.1744</v>
      </c>
      <c r="P8" s="74" t="n">
        <v>17598.45</v>
      </c>
      <c r="Q8" s="74" t="n">
        <v>25.9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84.4829</v>
      </c>
      <c r="E9" s="73" t="n">
        <v>35.1356</v>
      </c>
      <c r="F9" s="74" t="n">
        <v>41.0587</v>
      </c>
      <c r="G9" s="75" t="n">
        <v>40.8444</v>
      </c>
      <c r="H9" s="74" t="n">
        <v>15044.08</v>
      </c>
      <c r="I9" s="74" t="n">
        <v>21.17</v>
      </c>
      <c r="J9" s="75" t="e">
        <f aca="false">SECTOHOURS(H9)</f>
        <v>#VALUE!</v>
      </c>
      <c r="L9" s="73" t="n">
        <v>1283.5853</v>
      </c>
      <c r="M9" s="73" t="n">
        <v>35.1376</v>
      </c>
      <c r="N9" s="74" t="n">
        <v>41.0813</v>
      </c>
      <c r="O9" s="75" t="n">
        <v>40.85</v>
      </c>
      <c r="P9" s="74" t="n">
        <v>14713.44</v>
      </c>
      <c r="Q9" s="74" t="n">
        <v>2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3.1848</v>
      </c>
      <c r="E10" s="77" t="n">
        <v>32.0163</v>
      </c>
      <c r="F10" s="78" t="n">
        <v>39.3694</v>
      </c>
      <c r="G10" s="79" t="n">
        <v>39.3054</v>
      </c>
      <c r="H10" s="78" t="n">
        <v>12888.52</v>
      </c>
      <c r="I10" s="78" t="n">
        <v>18.61</v>
      </c>
      <c r="J10" s="79" t="e">
        <f aca="false">SECTOHOURS(H10)</f>
        <v>#VALUE!</v>
      </c>
      <c r="L10" s="77" t="n">
        <v>662.4317</v>
      </c>
      <c r="M10" s="77" t="n">
        <v>32.0179</v>
      </c>
      <c r="N10" s="78" t="n">
        <v>39.3817</v>
      </c>
      <c r="O10" s="79" t="n">
        <v>39.3103</v>
      </c>
      <c r="P10" s="78" t="n">
        <v>12754.53</v>
      </c>
      <c r="Q10" s="78" t="n">
        <v>19.43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1022.6392</v>
      </c>
      <c r="E11" s="69" t="n">
        <v>47.4927</v>
      </c>
      <c r="F11" s="70" t="n">
        <v>46.4439</v>
      </c>
      <c r="G11" s="71" t="n">
        <v>46.4311</v>
      </c>
      <c r="H11" s="70" t="n">
        <v>7148.87</v>
      </c>
      <c r="I11" s="70" t="n">
        <v>9.58</v>
      </c>
      <c r="J11" s="71" t="e">
        <f aca="false">SECTOHOURS(H11)</f>
        <v>#VALUE!</v>
      </c>
      <c r="L11" s="69" t="n">
        <v>1017.9824</v>
      </c>
      <c r="M11" s="69" t="n">
        <v>47.4942</v>
      </c>
      <c r="N11" s="70" t="n">
        <v>46.4459</v>
      </c>
      <c r="O11" s="71" t="n">
        <v>46.4455</v>
      </c>
      <c r="P11" s="70" t="n">
        <v>6860.31</v>
      </c>
      <c r="Q11" s="70" t="n">
        <v>10.06</v>
      </c>
      <c r="R11" s="71" t="e">
        <f aca="false">SECTOHOURS(P11)</f>
        <v>#VALUE!</v>
      </c>
      <c r="S11" s="72"/>
      <c r="T11" s="14" t="n">
        <f aca="false">BDRATE($D11:$D14,E11:E14,$L11:$L14,M11:M14)</f>
        <v>-0.00129715047617096</v>
      </c>
      <c r="U11" s="15" t="n">
        <f aca="false">BDRATE($D11:$D14,F11:F14,$L11:$L14,N11:N14)</f>
        <v>-0.00178349395574695</v>
      </c>
      <c r="V11" s="15" t="n">
        <f aca="false">BDRATE($D11:$D14,G11:G14,$L11:$L14,O11:O14)</f>
        <v>-0.000718122596394033</v>
      </c>
      <c r="W11" s="23" t="n">
        <f aca="false">BDRATEOLD($D11:$D14,E11:E14,$L11:$L14,M11:M14)</f>
        <v>-0.00135482673413412</v>
      </c>
      <c r="X11" s="24" t="n">
        <f aca="false">BDRATEOLD($D11:$D14,F11:F14,$L11:$L14,N11:N14)</f>
        <v>-0.00208498083405717</v>
      </c>
      <c r="Y11" s="25" t="n">
        <f aca="false">BDRATEOLD($D11:$D14,G11:G14,$L11:$L14,O11:O14)</f>
        <v>-0.000968051562125982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59.2376</v>
      </c>
      <c r="E12" s="73" t="n">
        <v>43.4571</v>
      </c>
      <c r="F12" s="74" t="n">
        <v>42.2916</v>
      </c>
      <c r="G12" s="75" t="n">
        <v>42.4245</v>
      </c>
      <c r="H12" s="74" t="n">
        <v>6905.39</v>
      </c>
      <c r="I12" s="74" t="n">
        <v>9.63</v>
      </c>
      <c r="J12" s="75" t="e">
        <f aca="false">SECTOHOURS(H12)</f>
        <v>#VALUE!</v>
      </c>
      <c r="L12" s="73" t="n">
        <v>759.0664</v>
      </c>
      <c r="M12" s="73" t="n">
        <v>43.4543</v>
      </c>
      <c r="N12" s="74" t="n">
        <v>42.2896</v>
      </c>
      <c r="O12" s="75" t="n">
        <v>42.4203</v>
      </c>
      <c r="P12" s="74" t="n">
        <v>6699.47</v>
      </c>
      <c r="Q12" s="74" t="n">
        <v>10.1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7.3232</v>
      </c>
      <c r="E13" s="73" t="n">
        <v>39.0734</v>
      </c>
      <c r="F13" s="74" t="n">
        <v>39.588</v>
      </c>
      <c r="G13" s="75" t="n">
        <v>39.8094</v>
      </c>
      <c r="H13" s="74" t="n">
        <v>6578.45</v>
      </c>
      <c r="I13" s="74" t="n">
        <v>9.7</v>
      </c>
      <c r="J13" s="75" t="e">
        <f aca="false">SECTOHOURS(H13)</f>
        <v>#VALUE!</v>
      </c>
      <c r="L13" s="73" t="n">
        <v>566.3432</v>
      </c>
      <c r="M13" s="73" t="n">
        <v>39.0747</v>
      </c>
      <c r="N13" s="74" t="n">
        <v>39.5915</v>
      </c>
      <c r="O13" s="75" t="n">
        <v>39.7884</v>
      </c>
      <c r="P13" s="74" t="n">
        <v>6586.75</v>
      </c>
      <c r="Q13" s="74" t="n">
        <v>10.14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3.9944</v>
      </c>
      <c r="E14" s="77" t="n">
        <v>34.427</v>
      </c>
      <c r="F14" s="78" t="n">
        <v>38.355</v>
      </c>
      <c r="G14" s="79" t="n">
        <v>38.156</v>
      </c>
      <c r="H14" s="78" t="n">
        <v>6524.09</v>
      </c>
      <c r="I14" s="78" t="n">
        <v>9.63</v>
      </c>
      <c r="J14" s="79" t="e">
        <f aca="false">SECTOHOURS(H14)</f>
        <v>#VALUE!</v>
      </c>
      <c r="L14" s="77" t="n">
        <v>423.8336</v>
      </c>
      <c r="M14" s="77" t="n">
        <v>34.4247</v>
      </c>
      <c r="N14" s="78" t="n">
        <v>38.3774</v>
      </c>
      <c r="O14" s="79" t="n">
        <v>38.16</v>
      </c>
      <c r="P14" s="78" t="n">
        <v>6533.84</v>
      </c>
      <c r="Q14" s="78" t="n">
        <v>10.1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762.9382</v>
      </c>
      <c r="E15" s="69" t="n">
        <v>50.3305</v>
      </c>
      <c r="F15" s="70" t="n">
        <v>53.2362</v>
      </c>
      <c r="G15" s="71" t="n">
        <v>54.2599</v>
      </c>
      <c r="H15" s="70" t="n">
        <v>12492.48</v>
      </c>
      <c r="I15" s="70" t="n">
        <v>19.01</v>
      </c>
      <c r="J15" s="71" t="e">
        <f aca="false">SECTOHOURS(H15)</f>
        <v>#VALUE!</v>
      </c>
      <c r="L15" s="69" t="n">
        <v>763.7715</v>
      </c>
      <c r="M15" s="69" t="n">
        <v>50.3312</v>
      </c>
      <c r="N15" s="70" t="n">
        <v>53.2452</v>
      </c>
      <c r="O15" s="71" t="n">
        <v>54.2606</v>
      </c>
      <c r="P15" s="70" t="n">
        <v>12370.28</v>
      </c>
      <c r="Q15" s="70" t="n">
        <v>19.77</v>
      </c>
      <c r="R15" s="71" t="e">
        <f aca="false">SECTOHOURS(P15)</f>
        <v>#VALUE!</v>
      </c>
      <c r="S15" s="72"/>
      <c r="T15" s="14" t="n">
        <f aca="false">BDRATE($D15:$D18,E15:E18,$L15:$L18,M15:M18)</f>
        <v>-0.00211252482624869</v>
      </c>
      <c r="U15" s="15" t="n">
        <f aca="false">BDRATE($D15:$D18,F15:F18,$L15:$L18,N15:N18)</f>
        <v>0.000395603227031804</v>
      </c>
      <c r="V15" s="15" t="n">
        <f aca="false">BDRATE($D15:$D18,G15:G18,$L15:$L18,O15:O18)</f>
        <v>-0.00354551758487398</v>
      </c>
      <c r="W15" s="23" t="n">
        <f aca="false">BDRATEOLD($D15:$D18,E15:E18,$L15:$L18,M15:M18)</f>
        <v>-0.00210636587403357</v>
      </c>
      <c r="X15" s="24" t="n">
        <f aca="false">BDRATEOLD($D15:$D18,F15:F18,$L15:$L18,N15:N18)</f>
        <v>0.00132508575428703</v>
      </c>
      <c r="Y15" s="25" t="n">
        <f aca="false">BDRATEOLD($D15:$D18,G15:G18,$L15:$L18,O15:O18)</f>
        <v>-0.00225155145799605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69.247</v>
      </c>
      <c r="E16" s="73" t="n">
        <v>46.5704</v>
      </c>
      <c r="F16" s="74" t="n">
        <v>49.9758</v>
      </c>
      <c r="G16" s="75" t="n">
        <v>51.2416</v>
      </c>
      <c r="H16" s="74" t="n">
        <v>11842.52</v>
      </c>
      <c r="I16" s="74" t="n">
        <v>18.39</v>
      </c>
      <c r="J16" s="75" t="e">
        <f aca="false">SECTOHOURS(H16)</f>
        <v>#VALUE!</v>
      </c>
      <c r="L16" s="73" t="n">
        <v>468.6966</v>
      </c>
      <c r="M16" s="73" t="n">
        <v>46.5729</v>
      </c>
      <c r="N16" s="74" t="n">
        <v>49.9828</v>
      </c>
      <c r="O16" s="75" t="n">
        <v>51.2366</v>
      </c>
      <c r="P16" s="74" t="n">
        <v>11870.8</v>
      </c>
      <c r="Q16" s="74" t="n">
        <v>19.4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9.5882</v>
      </c>
      <c r="E17" s="73" t="n">
        <v>43.0041</v>
      </c>
      <c r="F17" s="74" t="n">
        <v>47.4315</v>
      </c>
      <c r="G17" s="75" t="n">
        <v>48.7716</v>
      </c>
      <c r="H17" s="74" t="n">
        <v>11735.85</v>
      </c>
      <c r="I17" s="74" t="n">
        <v>17.84</v>
      </c>
      <c r="J17" s="75" t="e">
        <f aca="false">SECTOHOURS(H17)</f>
        <v>#VALUE!</v>
      </c>
      <c r="L17" s="73" t="n">
        <v>298.5386</v>
      </c>
      <c r="M17" s="73" t="n">
        <v>43.0036</v>
      </c>
      <c r="N17" s="74" t="n">
        <v>47.4253</v>
      </c>
      <c r="O17" s="75" t="n">
        <v>48.8302</v>
      </c>
      <c r="P17" s="74" t="n">
        <v>11442.03</v>
      </c>
      <c r="Q17" s="74" t="n">
        <v>18.84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8.4963</v>
      </c>
      <c r="E18" s="77" t="n">
        <v>39.4021</v>
      </c>
      <c r="F18" s="78" t="n">
        <v>45.5543</v>
      </c>
      <c r="G18" s="79" t="n">
        <v>46.9003</v>
      </c>
      <c r="H18" s="78" t="n">
        <v>11494.94</v>
      </c>
      <c r="I18" s="78" t="n">
        <v>17.44</v>
      </c>
      <c r="J18" s="79" t="e">
        <f aca="false">SECTOHOURS(H18)</f>
        <v>#VALUE!</v>
      </c>
      <c r="L18" s="77" t="n">
        <v>198.0339</v>
      </c>
      <c r="M18" s="77" t="n">
        <v>39.4115</v>
      </c>
      <c r="N18" s="78" t="n">
        <v>45.429</v>
      </c>
      <c r="O18" s="79" t="n">
        <v>46.8371</v>
      </c>
      <c r="P18" s="78" t="n">
        <v>11169.28</v>
      </c>
      <c r="Q18" s="78" t="n">
        <v>18.4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4791.2616</v>
      </c>
      <c r="E19" s="69" t="n">
        <v>41.6045</v>
      </c>
      <c r="F19" s="70" t="n">
        <v>43.4608</v>
      </c>
      <c r="G19" s="71" t="n">
        <v>45.2583</v>
      </c>
      <c r="H19" s="70" t="n">
        <v>22340.28</v>
      </c>
      <c r="I19" s="70" t="n">
        <v>34.08</v>
      </c>
      <c r="J19" s="71" t="e">
        <f aca="false">SECTOHOURS(H19)</f>
        <v>#VALUE!</v>
      </c>
      <c r="L19" s="69" t="n">
        <v>4790.5256</v>
      </c>
      <c r="M19" s="69" t="n">
        <v>41.6041</v>
      </c>
      <c r="N19" s="70" t="n">
        <v>43.4621</v>
      </c>
      <c r="O19" s="71" t="n">
        <v>45.2577</v>
      </c>
      <c r="P19" s="70" t="n">
        <v>21553.92</v>
      </c>
      <c r="Q19" s="70" t="n">
        <v>35.58</v>
      </c>
      <c r="R19" s="71" t="e">
        <f aca="false">SECTOHOURS(P19)</f>
        <v>#VALUE!</v>
      </c>
      <c r="S19" s="72"/>
      <c r="T19" s="14" t="n">
        <f aca="false">BDRATE($D19:$D22,E19:E22,$L19:$L22,M19:M22)</f>
        <v>5.38993906817886E-005</v>
      </c>
      <c r="U19" s="15" t="n">
        <f aca="false">BDRATE($D19:$D22,F19:F22,$L19:$L22,N19:N22)</f>
        <v>-0.000828898991005911</v>
      </c>
      <c r="V19" s="15" t="n">
        <f aca="false">BDRATE($D19:$D22,G19:G22,$L19:$L22,O19:O22)</f>
        <v>0.000214590186937924</v>
      </c>
      <c r="W19" s="23" t="n">
        <f aca="false">BDRATEOLD($D19:$D22,E19:E22,$L19:$L22,M19:M22)</f>
        <v>5.92957636886826E-005</v>
      </c>
      <c r="X19" s="24" t="n">
        <f aca="false">BDRATEOLD($D19:$D22,F19:F22,$L19:$L22,N19:N22)</f>
        <v>-0.00104929142567278</v>
      </c>
      <c r="Y19" s="25" t="n">
        <f aca="false">BDRATEOLD($D19:$D22,G19:G22,$L19:$L22,O19:O22)</f>
        <v>0.00042141992959976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8.688</v>
      </c>
      <c r="E20" s="73" t="n">
        <v>39.7459</v>
      </c>
      <c r="F20" s="74" t="n">
        <v>42.106</v>
      </c>
      <c r="G20" s="75" t="n">
        <v>43.4149</v>
      </c>
      <c r="H20" s="74" t="n">
        <v>18484.75</v>
      </c>
      <c r="I20" s="74" t="n">
        <v>29.01</v>
      </c>
      <c r="J20" s="75" t="e">
        <f aca="false">SECTOHOURS(H20)</f>
        <v>#VALUE!</v>
      </c>
      <c r="L20" s="73" t="n">
        <v>2188.688</v>
      </c>
      <c r="M20" s="73" t="n">
        <v>39.7459</v>
      </c>
      <c r="N20" s="74" t="n">
        <v>42.106</v>
      </c>
      <c r="O20" s="75" t="n">
        <v>43.4149</v>
      </c>
      <c r="P20" s="74" t="n">
        <v>18279.78</v>
      </c>
      <c r="Q20" s="74" t="n">
        <v>30.4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69.7984</v>
      </c>
      <c r="E21" s="73" t="n">
        <v>37.4454</v>
      </c>
      <c r="F21" s="74" t="n">
        <v>40.9059</v>
      </c>
      <c r="G21" s="75" t="n">
        <v>42.0686</v>
      </c>
      <c r="H21" s="74" t="n">
        <v>16059.64</v>
      </c>
      <c r="I21" s="74" t="n">
        <v>26.1</v>
      </c>
      <c r="J21" s="75" t="e">
        <f aca="false">SECTOHOURS(H21)</f>
        <v>#VALUE!</v>
      </c>
      <c r="L21" s="73" t="n">
        <v>1069.7984</v>
      </c>
      <c r="M21" s="73" t="n">
        <v>37.4454</v>
      </c>
      <c r="N21" s="74" t="n">
        <v>40.9059</v>
      </c>
      <c r="O21" s="75" t="n">
        <v>42.0686</v>
      </c>
      <c r="P21" s="74" t="n">
        <v>16046.33</v>
      </c>
      <c r="Q21" s="74" t="n">
        <v>27.53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3.6016</v>
      </c>
      <c r="E22" s="77" t="n">
        <v>35.0647</v>
      </c>
      <c r="F22" s="78" t="n">
        <v>40.0562</v>
      </c>
      <c r="G22" s="79" t="n">
        <v>41.2617</v>
      </c>
      <c r="H22" s="78" t="n">
        <v>15084.91</v>
      </c>
      <c r="I22" s="78" t="n">
        <v>24.21</v>
      </c>
      <c r="J22" s="79" t="e">
        <f aca="false">SECTOHOURS(H22)</f>
        <v>#VALUE!</v>
      </c>
      <c r="L22" s="77" t="n">
        <v>543.564</v>
      </c>
      <c r="M22" s="77" t="n">
        <v>35.0631</v>
      </c>
      <c r="N22" s="78" t="n">
        <v>40.0651</v>
      </c>
      <c r="O22" s="79" t="n">
        <v>41.2586</v>
      </c>
      <c r="P22" s="78" t="n">
        <v>14659.85</v>
      </c>
      <c r="Q22" s="78" t="n">
        <v>25.9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690.772</v>
      </c>
      <c r="E23" s="69" t="n">
        <v>40.0713</v>
      </c>
      <c r="F23" s="70" t="n">
        <v>42.3884</v>
      </c>
      <c r="G23" s="71" t="n">
        <v>43.7915</v>
      </c>
      <c r="H23" s="70" t="n">
        <v>20739.16</v>
      </c>
      <c r="I23" s="70" t="n">
        <v>35.47</v>
      </c>
      <c r="J23" s="71" t="e">
        <f aca="false">SECTOHOURS(H23)</f>
        <v>#VALUE!</v>
      </c>
      <c r="L23" s="69" t="n">
        <v>7691.1536</v>
      </c>
      <c r="M23" s="69" t="n">
        <v>40.0715</v>
      </c>
      <c r="N23" s="70" t="n">
        <v>42.3886</v>
      </c>
      <c r="O23" s="71" t="n">
        <v>43.7912</v>
      </c>
      <c r="P23" s="70" t="n">
        <v>20111.63</v>
      </c>
      <c r="Q23" s="70" t="n">
        <v>36.78</v>
      </c>
      <c r="R23" s="71" t="e">
        <f aca="false">SECTOHOURS(P23)</f>
        <v>#VALUE!</v>
      </c>
      <c r="S23" s="72"/>
      <c r="T23" s="14" t="n">
        <f aca="false">BDRATE($D23:$D26,E23:E26,$L23:$L26,M23:M26)</f>
        <v>-1.59709384861539E-006</v>
      </c>
      <c r="U23" s="15" t="n">
        <f aca="false">BDRATE($D23:$D26,F23:F26,$L23:$L26,N23:N26)</f>
        <v>0.000102058232567259</v>
      </c>
      <c r="V23" s="15" t="n">
        <f aca="false">BDRATE($D23:$D26,G23:G26,$L23:$L26,O23:O26)</f>
        <v>0.000150084537323902</v>
      </c>
      <c r="W23" s="23" t="n">
        <f aca="false">BDRATEOLD($D23:$D26,E23:E26,$L23:$L26,M23:M26)</f>
        <v>-9.11607175191342E-007</v>
      </c>
      <c r="X23" s="24" t="n">
        <f aca="false">BDRATEOLD($D23:$D26,F23:F26,$L23:$L26,N23:N26)</f>
        <v>8.02223784772682E-005</v>
      </c>
      <c r="Y23" s="25" t="n">
        <f aca="false">BDRATEOLD($D23:$D26,G23:G26,$L23:$L26,O23:O26)</f>
        <v>7.08455072979675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8.6888</v>
      </c>
      <c r="E24" s="73" t="n">
        <v>37.5488</v>
      </c>
      <c r="F24" s="74" t="n">
        <v>40.5073</v>
      </c>
      <c r="G24" s="75" t="n">
        <v>41.5503</v>
      </c>
      <c r="H24" s="74" t="n">
        <v>16847.67</v>
      </c>
      <c r="I24" s="74" t="n">
        <v>28.86</v>
      </c>
      <c r="J24" s="75" t="e">
        <f aca="false">SECTOHOURS(H24)</f>
        <v>#VALUE!</v>
      </c>
      <c r="L24" s="73" t="n">
        <v>3338.6888</v>
      </c>
      <c r="M24" s="73" t="n">
        <v>37.5488</v>
      </c>
      <c r="N24" s="74" t="n">
        <v>40.5073</v>
      </c>
      <c r="O24" s="75" t="n">
        <v>41.5503</v>
      </c>
      <c r="P24" s="74" t="n">
        <v>16553.69</v>
      </c>
      <c r="Q24" s="74" t="n">
        <v>30.4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9.2168</v>
      </c>
      <c r="E25" s="73" t="n">
        <v>34.9454</v>
      </c>
      <c r="F25" s="74" t="n">
        <v>38.9061</v>
      </c>
      <c r="G25" s="75" t="n">
        <v>39.9996</v>
      </c>
      <c r="H25" s="74" t="n">
        <v>15392.26</v>
      </c>
      <c r="I25" s="74" t="n">
        <v>25.46</v>
      </c>
      <c r="J25" s="75" t="e">
        <f aca="false">SECTOHOURS(H25)</f>
        <v>#VALUE!</v>
      </c>
      <c r="L25" s="73" t="n">
        <v>1539.496</v>
      </c>
      <c r="M25" s="73" t="n">
        <v>34.946</v>
      </c>
      <c r="N25" s="74" t="n">
        <v>38.9058</v>
      </c>
      <c r="O25" s="75" t="n">
        <v>39.9991</v>
      </c>
      <c r="P25" s="74" t="n">
        <v>14821</v>
      </c>
      <c r="Q25" s="74" t="n">
        <v>27.1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9.0032</v>
      </c>
      <c r="E26" s="77" t="n">
        <v>32.4407</v>
      </c>
      <c r="F26" s="78" t="n">
        <v>37.7151</v>
      </c>
      <c r="G26" s="79" t="n">
        <v>39.0886</v>
      </c>
      <c r="H26" s="78" t="n">
        <v>14090.88</v>
      </c>
      <c r="I26" s="78" t="n">
        <v>23.23</v>
      </c>
      <c r="J26" s="79" t="e">
        <f aca="false">SECTOHOURS(H26)</f>
        <v>#VALUE!</v>
      </c>
      <c r="L26" s="77" t="n">
        <v>719.0032</v>
      </c>
      <c r="M26" s="77" t="n">
        <v>32.4407</v>
      </c>
      <c r="N26" s="78" t="n">
        <v>37.7151</v>
      </c>
      <c r="O26" s="79" t="n">
        <v>39.0886</v>
      </c>
      <c r="P26" s="78" t="n">
        <v>13788.89</v>
      </c>
      <c r="Q26" s="78" t="n">
        <v>25.06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3598.1168</v>
      </c>
      <c r="E27" s="69" t="n">
        <v>47.9315</v>
      </c>
      <c r="F27" s="70" t="n">
        <v>47.1836</v>
      </c>
      <c r="G27" s="71" t="n">
        <v>47.4885</v>
      </c>
      <c r="H27" s="70" t="n">
        <v>20078.14</v>
      </c>
      <c r="I27" s="70" t="n">
        <v>36.77</v>
      </c>
      <c r="J27" s="71" t="e">
        <f aca="false">SECTOHOURS(H27)</f>
        <v>#VALUE!</v>
      </c>
      <c r="L27" s="69" t="n">
        <v>3564.2192</v>
      </c>
      <c r="M27" s="69" t="n">
        <v>48.0438</v>
      </c>
      <c r="N27" s="70" t="n">
        <v>47.2914</v>
      </c>
      <c r="O27" s="71" t="n">
        <v>47.5961</v>
      </c>
      <c r="P27" s="70" t="n">
        <v>20128.13</v>
      </c>
      <c r="Q27" s="70" t="n">
        <v>35.45</v>
      </c>
      <c r="R27" s="71" t="e">
        <f aca="false">SECTOHOURS(P27)</f>
        <v>#VALUE!</v>
      </c>
      <c r="S27" s="72"/>
      <c r="T27" s="14" t="n">
        <f aca="false">BDRATE($D27:$D30,E27:E30,$L27:$L30,M27:M30)</f>
        <v>-0.013138333714196</v>
      </c>
      <c r="U27" s="15" t="n">
        <f aca="false">BDRATE($D27:$D30,F27:F30,$L27:$L30,N27:N30)</f>
        <v>-0.0121355453530777</v>
      </c>
      <c r="V27" s="15" t="n">
        <f aca="false">BDRATE($D27:$D30,G27:G30,$L27:$L30,O27:O30)</f>
        <v>-0.0127217866160924</v>
      </c>
      <c r="W27" s="23" t="n">
        <f aca="false">BDRATEOLD($D27:$D30,E27:E30,$L27:$L30,M27:M30)</f>
        <v>-0.0131319214965673</v>
      </c>
      <c r="X27" s="24" t="n">
        <f aca="false">BDRATEOLD($D27:$D30,F27:F30,$L27:$L30,N27:N30)</f>
        <v>-0.0121297486997706</v>
      </c>
      <c r="Y27" s="25" t="n">
        <f aca="false">BDRATEOLD($D27:$D30,G27:G30,$L27:$L30,O27:O30)</f>
        <v>-0.0127237112367777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49.196</v>
      </c>
      <c r="E28" s="73" t="n">
        <v>43.6786</v>
      </c>
      <c r="F28" s="74" t="n">
        <v>42.909</v>
      </c>
      <c r="G28" s="75" t="n">
        <v>43.4247</v>
      </c>
      <c r="H28" s="74" t="n">
        <v>19264.14</v>
      </c>
      <c r="I28" s="74" t="n">
        <v>35.86</v>
      </c>
      <c r="J28" s="75" t="e">
        <f aca="false">SECTOHOURS(H28)</f>
        <v>#VALUE!</v>
      </c>
      <c r="L28" s="73" t="n">
        <v>2337.384</v>
      </c>
      <c r="M28" s="73" t="n">
        <v>43.7766</v>
      </c>
      <c r="N28" s="74" t="n">
        <v>42.988</v>
      </c>
      <c r="O28" s="75" t="n">
        <v>43.5129</v>
      </c>
      <c r="P28" s="74" t="n">
        <v>19219.39</v>
      </c>
      <c r="Q28" s="74" t="n">
        <v>34.64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86.9088</v>
      </c>
      <c r="E29" s="73" t="n">
        <v>39.2602</v>
      </c>
      <c r="F29" s="74" t="n">
        <v>38.5799</v>
      </c>
      <c r="G29" s="75" t="n">
        <v>39.2956</v>
      </c>
      <c r="H29" s="74" t="n">
        <v>19087.71</v>
      </c>
      <c r="I29" s="74" t="n">
        <v>35.6</v>
      </c>
      <c r="J29" s="75" t="e">
        <f aca="false">SECTOHOURS(H29)</f>
        <v>#VALUE!</v>
      </c>
      <c r="L29" s="73" t="n">
        <v>1483.1088</v>
      </c>
      <c r="M29" s="73" t="n">
        <v>39.3293</v>
      </c>
      <c r="N29" s="74" t="n">
        <v>38.6466</v>
      </c>
      <c r="O29" s="75" t="n">
        <v>39.3545</v>
      </c>
      <c r="P29" s="74" t="n">
        <v>18516.96</v>
      </c>
      <c r="Q29" s="74" t="n">
        <v>34.3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906.0152</v>
      </c>
      <c r="E30" s="77" t="n">
        <v>35.0676</v>
      </c>
      <c r="F30" s="78" t="n">
        <v>34.4483</v>
      </c>
      <c r="G30" s="79" t="n">
        <v>35.2832</v>
      </c>
      <c r="H30" s="78" t="n">
        <v>17965.38</v>
      </c>
      <c r="I30" s="78" t="n">
        <v>35.31</v>
      </c>
      <c r="J30" s="79" t="e">
        <f aca="false">SECTOHOURS(H30)</f>
        <v>#VALUE!</v>
      </c>
      <c r="L30" s="77" t="n">
        <v>901.6248</v>
      </c>
      <c r="M30" s="77" t="n">
        <v>35.1118</v>
      </c>
      <c r="N30" s="78" t="n">
        <v>34.4775</v>
      </c>
      <c r="O30" s="79" t="n">
        <v>35.3276</v>
      </c>
      <c r="P30" s="78" t="n">
        <v>17921.76</v>
      </c>
      <c r="Q30" s="78" t="n">
        <v>34.01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1188.8792</v>
      </c>
      <c r="E31" s="69" t="n">
        <v>53.6403</v>
      </c>
      <c r="F31" s="70" t="n">
        <v>52.6815</v>
      </c>
      <c r="G31" s="71" t="n">
        <v>52.5773</v>
      </c>
      <c r="H31" s="70" t="n">
        <v>8709.74</v>
      </c>
      <c r="I31" s="70" t="n">
        <v>16.1</v>
      </c>
      <c r="J31" s="71" t="e">
        <f aca="false">SECTOHOURS(H31)</f>
        <v>#VALUE!</v>
      </c>
      <c r="L31" s="69" t="n">
        <v>1124.7568</v>
      </c>
      <c r="M31" s="69" t="n">
        <v>54.0375</v>
      </c>
      <c r="N31" s="70" t="n">
        <v>52.9986</v>
      </c>
      <c r="O31" s="71" t="n">
        <v>52.8945</v>
      </c>
      <c r="P31" s="70" t="n">
        <v>8465.21</v>
      </c>
      <c r="Q31" s="70" t="n">
        <v>16.74</v>
      </c>
      <c r="R31" s="71" t="e">
        <f aca="false">SECTOHOURS(P31)</f>
        <v>#VALUE!</v>
      </c>
      <c r="S31" s="72"/>
      <c r="T31" s="14" t="n">
        <f aca="false">BDRATE($D31:$D34,E31:E34,$L31:$L34,M31:M34)</f>
        <v>-0.0427978902038449</v>
      </c>
      <c r="U31" s="15" t="n">
        <f aca="false">BDRATE($D31:$D34,F31:F34,$L31:$L34,N31:N34)</f>
        <v>-0.0421466803379161</v>
      </c>
      <c r="V31" s="15" t="n">
        <f aca="false">BDRATE($D31:$D34,G31:G34,$L31:$L34,O31:O34)</f>
        <v>-0.0413409720209079</v>
      </c>
      <c r="W31" s="23" t="n">
        <f aca="false">BDRATEOLD($D31:$D34,E31:E34,$L31:$L34,M31:M34)</f>
        <v>-0.0425897756261666</v>
      </c>
      <c r="X31" s="24" t="n">
        <f aca="false">BDRATEOLD($D31:$D34,F31:F34,$L31:$L34,N31:N34)</f>
        <v>-0.0421215902475599</v>
      </c>
      <c r="Y31" s="25" t="n">
        <f aca="false">BDRATEOLD($D31:$D34,G31:G34,$L31:$L34,O31:O34)</f>
        <v>-0.0412943712492394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022.0048</v>
      </c>
      <c r="E32" s="73" t="n">
        <v>48.9655</v>
      </c>
      <c r="F32" s="74" t="n">
        <v>48.3246</v>
      </c>
      <c r="G32" s="75" t="n">
        <v>48.2206</v>
      </c>
      <c r="H32" s="74" t="n">
        <v>8568.63</v>
      </c>
      <c r="I32" s="74" t="n">
        <v>16.08</v>
      </c>
      <c r="J32" s="75" t="e">
        <f aca="false">SECTOHOURS(H32)</f>
        <v>#VALUE!</v>
      </c>
      <c r="L32" s="73" t="n">
        <v>981.492</v>
      </c>
      <c r="M32" s="73" t="n">
        <v>49.3866</v>
      </c>
      <c r="N32" s="74" t="n">
        <v>48.6329</v>
      </c>
      <c r="O32" s="75" t="n">
        <v>48.5242</v>
      </c>
      <c r="P32" s="74" t="n">
        <v>8263.2</v>
      </c>
      <c r="Q32" s="74" t="n">
        <v>16.7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841.5088</v>
      </c>
      <c r="E33" s="73" t="n">
        <v>44.2613</v>
      </c>
      <c r="F33" s="74" t="n">
        <v>43.6049</v>
      </c>
      <c r="G33" s="75" t="n">
        <v>43.4305</v>
      </c>
      <c r="H33" s="74" t="n">
        <v>8693.06</v>
      </c>
      <c r="I33" s="74" t="n">
        <v>16.37</v>
      </c>
      <c r="J33" s="75" t="e">
        <f aca="false">SECTOHOURS(H33)</f>
        <v>#VALUE!</v>
      </c>
      <c r="L33" s="73" t="n">
        <v>823.724</v>
      </c>
      <c r="M33" s="73" t="n">
        <v>44.6352</v>
      </c>
      <c r="N33" s="74" t="n">
        <v>43.9946</v>
      </c>
      <c r="O33" s="75" t="n">
        <v>43.7973</v>
      </c>
      <c r="P33" s="74" t="n">
        <v>8299.92</v>
      </c>
      <c r="Q33" s="74" t="n">
        <v>16.91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629.2456</v>
      </c>
      <c r="E34" s="77" t="n">
        <v>38.0192</v>
      </c>
      <c r="F34" s="78" t="n">
        <v>37.7347</v>
      </c>
      <c r="G34" s="79" t="n">
        <v>37.5205</v>
      </c>
      <c r="H34" s="78" t="n">
        <v>8287.94</v>
      </c>
      <c r="I34" s="78" t="n">
        <v>16.31</v>
      </c>
      <c r="J34" s="79" t="e">
        <f aca="false">SECTOHOURS(H34)</f>
        <v>#VALUE!</v>
      </c>
      <c r="L34" s="77" t="n">
        <v>621.752</v>
      </c>
      <c r="M34" s="77" t="n">
        <v>38.2618</v>
      </c>
      <c r="N34" s="78" t="n">
        <v>37.963</v>
      </c>
      <c r="O34" s="79" t="n">
        <v>37.7233</v>
      </c>
      <c r="P34" s="78" t="n">
        <v>8231.52</v>
      </c>
      <c r="Q34" s="78" t="n">
        <v>16.9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4362.3552</v>
      </c>
      <c r="E35" s="69" t="n">
        <v>48.6983</v>
      </c>
      <c r="F35" s="70" t="n">
        <v>48.1678</v>
      </c>
      <c r="G35" s="71" t="n">
        <v>48.8396</v>
      </c>
      <c r="H35" s="70" t="n">
        <v>20998.06</v>
      </c>
      <c r="I35" s="70" t="n">
        <v>33.42</v>
      </c>
      <c r="J35" s="71" t="e">
        <f aca="false">SECTOHOURS(H35)</f>
        <v>#VALUE!</v>
      </c>
      <c r="L35" s="69" t="n">
        <v>4314.4456</v>
      </c>
      <c r="M35" s="69" t="n">
        <v>48.7393</v>
      </c>
      <c r="N35" s="70" t="n">
        <v>48.1988</v>
      </c>
      <c r="O35" s="71" t="n">
        <v>48.879</v>
      </c>
      <c r="P35" s="70" t="n">
        <v>20457.33</v>
      </c>
      <c r="Q35" s="70" t="n">
        <v>34.8</v>
      </c>
      <c r="R35" s="71" t="e">
        <f aca="false">SECTOHOURS(P35)</f>
        <v>#VALUE!</v>
      </c>
      <c r="S35" s="72"/>
      <c r="T35" s="14" t="n">
        <f aca="false">BDRATE($D35:$D38,E35:E38,$L35:$L38,M35:M38)</f>
        <v>-0.00601357756102439</v>
      </c>
      <c r="U35" s="15" t="n">
        <f aca="false">BDRATE($D35:$D38,F35:F38,$L35:$L38,N35:N38)</f>
        <v>-0.00614203545606351</v>
      </c>
      <c r="V35" s="15" t="n">
        <f aca="false">BDRATE($D35:$D38,G35:G38,$L35:$L38,O35:O38)</f>
        <v>-0.0058347581028515</v>
      </c>
      <c r="W35" s="23" t="n">
        <f aca="false">BDRATEOLD($D35:$D38,E35:E38,$L35:$L38,M35:M38)</f>
        <v>-0.00599488912927837</v>
      </c>
      <c r="X35" s="24" t="n">
        <f aca="false">BDRATEOLD($D35:$D38,F35:F38,$L35:$L38,N35:N38)</f>
        <v>-0.00615342659975249</v>
      </c>
      <c r="Y35" s="25" t="n">
        <f aca="false">BDRATEOLD($D35:$D38,G35:G38,$L35:$L38,O35:O38)</f>
        <v>-0.00584012023153702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150.1152</v>
      </c>
      <c r="E36" s="73" t="n">
        <v>44.315</v>
      </c>
      <c r="F36" s="74" t="n">
        <v>43.5407</v>
      </c>
      <c r="G36" s="75" t="n">
        <v>44.3051</v>
      </c>
      <c r="H36" s="74" t="n">
        <v>19791.44</v>
      </c>
      <c r="I36" s="74" t="n">
        <v>33.36</v>
      </c>
      <c r="J36" s="75" t="e">
        <f aca="false">SECTOHOURS(H36)</f>
        <v>#VALUE!</v>
      </c>
      <c r="L36" s="73" t="n">
        <v>3139.6496</v>
      </c>
      <c r="M36" s="73" t="n">
        <v>44.369</v>
      </c>
      <c r="N36" s="74" t="n">
        <v>43.5711</v>
      </c>
      <c r="O36" s="75" t="n">
        <v>44.3364</v>
      </c>
      <c r="P36" s="74" t="n">
        <v>19707.63</v>
      </c>
      <c r="Q36" s="74" t="n">
        <v>34.63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100.0456</v>
      </c>
      <c r="E37" s="73" t="n">
        <v>39.863</v>
      </c>
      <c r="F37" s="74" t="n">
        <v>38.965</v>
      </c>
      <c r="G37" s="75" t="n">
        <v>39.7414</v>
      </c>
      <c r="H37" s="74" t="n">
        <v>19419.21</v>
      </c>
      <c r="I37" s="74" t="n">
        <v>36.96</v>
      </c>
      <c r="J37" s="75" t="e">
        <f aca="false">SECTOHOURS(H37)</f>
        <v>#VALUE!</v>
      </c>
      <c r="L37" s="73" t="n">
        <v>2103.6832</v>
      </c>
      <c r="M37" s="73" t="n">
        <v>39.8819</v>
      </c>
      <c r="N37" s="74" t="n">
        <v>39.0088</v>
      </c>
      <c r="O37" s="75" t="n">
        <v>39.7794</v>
      </c>
      <c r="P37" s="74" t="n">
        <v>19017.13</v>
      </c>
      <c r="Q37" s="74" t="n">
        <v>34.5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53.6256</v>
      </c>
      <c r="E38" s="77" t="n">
        <v>35.382</v>
      </c>
      <c r="F38" s="78" t="n">
        <v>34.4844</v>
      </c>
      <c r="G38" s="79" t="n">
        <v>35.276</v>
      </c>
      <c r="H38" s="78" t="n">
        <v>18798.65</v>
      </c>
      <c r="I38" s="78" t="n">
        <v>36.99</v>
      </c>
      <c r="J38" s="79" t="e">
        <f aca="false">SECTOHOURS(H38)</f>
        <v>#VALUE!</v>
      </c>
      <c r="L38" s="77" t="n">
        <v>1343.3656</v>
      </c>
      <c r="M38" s="77" t="n">
        <v>35.4197</v>
      </c>
      <c r="N38" s="78" t="n">
        <v>34.5263</v>
      </c>
      <c r="O38" s="79" t="n">
        <v>35.3026</v>
      </c>
      <c r="P38" s="78" t="n">
        <v>18416.69</v>
      </c>
      <c r="Q38" s="78" t="n">
        <v>38.92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267.0195</v>
      </c>
      <c r="E39" s="69" t="n">
        <v>50.676</v>
      </c>
      <c r="F39" s="70" t="n">
        <v>50.2282</v>
      </c>
      <c r="G39" s="71" t="n">
        <v>50.3836</v>
      </c>
      <c r="H39" s="70" t="n">
        <v>17073.19</v>
      </c>
      <c r="I39" s="70" t="n">
        <v>36.83</v>
      </c>
      <c r="J39" s="71" t="n">
        <f aca="false">SECTOHOURS(H39)</f>
        <v>4.74255277777778</v>
      </c>
      <c r="L39" s="69" t="n">
        <v>1268.7818</v>
      </c>
      <c r="M39" s="69" t="n">
        <v>50.6936</v>
      </c>
      <c r="N39" s="70" t="n">
        <v>50.2443</v>
      </c>
      <c r="O39" s="71" t="n">
        <v>50.4014</v>
      </c>
      <c r="P39" s="70" t="n">
        <v>16998.6</v>
      </c>
      <c r="Q39" s="70" t="n">
        <v>34.6</v>
      </c>
      <c r="R39" s="71" t="n">
        <f aca="false">SECTOHOURS(P39)</f>
        <v>4.72183333333333</v>
      </c>
      <c r="S39" s="72"/>
      <c r="T39" s="14" t="n">
        <f aca="false">BDRATE($D39:$D42,E39:E42,$L39:$L42,M39:M42)</f>
        <v>-0.00699357261448264</v>
      </c>
      <c r="U39" s="15" t="n">
        <f aca="false">BDRATE($D39:$D42,F39:F42,$L39:$L42,N39:N42)</f>
        <v>-0.00570610682568828</v>
      </c>
      <c r="V39" s="15" t="n">
        <f aca="false">BDRATE($D39:$D42,G39:G42,$L39:$L42,O39:O42)</f>
        <v>-0.0057689751182014</v>
      </c>
      <c r="W39" s="23" t="n">
        <f aca="false">BDRATEOLD($D39:$D42,E39:E42,$L39:$L42,M39:M42)</f>
        <v>-0.00700446933540333</v>
      </c>
      <c r="X39" s="24" t="n">
        <f aca="false">BDRATEOLD($D39:$D42,F39:F42,$L39:$L42,N39:N42)</f>
        <v>-0.00569360010531406</v>
      </c>
      <c r="Y39" s="25" t="n">
        <f aca="false">BDRATEOLD($D39:$D42,G39:G42,$L39:$L42,O39:O42)</f>
        <v>-0.00576810314844956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69.6864</v>
      </c>
      <c r="E40" s="73" t="n">
        <v>47.0812</v>
      </c>
      <c r="F40" s="74" t="n">
        <v>46.469</v>
      </c>
      <c r="G40" s="75" t="n">
        <v>46.7023</v>
      </c>
      <c r="H40" s="74" t="n">
        <v>15932.94</v>
      </c>
      <c r="I40" s="74" t="n">
        <v>35.88</v>
      </c>
      <c r="J40" s="75" t="n">
        <f aca="false">SECTOHOURS(H40)</f>
        <v>4.42581666666667</v>
      </c>
      <c r="L40" s="73" t="n">
        <v>768.513</v>
      </c>
      <c r="M40" s="73" t="n">
        <v>47.1147</v>
      </c>
      <c r="N40" s="74" t="n">
        <v>46.491</v>
      </c>
      <c r="O40" s="75" t="n">
        <v>46.7275</v>
      </c>
      <c r="P40" s="74" t="n">
        <v>15901.71</v>
      </c>
      <c r="Q40" s="74" t="n">
        <v>33.52</v>
      </c>
      <c r="R40" s="75" t="n">
        <f aca="false">SECTOHOURS(P40)</f>
        <v>4.417141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80.2659</v>
      </c>
      <c r="E41" s="73" t="n">
        <v>43.6831</v>
      </c>
      <c r="F41" s="74" t="n">
        <v>43.0299</v>
      </c>
      <c r="G41" s="75" t="n">
        <v>43.2877</v>
      </c>
      <c r="H41" s="74" t="n">
        <v>15310.03</v>
      </c>
      <c r="I41" s="74" t="n">
        <v>31.11</v>
      </c>
      <c r="J41" s="75" t="n">
        <f aca="false">SECTOHOURS(H41)</f>
        <v>4.25278611111111</v>
      </c>
      <c r="L41" s="73" t="n">
        <v>478.296</v>
      </c>
      <c r="M41" s="73" t="n">
        <v>43.7248</v>
      </c>
      <c r="N41" s="74" t="n">
        <v>43.0592</v>
      </c>
      <c r="O41" s="75" t="n">
        <v>43.3172</v>
      </c>
      <c r="P41" s="74" t="n">
        <v>14657.15</v>
      </c>
      <c r="Q41" s="74" t="n">
        <v>32.5</v>
      </c>
      <c r="R41" s="75" t="n">
        <f aca="false">SECTOHOURS(P41)</f>
        <v>4.07143055555556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9.7414</v>
      </c>
      <c r="E42" s="77" t="n">
        <v>40.2107</v>
      </c>
      <c r="F42" s="78" t="n">
        <v>39.6036</v>
      </c>
      <c r="G42" s="79" t="n">
        <v>39.8404</v>
      </c>
      <c r="H42" s="78" t="n">
        <v>14840.41</v>
      </c>
      <c r="I42" s="78" t="n">
        <v>30.56</v>
      </c>
      <c r="J42" s="79" t="n">
        <f aca="false">SECTOHOURS(H42)</f>
        <v>4.12233611111111</v>
      </c>
      <c r="L42" s="77" t="n">
        <v>308.4813</v>
      </c>
      <c r="M42" s="77" t="n">
        <v>40.2417</v>
      </c>
      <c r="N42" s="78" t="n">
        <v>39.6382</v>
      </c>
      <c r="O42" s="79" t="n">
        <v>39.8618</v>
      </c>
      <c r="P42" s="78" t="n">
        <v>14510.01</v>
      </c>
      <c r="Q42" s="78" t="n">
        <v>33.93</v>
      </c>
      <c r="R42" s="79" t="n">
        <f aca="false">SECTOHOURS(P42)</f>
        <v>4.03055833333333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469.4672</v>
      </c>
      <c r="E43" s="69" t="n">
        <v>46.9612</v>
      </c>
      <c r="F43" s="70" t="n">
        <v>46.476</v>
      </c>
      <c r="G43" s="71" t="n">
        <v>46.158</v>
      </c>
      <c r="H43" s="70" t="n">
        <v>26884.76</v>
      </c>
      <c r="I43" s="70" t="n">
        <v>40.52</v>
      </c>
      <c r="J43" s="71" t="e">
        <f aca="false">SECTOHOURS(H43)</f>
        <v>#VALUE!</v>
      </c>
      <c r="L43" s="69" t="n">
        <v>10460.1096</v>
      </c>
      <c r="M43" s="69" t="n">
        <v>46.9826</v>
      </c>
      <c r="N43" s="70" t="n">
        <v>46.484</v>
      </c>
      <c r="O43" s="71" t="n">
        <v>46.1695</v>
      </c>
      <c r="P43" s="70" t="n">
        <v>25686.56</v>
      </c>
      <c r="Q43" s="70" t="n">
        <v>45.96</v>
      </c>
      <c r="R43" s="71" t="e">
        <f aca="false">SECTOHOURS(P43)</f>
        <v>#VALUE!</v>
      </c>
      <c r="S43" s="72"/>
      <c r="T43" s="14" t="n">
        <f aca="false">BDRATE($D43:$D46,E43:E46,$L43:$L46,M43:M46)</f>
        <v>-0.00373662374335104</v>
      </c>
      <c r="U43" s="15" t="n">
        <f aca="false">BDRATE($D43:$D46,F43:F46,$L43:$L46,N43:N46)</f>
        <v>-0.00127989297605424</v>
      </c>
      <c r="V43" s="15" t="n">
        <f aca="false">BDRATE($D43:$D46,G43:G46,$L43:$L46,O43:O46)</f>
        <v>-0.00199796680361541</v>
      </c>
      <c r="W43" s="23" t="n">
        <f aca="false">BDRATEOLD($D43:$D46,E43:E46,$L43:$L46,M43:M46)</f>
        <v>-0.00375192101436883</v>
      </c>
      <c r="X43" s="24" t="n">
        <f aca="false">BDRATEOLD($D43:$D46,F43:F46,$L43:$L46,N43:N46)</f>
        <v>-0.00131987848378745</v>
      </c>
      <c r="Y43" s="25" t="n">
        <f aca="false">BDRATEOLD($D43:$D46,G43:G46,$L43:$L46,O43:O46)</f>
        <v>-0.00203181429082466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28.056</v>
      </c>
      <c r="E44" s="73" t="n">
        <v>42.6792</v>
      </c>
      <c r="F44" s="74" t="n">
        <v>41.6063</v>
      </c>
      <c r="G44" s="75" t="n">
        <v>41.7138</v>
      </c>
      <c r="H44" s="74" t="n">
        <v>23953.28</v>
      </c>
      <c r="I44" s="74" t="n">
        <v>37.68</v>
      </c>
      <c r="J44" s="75" t="e">
        <f aca="false">SECTOHOURS(H44)</f>
        <v>#VALUE!</v>
      </c>
      <c r="L44" s="73" t="n">
        <v>6423.1264</v>
      </c>
      <c r="M44" s="73" t="n">
        <v>42.7069</v>
      </c>
      <c r="N44" s="74" t="n">
        <v>41.6281</v>
      </c>
      <c r="O44" s="75" t="n">
        <v>41.7417</v>
      </c>
      <c r="P44" s="74" t="n">
        <v>23189.34</v>
      </c>
      <c r="Q44" s="74" t="n">
        <v>40.24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29.5112</v>
      </c>
      <c r="E45" s="73" t="n">
        <v>38.3646</v>
      </c>
      <c r="F45" s="74" t="n">
        <v>36.797</v>
      </c>
      <c r="G45" s="75" t="n">
        <v>37.3008</v>
      </c>
      <c r="H45" s="74" t="n">
        <v>21174.04</v>
      </c>
      <c r="I45" s="74" t="n">
        <v>35.61</v>
      </c>
      <c r="J45" s="75" t="e">
        <f aca="false">SECTOHOURS(H45)</f>
        <v>#VALUE!</v>
      </c>
      <c r="L45" s="73" t="n">
        <v>3539.2088</v>
      </c>
      <c r="M45" s="73" t="n">
        <v>38.4038</v>
      </c>
      <c r="N45" s="74" t="n">
        <v>36.8137</v>
      </c>
      <c r="O45" s="75" t="n">
        <v>37.3218</v>
      </c>
      <c r="P45" s="74" t="n">
        <v>21081.53</v>
      </c>
      <c r="Q45" s="74" t="n">
        <v>37.63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3.2168</v>
      </c>
      <c r="E46" s="77" t="n">
        <v>34.4862</v>
      </c>
      <c r="F46" s="78" t="n">
        <v>32.7865</v>
      </c>
      <c r="G46" s="79" t="n">
        <v>33.45</v>
      </c>
      <c r="H46" s="78" t="n">
        <v>20029.28</v>
      </c>
      <c r="I46" s="78" t="n">
        <v>33.72</v>
      </c>
      <c r="J46" s="79" t="e">
        <f aca="false">SECTOHOURS(H46)</f>
        <v>#VALUE!</v>
      </c>
      <c r="L46" s="77" t="n">
        <v>1861.3656</v>
      </c>
      <c r="M46" s="77" t="n">
        <v>34.5347</v>
      </c>
      <c r="N46" s="78" t="n">
        <v>32.8051</v>
      </c>
      <c r="O46" s="79" t="n">
        <v>33.4694</v>
      </c>
      <c r="P46" s="78" t="n">
        <v>19614.92</v>
      </c>
      <c r="Q46" s="78" t="n">
        <v>35.5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1871.8584</v>
      </c>
      <c r="E47" s="69" t="n">
        <v>55.2835</v>
      </c>
      <c r="F47" s="70" t="n">
        <v>54.5374</v>
      </c>
      <c r="G47" s="71" t="n">
        <v>54.9808</v>
      </c>
      <c r="H47" s="70" t="n">
        <v>11747.75</v>
      </c>
      <c r="I47" s="70" t="n">
        <v>23.69</v>
      </c>
      <c r="J47" s="71" t="e">
        <f aca="false">SECTOHOURS(H47)</f>
        <v>#VALUE!</v>
      </c>
      <c r="L47" s="69" t="n">
        <v>1717.4008</v>
      </c>
      <c r="M47" s="69" t="n">
        <v>55.5225</v>
      </c>
      <c r="N47" s="70" t="n">
        <v>55.1572</v>
      </c>
      <c r="O47" s="71" t="n">
        <v>55.2638</v>
      </c>
      <c r="P47" s="70" t="n">
        <v>11465.12</v>
      </c>
      <c r="Q47" s="70" t="n">
        <v>25.2</v>
      </c>
      <c r="R47" s="71" t="e">
        <f aca="false">SECTOHOURS(P47)</f>
        <v>#VALUE!</v>
      </c>
      <c r="S47" s="72"/>
      <c r="T47" s="14" t="n">
        <f aca="false">BDRATE($D47:$D50,E47:E50,$L47:$L50,M47:M50)</f>
        <v>-0.0673199794628218</v>
      </c>
      <c r="U47" s="15" t="n">
        <f aca="false">BDRATE($D47:$D50,F47:F50,$L47:$L50,N47:N50)</f>
        <v>-0.0673159955667897</v>
      </c>
      <c r="V47" s="15" t="n">
        <f aca="false">BDRATE($D47:$D50,G47:G50,$L47:$L50,O47:O50)</f>
        <v>-0.0654611356727319</v>
      </c>
      <c r="W47" s="23" t="n">
        <f aca="false">BDRATEOLD($D47:$D50,E47:E50,$L47:$L50,M47:M50)</f>
        <v>-0.0672082613288701</v>
      </c>
      <c r="X47" s="24" t="n">
        <f aca="false">BDRATEOLD($D47:$D50,F47:F50,$L47:$L50,N47:N50)</f>
        <v>-0.0673979482369557</v>
      </c>
      <c r="Y47" s="25" t="n">
        <f aca="false">BDRATEOLD($D47:$D50,G47:G50,$L47:$L50,O47:O50)</f>
        <v>-0.065472039932826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656.1832</v>
      </c>
      <c r="E48" s="73" t="n">
        <v>50.6622</v>
      </c>
      <c r="F48" s="74" t="n">
        <v>50.1804</v>
      </c>
      <c r="G48" s="75" t="n">
        <v>50.0183</v>
      </c>
      <c r="H48" s="74" t="n">
        <v>11441.37</v>
      </c>
      <c r="I48" s="74" t="n">
        <v>24.87</v>
      </c>
      <c r="J48" s="75" t="e">
        <f aca="false">SECTOHOURS(H48)</f>
        <v>#VALUE!</v>
      </c>
      <c r="L48" s="73" t="n">
        <v>1546.7336</v>
      </c>
      <c r="M48" s="73" t="n">
        <v>50.997</v>
      </c>
      <c r="N48" s="74" t="n">
        <v>50.5371</v>
      </c>
      <c r="O48" s="75" t="n">
        <v>50.3142</v>
      </c>
      <c r="P48" s="74" t="n">
        <v>11290.32</v>
      </c>
      <c r="Q48" s="74" t="n">
        <v>25.04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463.844</v>
      </c>
      <c r="E49" s="73" t="n">
        <v>45.5163</v>
      </c>
      <c r="F49" s="74" t="n">
        <v>45.579</v>
      </c>
      <c r="G49" s="75" t="n">
        <v>45.6796</v>
      </c>
      <c r="H49" s="74" t="n">
        <v>11503.05</v>
      </c>
      <c r="I49" s="74" t="n">
        <v>24.63</v>
      </c>
      <c r="J49" s="75" t="e">
        <f aca="false">SECTOHOURS(H49)</f>
        <v>#VALUE!</v>
      </c>
      <c r="L49" s="73" t="n">
        <v>1394.6448</v>
      </c>
      <c r="M49" s="73" t="n">
        <v>45.9929</v>
      </c>
      <c r="N49" s="74" t="n">
        <v>45.9599</v>
      </c>
      <c r="O49" s="75" t="n">
        <v>45.9638</v>
      </c>
      <c r="P49" s="74" t="n">
        <v>11287.28</v>
      </c>
      <c r="Q49" s="74" t="n">
        <v>25.43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215.3824</v>
      </c>
      <c r="E50" s="77" t="n">
        <v>40.7357</v>
      </c>
      <c r="F50" s="78" t="n">
        <v>40.4889</v>
      </c>
      <c r="G50" s="79" t="n">
        <v>40.4201</v>
      </c>
      <c r="H50" s="78" t="n">
        <v>11451.21</v>
      </c>
      <c r="I50" s="78" t="n">
        <v>25.23</v>
      </c>
      <c r="J50" s="79" t="e">
        <f aca="false">SECTOHOURS(H50)</f>
        <v>#VALUE!</v>
      </c>
      <c r="L50" s="77" t="n">
        <v>1174.9928</v>
      </c>
      <c r="M50" s="77" t="n">
        <v>41.1654</v>
      </c>
      <c r="N50" s="78" t="n">
        <v>40.9845</v>
      </c>
      <c r="O50" s="79" t="n">
        <v>40.9117</v>
      </c>
      <c r="P50" s="78" t="n">
        <v>11204.07</v>
      </c>
      <c r="Q50" s="78" t="n">
        <v>25.73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2391.8576</v>
      </c>
      <c r="E51" s="69" t="n">
        <v>44.2205</v>
      </c>
      <c r="F51" s="70" t="n">
        <v>44.1506</v>
      </c>
      <c r="G51" s="71" t="n">
        <v>44.0059</v>
      </c>
      <c r="H51" s="70" t="n">
        <v>24005.31</v>
      </c>
      <c r="I51" s="70" t="n">
        <v>38.62</v>
      </c>
      <c r="J51" s="71" t="e">
        <f aca="false">SECTOHOURS(H51)</f>
        <v>#VALUE!</v>
      </c>
      <c r="L51" s="69" t="n">
        <v>12401.9392</v>
      </c>
      <c r="M51" s="69" t="n">
        <v>44.2207</v>
      </c>
      <c r="N51" s="70" t="n">
        <v>44.1512</v>
      </c>
      <c r="O51" s="71" t="n">
        <v>44.0076</v>
      </c>
      <c r="P51" s="70" t="n">
        <v>23719.09</v>
      </c>
      <c r="Q51" s="70" t="n">
        <v>39.59</v>
      </c>
      <c r="R51" s="71" t="e">
        <f aca="false">SECTOHOURS(P51)</f>
        <v>#VALUE!</v>
      </c>
      <c r="S51" s="72"/>
      <c r="T51" s="14" t="n">
        <f aca="false">BDRATE($D51:$D54,E51:E54,$L51:$L54,M51:M54)</f>
        <v>6.46244062336709E-005</v>
      </c>
      <c r="U51" s="15" t="n">
        <f aca="false">BDRATE($D51:$D54,F51:F54,$L51:$L54,N51:N54)</f>
        <v>0.000347925411499306</v>
      </c>
      <c r="V51" s="15" t="n">
        <f aca="false">BDRATE($D51:$D54,G51:G54,$L51:$L54,O51:O54)</f>
        <v>-0.000125308849950323</v>
      </c>
      <c r="W51" s="23" t="n">
        <f aca="false">BDRATEOLD($D51:$D54,E51:E54,$L51:$L54,M51:M54)</f>
        <v>7.03733450115873E-005</v>
      </c>
      <c r="X51" s="24" t="n">
        <f aca="false">BDRATEOLD($D51:$D54,F51:F54,$L51:$L54,N51:N54)</f>
        <v>0.000344071432155646</v>
      </c>
      <c r="Y51" s="25" t="n">
        <f aca="false">BDRATEOLD($D51:$D54,G51:G54,$L51:$L54,O51:O54)</f>
        <v>-0.000127050451329769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88.5648</v>
      </c>
      <c r="E52" s="73" t="n">
        <v>41.8106</v>
      </c>
      <c r="F52" s="74" t="n">
        <v>41.7029</v>
      </c>
      <c r="G52" s="75" t="n">
        <v>41.354</v>
      </c>
      <c r="H52" s="74" t="n">
        <v>19976.93</v>
      </c>
      <c r="I52" s="74" t="n">
        <v>34.25</v>
      </c>
      <c r="J52" s="75" t="e">
        <f aca="false">SECTOHOURS(H52)</f>
        <v>#VALUE!</v>
      </c>
      <c r="L52" s="73" t="n">
        <v>6191.008</v>
      </c>
      <c r="M52" s="73" t="n">
        <v>41.8129</v>
      </c>
      <c r="N52" s="74" t="n">
        <v>41.7026</v>
      </c>
      <c r="O52" s="75" t="n">
        <v>41.3539</v>
      </c>
      <c r="P52" s="74" t="n">
        <v>19524.77</v>
      </c>
      <c r="Q52" s="74" t="n">
        <v>34.85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11.3344</v>
      </c>
      <c r="E53" s="73" t="n">
        <v>39.0752</v>
      </c>
      <c r="F53" s="74" t="n">
        <v>38.9828</v>
      </c>
      <c r="G53" s="75" t="n">
        <v>38.4764</v>
      </c>
      <c r="H53" s="74" t="n">
        <v>17248.33</v>
      </c>
      <c r="I53" s="74" t="n">
        <v>30.91</v>
      </c>
      <c r="J53" s="75" t="e">
        <f aca="false">SECTOHOURS(H53)</f>
        <v>#VALUE!</v>
      </c>
      <c r="L53" s="73" t="n">
        <v>3210.88</v>
      </c>
      <c r="M53" s="73" t="n">
        <v>39.074</v>
      </c>
      <c r="N53" s="74" t="n">
        <v>38.9811</v>
      </c>
      <c r="O53" s="75" t="n">
        <v>38.4795</v>
      </c>
      <c r="P53" s="74" t="n">
        <v>16722.76</v>
      </c>
      <c r="Q53" s="74" t="n">
        <v>31.34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33.1744</v>
      </c>
      <c r="E54" s="77" t="n">
        <v>36.3973</v>
      </c>
      <c r="F54" s="78" t="n">
        <v>36.3384</v>
      </c>
      <c r="G54" s="79" t="n">
        <v>35.728</v>
      </c>
      <c r="H54" s="78" t="n">
        <v>15546.95</v>
      </c>
      <c r="I54" s="78" t="n">
        <v>28.76</v>
      </c>
      <c r="J54" s="79" t="e">
        <f aca="false">SECTOHOURS(H54)</f>
        <v>#VALUE!</v>
      </c>
      <c r="L54" s="77" t="n">
        <v>1733.1792</v>
      </c>
      <c r="M54" s="77" t="n">
        <v>36.3973</v>
      </c>
      <c r="N54" s="78" t="n">
        <v>36.3384</v>
      </c>
      <c r="O54" s="79" t="n">
        <v>35.728</v>
      </c>
      <c r="P54" s="78" t="n">
        <v>14807.63</v>
      </c>
      <c r="Q54" s="78" t="n">
        <v>29.0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0915.2584</v>
      </c>
      <c r="E55" s="69" t="n">
        <v>40.4203</v>
      </c>
      <c r="F55" s="70" t="n">
        <v>40.9793</v>
      </c>
      <c r="G55" s="71" t="n">
        <v>40.2346</v>
      </c>
      <c r="H55" s="70" t="n">
        <v>19505.81</v>
      </c>
      <c r="I55" s="70" t="n">
        <v>31.19</v>
      </c>
      <c r="J55" s="71" t="e">
        <f aca="false">SECTOHOURS(H55)</f>
        <v>#VALUE!</v>
      </c>
      <c r="L55" s="69" t="n">
        <v>10919.648</v>
      </c>
      <c r="M55" s="69" t="n">
        <v>40.4215</v>
      </c>
      <c r="N55" s="70" t="n">
        <v>40.9798</v>
      </c>
      <c r="O55" s="71" t="n">
        <v>40.2367</v>
      </c>
      <c r="P55" s="70" t="n">
        <v>19058.61</v>
      </c>
      <c r="Q55" s="70" t="n">
        <v>32.04</v>
      </c>
      <c r="R55" s="71" t="e">
        <f aca="false">SECTOHOURS(P55)</f>
        <v>#VALUE!</v>
      </c>
      <c r="S55" s="72"/>
      <c r="T55" s="14" t="n">
        <f aca="false">BDRATE($D55:$D58,E55:E58,$L55:$L58,M55:M58)</f>
        <v>-0.000302265973449734</v>
      </c>
      <c r="U55" s="15" t="n">
        <f aca="false">BDRATE($D55:$D58,F55:F58,$L55:$L58,N55:N58)</f>
        <v>-0.000467736414423214</v>
      </c>
      <c r="V55" s="15" t="n">
        <f aca="false">BDRATE($D55:$D58,G55:G58,$L55:$L58,O55:O58)</f>
        <v>-0.000184197346969617</v>
      </c>
      <c r="W55" s="23" t="n">
        <f aca="false">BDRATEOLD($D55:$D58,E55:E58,$L55:$L58,M55:M58)</f>
        <v>-0.000215004712911804</v>
      </c>
      <c r="X55" s="24" t="n">
        <f aca="false">BDRATEOLD($D55:$D58,F55:F58,$L55:$L58,N55:N58)</f>
        <v>-0.000419900782629212</v>
      </c>
      <c r="Y55" s="25" t="n">
        <f aca="false">BDRATEOLD($D55:$D58,G55:G58,$L55:$L58,O55:O58)</f>
        <v>-0.000104425648428608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39.3992</v>
      </c>
      <c r="E56" s="73" t="n">
        <v>37.0099</v>
      </c>
      <c r="F56" s="74" t="n">
        <v>37.6677</v>
      </c>
      <c r="G56" s="75" t="n">
        <v>36.694</v>
      </c>
      <c r="H56" s="74" t="n">
        <v>14262.06</v>
      </c>
      <c r="I56" s="74" t="n">
        <v>25.15</v>
      </c>
      <c r="J56" s="75" t="e">
        <f aca="false">SECTOHOURS(H56)</f>
        <v>#VALUE!</v>
      </c>
      <c r="L56" s="73" t="n">
        <v>4438.7896</v>
      </c>
      <c r="M56" s="73" t="n">
        <v>37.009</v>
      </c>
      <c r="N56" s="74" t="n">
        <v>37.6684</v>
      </c>
      <c r="O56" s="75" t="n">
        <v>36.6929</v>
      </c>
      <c r="P56" s="74" t="n">
        <v>13876.77</v>
      </c>
      <c r="Q56" s="74" t="n">
        <v>26.61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1.3576</v>
      </c>
      <c r="E57" s="73" t="n">
        <v>34.1942</v>
      </c>
      <c r="F57" s="74" t="n">
        <v>34.9561</v>
      </c>
      <c r="G57" s="75" t="n">
        <v>33.8509</v>
      </c>
      <c r="H57" s="74" t="n">
        <v>11232.04</v>
      </c>
      <c r="I57" s="74" t="n">
        <v>21.57</v>
      </c>
      <c r="J57" s="75" t="e">
        <f aca="false">SECTOHOURS(H57)</f>
        <v>#VALUE!</v>
      </c>
      <c r="L57" s="73" t="n">
        <v>1690.3912</v>
      </c>
      <c r="M57" s="73" t="n">
        <v>34.196</v>
      </c>
      <c r="N57" s="74" t="n">
        <v>34.9576</v>
      </c>
      <c r="O57" s="75" t="n">
        <v>33.8517</v>
      </c>
      <c r="P57" s="74" t="n">
        <v>11141.82</v>
      </c>
      <c r="Q57" s="74" t="n">
        <v>22.33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6.4792</v>
      </c>
      <c r="E58" s="77" t="n">
        <v>32.0141</v>
      </c>
      <c r="F58" s="78" t="n">
        <v>32.8148</v>
      </c>
      <c r="G58" s="79" t="n">
        <v>31.6399</v>
      </c>
      <c r="H58" s="78" t="n">
        <v>9946.94</v>
      </c>
      <c r="I58" s="78" t="n">
        <v>19.74</v>
      </c>
      <c r="J58" s="79" t="e">
        <f aca="false">SECTOHOURS(H58)</f>
        <v>#VALUE!</v>
      </c>
      <c r="L58" s="77" t="n">
        <v>706.4792</v>
      </c>
      <c r="M58" s="77" t="n">
        <v>32.0141</v>
      </c>
      <c r="N58" s="78" t="n">
        <v>32.8148</v>
      </c>
      <c r="O58" s="79" t="n">
        <v>31.6399</v>
      </c>
      <c r="P58" s="78" t="n">
        <v>9933.93</v>
      </c>
      <c r="Q58" s="78" t="n">
        <v>19.89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0018.0424</v>
      </c>
      <c r="E59" s="69" t="n">
        <v>41.2282</v>
      </c>
      <c r="F59" s="70" t="n">
        <v>41.1178</v>
      </c>
      <c r="G59" s="71" t="n">
        <v>41.0175</v>
      </c>
      <c r="H59" s="70" t="n">
        <v>23789.43</v>
      </c>
      <c r="I59" s="70" t="n">
        <v>34.08</v>
      </c>
      <c r="J59" s="71" t="e">
        <f aca="false">SECTOHOURS(H59)</f>
        <v>#VALUE!</v>
      </c>
      <c r="L59" s="69" t="n">
        <v>10021.3272</v>
      </c>
      <c r="M59" s="69" t="n">
        <v>41.2281</v>
      </c>
      <c r="N59" s="70" t="n">
        <v>41.1174</v>
      </c>
      <c r="O59" s="71" t="n">
        <v>41.0185</v>
      </c>
      <c r="P59" s="70" t="n">
        <v>22805.97</v>
      </c>
      <c r="Q59" s="70" t="n">
        <v>37.73</v>
      </c>
      <c r="R59" s="71" t="e">
        <f aca="false">SECTOHOURS(P59)</f>
        <v>#VALUE!</v>
      </c>
      <c r="S59" s="72"/>
      <c r="T59" s="14" t="n">
        <f aca="false">BDRATE($D59:$D62,E59:E62,$L59:$L62,M59:M62)</f>
        <v>0.000116479584808982</v>
      </c>
      <c r="U59" s="15" t="n">
        <f aca="false">BDRATE($D59:$D62,F59:F62,$L59:$L62,N59:N62)</f>
        <v>0.000311302519281576</v>
      </c>
      <c r="V59" s="15" t="n">
        <f aca="false">BDRATE($D59:$D62,G59:G62,$L59:$L62,O59:O62)</f>
        <v>0.000358169857105795</v>
      </c>
      <c r="W59" s="23" t="n">
        <f aca="false">BDRATEOLD($D59:$D62,E59:E62,$L59:$L62,M59:M62)</f>
        <v>0.000154857697983513</v>
      </c>
      <c r="X59" s="24" t="n">
        <f aca="false">BDRATEOLD($D59:$D62,F59:F62,$L59:$L62,N59:N62)</f>
        <v>0.00035602702623927</v>
      </c>
      <c r="Y59" s="25" t="n">
        <f aca="false">BDRATEOLD($D59:$D62,G59:G62,$L59:$L62,O59:O62)</f>
        <v>0.000332152668274466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608.1336</v>
      </c>
      <c r="E60" s="73" t="n">
        <v>37.9084</v>
      </c>
      <c r="F60" s="74" t="n">
        <v>37.9628</v>
      </c>
      <c r="G60" s="75" t="n">
        <v>37.5739</v>
      </c>
      <c r="H60" s="74" t="n">
        <v>17735.74</v>
      </c>
      <c r="I60" s="74" t="n">
        <v>28.63</v>
      </c>
      <c r="J60" s="75" t="e">
        <f aca="false">SECTOHOURS(H60)</f>
        <v>#VALUE!</v>
      </c>
      <c r="L60" s="73" t="n">
        <v>4606.4824</v>
      </c>
      <c r="M60" s="73" t="n">
        <v>37.9051</v>
      </c>
      <c r="N60" s="74" t="n">
        <v>37.9585</v>
      </c>
      <c r="O60" s="75" t="n">
        <v>37.5714</v>
      </c>
      <c r="P60" s="74" t="n">
        <v>17751.04</v>
      </c>
      <c r="Q60" s="74" t="n">
        <v>31.4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80.9144</v>
      </c>
      <c r="E61" s="73" t="n">
        <v>35.0648</v>
      </c>
      <c r="F61" s="74" t="n">
        <v>35.2695</v>
      </c>
      <c r="G61" s="75" t="n">
        <v>34.5512</v>
      </c>
      <c r="H61" s="74" t="n">
        <v>14983.17</v>
      </c>
      <c r="I61" s="74" t="n">
        <v>24.86</v>
      </c>
      <c r="J61" s="75" t="e">
        <f aca="false">SECTOHOURS(H61)</f>
        <v>#VALUE!</v>
      </c>
      <c r="L61" s="73" t="n">
        <v>2082.64</v>
      </c>
      <c r="M61" s="73" t="n">
        <v>35.0691</v>
      </c>
      <c r="N61" s="74" t="n">
        <v>35.2731</v>
      </c>
      <c r="O61" s="75" t="n">
        <v>34.5516</v>
      </c>
      <c r="P61" s="74" t="n">
        <v>14373.33</v>
      </c>
      <c r="Q61" s="74" t="n">
        <v>26.1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8.6864</v>
      </c>
      <c r="E62" s="77" t="n">
        <v>32.6768</v>
      </c>
      <c r="F62" s="78" t="n">
        <v>32.9515</v>
      </c>
      <c r="G62" s="79" t="n">
        <v>32.1192</v>
      </c>
      <c r="H62" s="78" t="n">
        <v>12396.04</v>
      </c>
      <c r="I62" s="78" t="n">
        <v>22.78</v>
      </c>
      <c r="J62" s="79" t="e">
        <f aca="false">SECTOHOURS(H62)</f>
        <v>#VALUE!</v>
      </c>
      <c r="L62" s="77" t="n">
        <v>988.6864</v>
      </c>
      <c r="M62" s="77" t="n">
        <v>32.6768</v>
      </c>
      <c r="N62" s="78" t="n">
        <v>32.9515</v>
      </c>
      <c r="O62" s="79" t="n">
        <v>32.1192</v>
      </c>
      <c r="P62" s="78" t="n">
        <v>12303.61</v>
      </c>
      <c r="Q62" s="78" t="n">
        <v>24.99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2277.2264</v>
      </c>
      <c r="E63" s="69" t="n">
        <v>47.5221</v>
      </c>
      <c r="F63" s="70" t="n">
        <v>50.3725</v>
      </c>
      <c r="G63" s="71" t="n">
        <v>51.7335</v>
      </c>
      <c r="H63" s="70" t="n">
        <v>19303.96</v>
      </c>
      <c r="I63" s="70" t="n">
        <v>30.89</v>
      </c>
      <c r="J63" s="71" t="e">
        <f aca="false">SECTOHOURS(H63)</f>
        <v>#VALUE!</v>
      </c>
      <c r="L63" s="69" t="n">
        <v>2264.7064</v>
      </c>
      <c r="M63" s="69" t="n">
        <v>47.6013</v>
      </c>
      <c r="N63" s="70" t="n">
        <v>50.4992</v>
      </c>
      <c r="O63" s="71" t="n">
        <v>51.8691</v>
      </c>
      <c r="P63" s="70" t="n">
        <v>18896.83</v>
      </c>
      <c r="Q63" s="70" t="n">
        <v>32.79</v>
      </c>
      <c r="R63" s="71" t="e">
        <f aca="false">SECTOHOURS(P63)</f>
        <v>#VALUE!</v>
      </c>
      <c r="S63" s="72"/>
      <c r="T63" s="14" t="n">
        <f aca="false">BDRATE($D63:$D66,E63:E66,$L63:$L66,M63:M66)</f>
        <v>-0.0104415158832244</v>
      </c>
      <c r="U63" s="15" t="n">
        <f aca="false">BDRATE($D63:$D66,F63:F66,$L63:$L66,N63:N66)</f>
        <v>-0.0198902271161199</v>
      </c>
      <c r="V63" s="15" t="n">
        <f aca="false">BDRATE($D63:$D66,G63:G66,$L63:$L66,O63:O66)</f>
        <v>-0.0235321116053682</v>
      </c>
      <c r="W63" s="23" t="n">
        <f aca="false">BDRATEOLD($D63:$D66,E63:E66,$L63:$L66,M63:M66)</f>
        <v>-0.0103844043670498</v>
      </c>
      <c r="X63" s="24" t="n">
        <f aca="false">BDRATEOLD($D63:$D66,F63:F66,$L63:$L66,N63:N66)</f>
        <v>-0.0199680913471402</v>
      </c>
      <c r="Y63" s="25" t="n">
        <f aca="false">BDRATEOLD($D63:$D66,G63:G66,$L63:$L66,O63:O66)</f>
        <v>-0.0232463516692911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68.8304</v>
      </c>
      <c r="E64" s="73" t="n">
        <v>43.128</v>
      </c>
      <c r="F64" s="74" t="n">
        <v>47.1396</v>
      </c>
      <c r="G64" s="75" t="n">
        <v>48.9365</v>
      </c>
      <c r="H64" s="74" t="n">
        <v>18307.57</v>
      </c>
      <c r="I64" s="74" t="n">
        <v>30.61</v>
      </c>
      <c r="J64" s="75" t="e">
        <f aca="false">SECTOHOURS(H64)</f>
        <v>#VALUE!</v>
      </c>
      <c r="L64" s="73" t="n">
        <v>1460.1976</v>
      </c>
      <c r="M64" s="73" t="n">
        <v>43.1618</v>
      </c>
      <c r="N64" s="74" t="n">
        <v>47.2164</v>
      </c>
      <c r="O64" s="75" t="n">
        <v>49.0256</v>
      </c>
      <c r="P64" s="74" t="n">
        <v>18302.99</v>
      </c>
      <c r="Q64" s="74" t="n">
        <v>31.85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19.4824</v>
      </c>
      <c r="E65" s="73" t="n">
        <v>38.654</v>
      </c>
      <c r="F65" s="74" t="n">
        <v>43.7722</v>
      </c>
      <c r="G65" s="75" t="n">
        <v>46.3716</v>
      </c>
      <c r="H65" s="74" t="n">
        <v>18317.37</v>
      </c>
      <c r="I65" s="74" t="n">
        <v>30.48</v>
      </c>
      <c r="J65" s="75" t="e">
        <f aca="false">SECTOHOURS(H65)</f>
        <v>#VALUE!</v>
      </c>
      <c r="L65" s="73" t="n">
        <v>911.5808</v>
      </c>
      <c r="M65" s="73" t="n">
        <v>38.6902</v>
      </c>
      <c r="N65" s="74" t="n">
        <v>43.8802</v>
      </c>
      <c r="O65" s="75" t="n">
        <v>46.4612</v>
      </c>
      <c r="P65" s="74" t="n">
        <v>17803.52</v>
      </c>
      <c r="Q65" s="74" t="n">
        <v>32.25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61.3328</v>
      </c>
      <c r="E66" s="77" t="n">
        <v>34.7811</v>
      </c>
      <c r="F66" s="78" t="n">
        <v>40.2085</v>
      </c>
      <c r="G66" s="79" t="n">
        <v>43.3141</v>
      </c>
      <c r="H66" s="78" t="n">
        <v>17573.42</v>
      </c>
      <c r="I66" s="78" t="n">
        <v>30.29</v>
      </c>
      <c r="J66" s="79" t="e">
        <f aca="false">SECTOHOURS(H66)</f>
        <v>#VALUE!</v>
      </c>
      <c r="L66" s="77" t="n">
        <v>561.6064</v>
      </c>
      <c r="M66" s="77" t="n">
        <v>34.8155</v>
      </c>
      <c r="N66" s="78" t="n">
        <v>40.34</v>
      </c>
      <c r="O66" s="79" t="n">
        <v>43.5058</v>
      </c>
      <c r="P66" s="78" t="n">
        <v>17345.13</v>
      </c>
      <c r="Q66" s="78" t="n">
        <v>33.6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039.9816</v>
      </c>
      <c r="E67" s="69" t="n">
        <v>52.4824</v>
      </c>
      <c r="F67" s="70" t="n">
        <v>54.2226</v>
      </c>
      <c r="G67" s="71" t="n">
        <v>54.6189</v>
      </c>
      <c r="H67" s="70" t="n">
        <v>8676.55</v>
      </c>
      <c r="I67" s="70" t="n">
        <v>15.02</v>
      </c>
      <c r="J67" s="71" t="e">
        <f aca="false">SECTOHOURS(H67)</f>
        <v>#VALUE!</v>
      </c>
      <c r="L67" s="69" t="n">
        <v>985.5472</v>
      </c>
      <c r="M67" s="69" t="n">
        <v>53.0566</v>
      </c>
      <c r="N67" s="70" t="n">
        <v>54.8281</v>
      </c>
      <c r="O67" s="71" t="n">
        <v>55.1633</v>
      </c>
      <c r="P67" s="70" t="n">
        <v>8303.48</v>
      </c>
      <c r="Q67" s="70" t="n">
        <v>15.88</v>
      </c>
      <c r="R67" s="71" t="e">
        <f aca="false">SECTOHOURS(P67)</f>
        <v>#VALUE!</v>
      </c>
      <c r="S67" s="72"/>
      <c r="T67" s="14" t="n">
        <f aca="false">BDRATE($D67:$D70,E67:E70,$L67:$L70,M67:M70)</f>
        <v>-0.0366718051062893</v>
      </c>
      <c r="U67" s="15" t="n">
        <f aca="false">BDRATE($D67:$D70,F67:F70,$L67:$L70,N67:N70)</f>
        <v>-0.0364702451177924</v>
      </c>
      <c r="V67" s="15" t="n">
        <f aca="false">BDRATE($D67:$D70,G67:G70,$L67:$L70,O67:O70)</f>
        <v>-0.035778757105861</v>
      </c>
      <c r="W67" s="23" t="n">
        <f aca="false">BDRATEOLD($D67:$D70,E67:E70,$L67:$L70,M67:M70)</f>
        <v>-0.0363913347052486</v>
      </c>
      <c r="X67" s="24" t="n">
        <f aca="false">BDRATEOLD($D67:$D70,F67:F70,$L67:$L70,N67:N70)</f>
        <v>-0.0360846574632481</v>
      </c>
      <c r="Y67" s="25" t="n">
        <f aca="false">BDRATEOLD($D67:$D70,G67:G70,$L67:$L70,O67:O70)</f>
        <v>-0.035416497883159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859.416</v>
      </c>
      <c r="E68" s="73" t="n">
        <v>47.9022</v>
      </c>
      <c r="F68" s="74" t="n">
        <v>49.242</v>
      </c>
      <c r="G68" s="75" t="n">
        <v>49.8491</v>
      </c>
      <c r="H68" s="74" t="n">
        <v>8403.72</v>
      </c>
      <c r="I68" s="74" t="n">
        <v>15.31</v>
      </c>
      <c r="J68" s="75" t="e">
        <f aca="false">SECTOHOURS(H68)</f>
        <v>#VALUE!</v>
      </c>
      <c r="L68" s="73" t="n">
        <v>827.1176</v>
      </c>
      <c r="M68" s="73" t="n">
        <v>48.2859</v>
      </c>
      <c r="N68" s="74" t="n">
        <v>49.6583</v>
      </c>
      <c r="O68" s="75" t="n">
        <v>50.2158</v>
      </c>
      <c r="P68" s="74" t="n">
        <v>8222.41</v>
      </c>
      <c r="Q68" s="74" t="n">
        <v>16.0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615.7624</v>
      </c>
      <c r="E69" s="73" t="n">
        <v>42.1198</v>
      </c>
      <c r="F69" s="74" t="n">
        <v>43.3718</v>
      </c>
      <c r="G69" s="75" t="n">
        <v>43.9477</v>
      </c>
      <c r="H69" s="74" t="n">
        <v>8259.3</v>
      </c>
      <c r="I69" s="74" t="n">
        <v>15.43</v>
      </c>
      <c r="J69" s="75" t="e">
        <f aca="false">SECTOHOURS(H69)</f>
        <v>#VALUE!</v>
      </c>
      <c r="L69" s="73" t="n">
        <v>611.1112</v>
      </c>
      <c r="M69" s="73" t="n">
        <v>42.3292</v>
      </c>
      <c r="N69" s="74" t="n">
        <v>43.6192</v>
      </c>
      <c r="O69" s="75" t="n">
        <v>44.2141</v>
      </c>
      <c r="P69" s="74" t="n">
        <v>8143.47</v>
      </c>
      <c r="Q69" s="74" t="n">
        <v>16.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48.1088</v>
      </c>
      <c r="E70" s="77" t="n">
        <v>36.5919</v>
      </c>
      <c r="F70" s="78" t="n">
        <v>36.8111</v>
      </c>
      <c r="G70" s="79" t="n">
        <v>37.1996</v>
      </c>
      <c r="H70" s="78" t="n">
        <v>8134.66</v>
      </c>
      <c r="I70" s="78" t="n">
        <v>15.56</v>
      </c>
      <c r="J70" s="79" t="e">
        <f aca="false">SECTOHOURS(H70)</f>
        <v>#VALUE!</v>
      </c>
      <c r="L70" s="77" t="n">
        <v>347.78</v>
      </c>
      <c r="M70" s="77" t="n">
        <v>36.6486</v>
      </c>
      <c r="N70" s="78" t="n">
        <v>36.8878</v>
      </c>
      <c r="O70" s="79" t="n">
        <v>37.2879</v>
      </c>
      <c r="P70" s="78" t="n">
        <v>8091.19</v>
      </c>
      <c r="Q70" s="78" t="n">
        <v>16.2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3172.72</v>
      </c>
      <c r="E71" s="69" t="n">
        <v>48.7938</v>
      </c>
      <c r="F71" s="70" t="n">
        <v>49.5034</v>
      </c>
      <c r="G71" s="71" t="n">
        <v>49.4425</v>
      </c>
      <c r="H71" s="70" t="n">
        <v>19279.31</v>
      </c>
      <c r="I71" s="70" t="n">
        <v>31.28</v>
      </c>
      <c r="J71" s="71" t="e">
        <f aca="false">SECTOHOURS(H71)</f>
        <v>#VALUE!</v>
      </c>
      <c r="L71" s="69" t="n">
        <v>3162.2744</v>
      </c>
      <c r="M71" s="69" t="n">
        <v>48.8317</v>
      </c>
      <c r="N71" s="70" t="n">
        <v>49.5187</v>
      </c>
      <c r="O71" s="71" t="n">
        <v>49.4603</v>
      </c>
      <c r="P71" s="70" t="n">
        <v>19346.11</v>
      </c>
      <c r="Q71" s="70" t="n">
        <v>32.71</v>
      </c>
      <c r="R71" s="71" t="e">
        <f aca="false">SECTOHOURS(P71)</f>
        <v>#VALUE!</v>
      </c>
      <c r="S71" s="72"/>
      <c r="T71" s="14" t="n">
        <f aca="false">BDRATE($D71:$D74,E71:E74,$L71:$L74,M71:M74)</f>
        <v>-0.000646250441055707</v>
      </c>
      <c r="U71" s="15" t="n">
        <f aca="false">BDRATE($D71:$D74,F71:F74,$L71:$L74,N71:N74)</f>
        <v>-0.00149454019524542</v>
      </c>
      <c r="V71" s="15" t="n">
        <f aca="false">BDRATE($D71:$D74,G71:G74,$L71:$L74,O71:O74)</f>
        <v>-0.00290025092518975</v>
      </c>
      <c r="W71" s="23" t="n">
        <f aca="false">BDRATEOLD($D71:$D74,E71:E74,$L71:$L74,M71:M74)</f>
        <v>-0.000625832306336172</v>
      </c>
      <c r="X71" s="24" t="n">
        <f aca="false">BDRATEOLD($D71:$D74,F71:F74,$L71:$L74,N71:N74)</f>
        <v>-0.00141190911158517</v>
      </c>
      <c r="Y71" s="25" t="n">
        <f aca="false">BDRATEOLD($D71:$D74,G71:G74,$L71:$L74,O71:O74)</f>
        <v>-0.00286288632154608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89.8528</v>
      </c>
      <c r="E72" s="73" t="n">
        <v>44.5656</v>
      </c>
      <c r="F72" s="74" t="n">
        <v>45.4234</v>
      </c>
      <c r="G72" s="75" t="n">
        <v>45.2193</v>
      </c>
      <c r="H72" s="74" t="n">
        <v>18910.39</v>
      </c>
      <c r="I72" s="74" t="n">
        <v>31.04</v>
      </c>
      <c r="J72" s="75" t="e">
        <f aca="false">SECTOHOURS(H72)</f>
        <v>#VALUE!</v>
      </c>
      <c r="L72" s="73" t="n">
        <v>2085.62</v>
      </c>
      <c r="M72" s="73" t="n">
        <v>44.5959</v>
      </c>
      <c r="N72" s="74" t="n">
        <v>45.4492</v>
      </c>
      <c r="O72" s="75" t="n">
        <v>45.2619</v>
      </c>
      <c r="P72" s="74" t="n">
        <v>18889.59</v>
      </c>
      <c r="Q72" s="74" t="n">
        <v>32.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279.8608</v>
      </c>
      <c r="E73" s="73" t="n">
        <v>39.9958</v>
      </c>
      <c r="F73" s="74" t="n">
        <v>41.6753</v>
      </c>
      <c r="G73" s="75" t="n">
        <v>41.3077</v>
      </c>
      <c r="H73" s="74" t="n">
        <v>18542.88</v>
      </c>
      <c r="I73" s="74" t="n">
        <v>30.99</v>
      </c>
      <c r="J73" s="75" t="e">
        <f aca="false">SECTOHOURS(H73)</f>
        <v>#VALUE!</v>
      </c>
      <c r="L73" s="73" t="n">
        <v>1283.5448</v>
      </c>
      <c r="M73" s="73" t="n">
        <v>40.02</v>
      </c>
      <c r="N73" s="74" t="n">
        <v>41.6932</v>
      </c>
      <c r="O73" s="75" t="n">
        <v>41.3405</v>
      </c>
      <c r="P73" s="74" t="n">
        <v>18047.33</v>
      </c>
      <c r="Q73" s="74" t="n">
        <v>32.4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39.6024</v>
      </c>
      <c r="E74" s="77" t="n">
        <v>35.2526</v>
      </c>
      <c r="F74" s="78" t="n">
        <v>38.8548</v>
      </c>
      <c r="G74" s="79" t="n">
        <v>38.2324</v>
      </c>
      <c r="H74" s="78" t="n">
        <v>17911.36</v>
      </c>
      <c r="I74" s="78" t="n">
        <v>30.76</v>
      </c>
      <c r="J74" s="79" t="e">
        <f aca="false">SECTOHOURS(H74)</f>
        <v>#VALUE!</v>
      </c>
      <c r="L74" s="77" t="n">
        <v>854.4696</v>
      </c>
      <c r="M74" s="77" t="n">
        <v>35.2991</v>
      </c>
      <c r="N74" s="78" t="n">
        <v>38.8803</v>
      </c>
      <c r="O74" s="79" t="n">
        <v>38.2705</v>
      </c>
      <c r="P74" s="78" t="n">
        <v>17718.03</v>
      </c>
      <c r="Q74" s="78" t="n">
        <v>32.26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768.1168</v>
      </c>
      <c r="E75" s="69" t="n">
        <v>50.4992</v>
      </c>
      <c r="F75" s="70" t="n">
        <v>55.6685</v>
      </c>
      <c r="G75" s="71" t="n">
        <v>56.9353</v>
      </c>
      <c r="H75" s="70" t="n">
        <v>15557.45</v>
      </c>
      <c r="I75" s="70" t="n">
        <v>30.72</v>
      </c>
      <c r="J75" s="71" t="e">
        <f aca="false">SECTOHOURS(H75)</f>
        <v>#VALUE!</v>
      </c>
      <c r="L75" s="69" t="n">
        <v>765.3219</v>
      </c>
      <c r="M75" s="69" t="n">
        <v>50.5016</v>
      </c>
      <c r="N75" s="70" t="n">
        <v>55.6697</v>
      </c>
      <c r="O75" s="71" t="n">
        <v>56.9434</v>
      </c>
      <c r="P75" s="70" t="n">
        <v>15420.57</v>
      </c>
      <c r="Q75" s="70" t="n">
        <v>31.6</v>
      </c>
      <c r="R75" s="71" t="e">
        <f aca="false">SECTOHOURS(P75)</f>
        <v>#VALUE!</v>
      </c>
      <c r="S75" s="72"/>
      <c r="T75" s="14" t="n">
        <f aca="false">BDRATE($D75:$D78,E75:E78,$L75:$L78,M75:M78)</f>
        <v>-0.00292619588334031</v>
      </c>
      <c r="U75" s="15" t="n">
        <f aca="false">BDRATE($D75:$D78,F75:F78,$L75:$L78,N75:N78)</f>
        <v>-0.00451391338040619</v>
      </c>
      <c r="V75" s="15" t="n">
        <f aca="false">BDRATE($D75:$D78,G75:G78,$L75:$L78,O75:O78)</f>
        <v>-0.0015329463079784</v>
      </c>
      <c r="W75" s="23" t="n">
        <f aca="false">BDRATEOLD($D75:$D78,E75:E78,$L75:$L78,M75:M78)</f>
        <v>-0.00293682163580555</v>
      </c>
      <c r="X75" s="24" t="n">
        <f aca="false">BDRATEOLD($D75:$D78,F75:F78,$L75:$L78,N75:N78)</f>
        <v>-0.00447204313103045</v>
      </c>
      <c r="Y75" s="25" t="n">
        <f aca="false">BDRATEOLD($D75:$D78,G75:G78,$L75:$L78,O75:O78)</f>
        <v>-0.00152290826805046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3.8368</v>
      </c>
      <c r="E76" s="73" t="n">
        <v>46.8792</v>
      </c>
      <c r="F76" s="74" t="n">
        <v>52.6924</v>
      </c>
      <c r="G76" s="75" t="n">
        <v>54.157</v>
      </c>
      <c r="H76" s="74" t="n">
        <v>14741.8</v>
      </c>
      <c r="I76" s="74" t="n">
        <v>29.83</v>
      </c>
      <c r="J76" s="75" t="e">
        <f aca="false">SECTOHOURS(H76)</f>
        <v>#VALUE!</v>
      </c>
      <c r="L76" s="73" t="n">
        <v>464.0438</v>
      </c>
      <c r="M76" s="73" t="n">
        <v>46.8951</v>
      </c>
      <c r="N76" s="74" t="n">
        <v>52.7072</v>
      </c>
      <c r="O76" s="75" t="n">
        <v>54.175</v>
      </c>
      <c r="P76" s="74" t="n">
        <v>14713.26</v>
      </c>
      <c r="Q76" s="74" t="n">
        <v>30.7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9.4435</v>
      </c>
      <c r="E77" s="73" t="n">
        <v>43.3019</v>
      </c>
      <c r="F77" s="74" t="n">
        <v>49.7646</v>
      </c>
      <c r="G77" s="75" t="n">
        <v>51.4895</v>
      </c>
      <c r="H77" s="74" t="n">
        <v>14321.21</v>
      </c>
      <c r="I77" s="74" t="n">
        <v>29.48</v>
      </c>
      <c r="J77" s="75" t="e">
        <f aca="false">SECTOHOURS(H77)</f>
        <v>#VALUE!</v>
      </c>
      <c r="L77" s="73" t="n">
        <v>288.8986</v>
      </c>
      <c r="M77" s="73" t="n">
        <v>43.3205</v>
      </c>
      <c r="N77" s="74" t="n">
        <v>49.7973</v>
      </c>
      <c r="O77" s="75" t="n">
        <v>51.4828</v>
      </c>
      <c r="P77" s="74" t="n">
        <v>14202.05</v>
      </c>
      <c r="Q77" s="74" t="n">
        <v>30.16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4.5914</v>
      </c>
      <c r="E78" s="77" t="n">
        <v>39.6245</v>
      </c>
      <c r="F78" s="78" t="n">
        <v>46.9891</v>
      </c>
      <c r="G78" s="79" t="n">
        <v>48.9068</v>
      </c>
      <c r="H78" s="78" t="n">
        <v>14277.65</v>
      </c>
      <c r="I78" s="78" t="n">
        <v>29.04</v>
      </c>
      <c r="J78" s="79" t="e">
        <f aca="false">SECTOHOURS(H78)</f>
        <v>#VALUE!</v>
      </c>
      <c r="L78" s="77" t="n">
        <v>184.6432</v>
      </c>
      <c r="M78" s="77" t="n">
        <v>39.64</v>
      </c>
      <c r="N78" s="78" t="n">
        <v>47.024</v>
      </c>
      <c r="O78" s="79" t="n">
        <v>48.8858</v>
      </c>
      <c r="P78" s="78" t="n">
        <v>13806.07</v>
      </c>
      <c r="Q78" s="78" t="n">
        <v>29.39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563.2848</v>
      </c>
      <c r="E79" s="69" t="n">
        <v>47.4565</v>
      </c>
      <c r="F79" s="70" t="n">
        <v>47.1558</v>
      </c>
      <c r="G79" s="71" t="n">
        <v>47.8687</v>
      </c>
      <c r="H79" s="70" t="n">
        <v>23726.48</v>
      </c>
      <c r="I79" s="70" t="n">
        <v>36.18</v>
      </c>
      <c r="J79" s="71" t="e">
        <f aca="false">SECTOHOURS(H79)</f>
        <v>#VALUE!</v>
      </c>
      <c r="L79" s="69" t="n">
        <v>6559.7928</v>
      </c>
      <c r="M79" s="69" t="n">
        <v>47.4668</v>
      </c>
      <c r="N79" s="70" t="n">
        <v>47.159</v>
      </c>
      <c r="O79" s="71" t="n">
        <v>47.8837</v>
      </c>
      <c r="P79" s="70" t="n">
        <v>23469.13</v>
      </c>
      <c r="Q79" s="70" t="n">
        <v>37.41</v>
      </c>
      <c r="R79" s="71" t="e">
        <f aca="false">SECTOHOURS(P79)</f>
        <v>#VALUE!</v>
      </c>
      <c r="S79" s="72"/>
      <c r="T79" s="14" t="n">
        <f aca="false">BDRATE($D79:$D82,E79:E82,$L79:$L82,M79:M82)</f>
        <v>-0.00494973429942625</v>
      </c>
      <c r="U79" s="15" t="n">
        <f aca="false">BDRATE($D79:$D82,F79:F82,$L79:$L82,N79:N82)</f>
        <v>-0.00456955836215855</v>
      </c>
      <c r="V79" s="15" t="n">
        <f aca="false">BDRATE($D79:$D82,G79:G82,$L79:$L82,O79:O82)</f>
        <v>-0.00676520719327944</v>
      </c>
      <c r="W79" s="23" t="n">
        <f aca="false">BDRATEOLD($D79:$D82,E79:E82,$L79:$L82,M79:M82)</f>
        <v>-0.00492259005412576</v>
      </c>
      <c r="X79" s="24" t="n">
        <f aca="false">BDRATEOLD($D79:$D82,F79:F82,$L79:$L82,N79:N82)</f>
        <v>-0.00438872812194291</v>
      </c>
      <c r="Y79" s="25" t="n">
        <f aca="false">BDRATEOLD($D79:$D82,G79:G82,$L79:$L82,O79:O82)</f>
        <v>-0.00655846781284386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83.6728</v>
      </c>
      <c r="E80" s="73" t="n">
        <v>43.0948</v>
      </c>
      <c r="F80" s="74" t="n">
        <v>42.8479</v>
      </c>
      <c r="G80" s="75" t="n">
        <v>44.053</v>
      </c>
      <c r="H80" s="74" t="n">
        <v>21343.28</v>
      </c>
      <c r="I80" s="74" t="n">
        <v>33.73</v>
      </c>
      <c r="J80" s="75" t="e">
        <f aca="false">SECTOHOURS(H80)</f>
        <v>#VALUE!</v>
      </c>
      <c r="L80" s="73" t="n">
        <v>3569.5008</v>
      </c>
      <c r="M80" s="73" t="n">
        <v>43.0975</v>
      </c>
      <c r="N80" s="74" t="n">
        <v>42.8478</v>
      </c>
      <c r="O80" s="75" t="n">
        <v>44.0542</v>
      </c>
      <c r="P80" s="74" t="n">
        <v>21050.34</v>
      </c>
      <c r="Q80" s="74" t="n">
        <v>34.14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77.2488</v>
      </c>
      <c r="E81" s="73" t="n">
        <v>38.7539</v>
      </c>
      <c r="F81" s="74" t="n">
        <v>38.8665</v>
      </c>
      <c r="G81" s="75" t="n">
        <v>40.5332</v>
      </c>
      <c r="H81" s="74" t="n">
        <v>19730.71</v>
      </c>
      <c r="I81" s="74" t="n">
        <v>32.15</v>
      </c>
      <c r="J81" s="75" t="e">
        <f aca="false">SECTOHOURS(H81)</f>
        <v>#VALUE!</v>
      </c>
      <c r="L81" s="73" t="n">
        <v>1767.8024</v>
      </c>
      <c r="M81" s="73" t="n">
        <v>38.7613</v>
      </c>
      <c r="N81" s="74" t="n">
        <v>38.8809</v>
      </c>
      <c r="O81" s="75" t="n">
        <v>40.562</v>
      </c>
      <c r="P81" s="74" t="n">
        <v>19217.64</v>
      </c>
      <c r="Q81" s="74" t="n">
        <v>32.6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90.1736</v>
      </c>
      <c r="E82" s="77" t="n">
        <v>34.7736</v>
      </c>
      <c r="F82" s="78" t="n">
        <v>35.8118</v>
      </c>
      <c r="G82" s="79" t="n">
        <v>37.691</v>
      </c>
      <c r="H82" s="78" t="n">
        <v>18384.61</v>
      </c>
      <c r="I82" s="78" t="n">
        <v>30.78</v>
      </c>
      <c r="J82" s="79" t="e">
        <f aca="false">SECTOHOURS(H82)</f>
        <v>#VALUE!</v>
      </c>
      <c r="L82" s="77" t="n">
        <v>891.2776</v>
      </c>
      <c r="M82" s="77" t="n">
        <v>34.8105</v>
      </c>
      <c r="N82" s="78" t="n">
        <v>35.8185</v>
      </c>
      <c r="O82" s="79" t="n">
        <v>37.7234</v>
      </c>
      <c r="P82" s="78" t="n">
        <v>18334.07</v>
      </c>
      <c r="Q82" s="78" t="n">
        <v>31.2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1671.66</v>
      </c>
      <c r="E83" s="69" t="n">
        <v>54.3282</v>
      </c>
      <c r="F83" s="70" t="n">
        <v>55.5102</v>
      </c>
      <c r="G83" s="71" t="n">
        <v>56.3206</v>
      </c>
      <c r="H83" s="70" t="n">
        <v>11528.95</v>
      </c>
      <c r="I83" s="70" t="n">
        <v>24.28</v>
      </c>
      <c r="J83" s="71" t="e">
        <f aca="false">SECTOHOURS(H83)</f>
        <v>#VALUE!</v>
      </c>
      <c r="L83" s="69" t="n">
        <v>1534.6496</v>
      </c>
      <c r="M83" s="69" t="n">
        <v>54.8216</v>
      </c>
      <c r="N83" s="70" t="n">
        <v>55.8943</v>
      </c>
      <c r="O83" s="71" t="n">
        <v>56.7322</v>
      </c>
      <c r="P83" s="70" t="n">
        <v>11303.26</v>
      </c>
      <c r="Q83" s="70" t="n">
        <v>24.09</v>
      </c>
      <c r="R83" s="71" t="e">
        <f aca="false">SECTOHOURS(P83)</f>
        <v>#VALUE!</v>
      </c>
      <c r="S83" s="72"/>
      <c r="T83" s="14" t="n">
        <f aca="false">BDRATE($D83:$D86,E83:E86,$L83:$L86,M83:M86)</f>
        <v>-0.0569989861378301</v>
      </c>
      <c r="U83" s="15" t="n">
        <f aca="false">BDRATE($D83:$D86,F83:F86,$L83:$L86,N83:N86)</f>
        <v>-0.0638157145730478</v>
      </c>
      <c r="V83" s="15" t="n">
        <f aca="false">BDRATE($D83:$D86,G83:G86,$L83:$L86,O83:O86)</f>
        <v>-0.0640482086164944</v>
      </c>
      <c r="W83" s="23" t="n">
        <f aca="false">BDRATEOLD($D83:$D86,E83:E86,$L83:$L86,M83:M86)</f>
        <v>-0.0586255886746454</v>
      </c>
      <c r="X83" s="24" t="n">
        <f aca="false">BDRATEOLD($D83:$D86,F83:F86,$L83:$L86,N83:N86)</f>
        <v>-0.064371481874962</v>
      </c>
      <c r="Y83" s="25" t="n">
        <f aca="false">BDRATEOLD($D83:$D86,G83:G86,$L83:$L86,O83:O86)</f>
        <v>-0.063955251957291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443.2896</v>
      </c>
      <c r="E84" s="73" t="n">
        <v>49.5444</v>
      </c>
      <c r="F84" s="74" t="n">
        <v>50.7741</v>
      </c>
      <c r="G84" s="75" t="n">
        <v>52.2342</v>
      </c>
      <c r="H84" s="74" t="n">
        <v>11360.34</v>
      </c>
      <c r="I84" s="74" t="n">
        <v>22.57</v>
      </c>
      <c r="J84" s="75" t="e">
        <f aca="false">SECTOHOURS(H84)</f>
        <v>#VALUE!</v>
      </c>
      <c r="L84" s="73" t="n">
        <v>1367.8632</v>
      </c>
      <c r="M84" s="73" t="n">
        <v>49.9965</v>
      </c>
      <c r="N84" s="74" t="n">
        <v>51.3136</v>
      </c>
      <c r="O84" s="75" t="n">
        <v>52.7415</v>
      </c>
      <c r="P84" s="74" t="n">
        <v>11155.61</v>
      </c>
      <c r="Q84" s="74" t="n">
        <v>25.55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227.1736</v>
      </c>
      <c r="E85" s="73" t="n">
        <v>44.5224</v>
      </c>
      <c r="F85" s="74" t="n">
        <v>45.9335</v>
      </c>
      <c r="G85" s="75" t="n">
        <v>46.8873</v>
      </c>
      <c r="H85" s="74" t="n">
        <v>11401.28</v>
      </c>
      <c r="I85" s="74" t="n">
        <v>23.2</v>
      </c>
      <c r="J85" s="75" t="e">
        <f aca="false">SECTOHOURS(H85)</f>
        <v>#VALUE!</v>
      </c>
      <c r="L85" s="73" t="n">
        <v>1171.4984</v>
      </c>
      <c r="M85" s="73" t="n">
        <v>44.9456</v>
      </c>
      <c r="N85" s="74" t="n">
        <v>46.5369</v>
      </c>
      <c r="O85" s="75" t="n">
        <v>47.2785</v>
      </c>
      <c r="P85" s="74" t="n">
        <v>11154.33</v>
      </c>
      <c r="Q85" s="74" t="n">
        <v>25.83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913.048</v>
      </c>
      <c r="E86" s="77" t="n">
        <v>36.4077</v>
      </c>
      <c r="F86" s="78" t="n">
        <v>39.9801</v>
      </c>
      <c r="G86" s="79" t="n">
        <v>42.3945</v>
      </c>
      <c r="H86" s="78" t="n">
        <v>11360.6</v>
      </c>
      <c r="I86" s="78" t="n">
        <v>23.99</v>
      </c>
      <c r="J86" s="79" t="e">
        <f aca="false">SECTOHOURS(H86)</f>
        <v>#VALUE!</v>
      </c>
      <c r="L86" s="77" t="n">
        <v>895.0024</v>
      </c>
      <c r="M86" s="77" t="n">
        <v>36.5011</v>
      </c>
      <c r="N86" s="78" t="n">
        <v>40.1121</v>
      </c>
      <c r="O86" s="79" t="n">
        <v>42.6944</v>
      </c>
      <c r="P86" s="78" t="n">
        <v>11085.29</v>
      </c>
      <c r="Q86" s="78" t="n">
        <v>25.1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7454.7328</v>
      </c>
      <c r="E87" s="69" t="n">
        <v>45.0506</v>
      </c>
      <c r="F87" s="70" t="n">
        <v>48.6137</v>
      </c>
      <c r="G87" s="71" t="n">
        <v>47.7807</v>
      </c>
      <c r="H87" s="70" t="n">
        <v>20910.61</v>
      </c>
      <c r="I87" s="70" t="n">
        <v>35.05</v>
      </c>
      <c r="J87" s="71" t="e">
        <f aca="false">SECTOHOURS(H87)</f>
        <v>#VALUE!</v>
      </c>
      <c r="L87" s="69" t="n">
        <v>7454.7328</v>
      </c>
      <c r="M87" s="69" t="n">
        <v>45.0506</v>
      </c>
      <c r="N87" s="70" t="n">
        <v>48.6137</v>
      </c>
      <c r="O87" s="71" t="n">
        <v>47.7807</v>
      </c>
      <c r="P87" s="70" t="n">
        <v>21300.78</v>
      </c>
      <c r="Q87" s="70" t="n">
        <v>35.56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802.5328</v>
      </c>
      <c r="E88" s="73" t="n">
        <v>42.0646</v>
      </c>
      <c r="F88" s="74" t="n">
        <v>46.2621</v>
      </c>
      <c r="G88" s="75" t="n">
        <v>45.5405</v>
      </c>
      <c r="H88" s="74" t="n">
        <v>17970.08</v>
      </c>
      <c r="I88" s="74" t="n">
        <v>33.43</v>
      </c>
      <c r="J88" s="75" t="e">
        <f aca="false">SECTOHOURS(H88)</f>
        <v>#VALUE!</v>
      </c>
      <c r="L88" s="73" t="n">
        <v>3802.5328</v>
      </c>
      <c r="M88" s="73" t="n">
        <v>42.0646</v>
      </c>
      <c r="N88" s="74" t="n">
        <v>46.2621</v>
      </c>
      <c r="O88" s="75" t="n">
        <v>45.5405</v>
      </c>
      <c r="P88" s="74" t="n">
        <v>17959.52</v>
      </c>
      <c r="Q88" s="74" t="n">
        <v>32.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4.128</v>
      </c>
      <c r="E89" s="73" t="n">
        <v>38.8976</v>
      </c>
      <c r="F89" s="74" t="n">
        <v>43.8139</v>
      </c>
      <c r="G89" s="75" t="n">
        <v>43.2018</v>
      </c>
      <c r="H89" s="74" t="n">
        <v>15492.24</v>
      </c>
      <c r="I89" s="74" t="n">
        <v>30.36</v>
      </c>
      <c r="J89" s="75" t="e">
        <f aca="false">SECTOHOURS(H89)</f>
        <v>#VALUE!</v>
      </c>
      <c r="L89" s="73" t="n">
        <v>1964.128</v>
      </c>
      <c r="M89" s="73" t="n">
        <v>38.8976</v>
      </c>
      <c r="N89" s="74" t="n">
        <v>43.8139</v>
      </c>
      <c r="O89" s="75" t="n">
        <v>43.2018</v>
      </c>
      <c r="P89" s="74" t="n">
        <v>15506.97</v>
      </c>
      <c r="Q89" s="74" t="n">
        <v>30.22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40.5776</v>
      </c>
      <c r="E90" s="77" t="n">
        <v>35.9812</v>
      </c>
      <c r="F90" s="78" t="n">
        <v>41.3782</v>
      </c>
      <c r="G90" s="79" t="n">
        <v>40.9322</v>
      </c>
      <c r="H90" s="78" t="n">
        <v>14163.37</v>
      </c>
      <c r="I90" s="78" t="n">
        <v>27.75</v>
      </c>
      <c r="J90" s="79" t="e">
        <f aca="false">SECTOHOURS(H90)</f>
        <v>#VALUE!</v>
      </c>
      <c r="L90" s="77" t="n">
        <v>1040.5776</v>
      </c>
      <c r="M90" s="77" t="n">
        <v>35.9812</v>
      </c>
      <c r="N90" s="78" t="n">
        <v>41.3782</v>
      </c>
      <c r="O90" s="79" t="n">
        <v>40.9322</v>
      </c>
      <c r="P90" s="78" t="n">
        <v>13901.13</v>
      </c>
      <c r="Q90" s="78" t="n">
        <v>27.95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175.6952</v>
      </c>
      <c r="E91" s="69" t="n">
        <v>40.9291</v>
      </c>
      <c r="F91" s="70" t="n">
        <v>44.6688</v>
      </c>
      <c r="G91" s="71" t="n">
        <v>44.1716</v>
      </c>
      <c r="H91" s="70" t="n">
        <v>14781.22</v>
      </c>
      <c r="I91" s="70" t="n">
        <v>25.08</v>
      </c>
      <c r="J91" s="71" t="n">
        <f aca="false">SECTOHOURS(H91)</f>
        <v>4.10589444444444</v>
      </c>
      <c r="L91" s="69" t="n">
        <v>5176.8744</v>
      </c>
      <c r="M91" s="69" t="n">
        <v>40.9282</v>
      </c>
      <c r="N91" s="70" t="n">
        <v>44.6673</v>
      </c>
      <c r="O91" s="71" t="n">
        <v>44.1734</v>
      </c>
      <c r="P91" s="70" t="n">
        <v>14572.1</v>
      </c>
      <c r="Q91" s="70" t="n">
        <v>27.1</v>
      </c>
      <c r="R91" s="71" t="n">
        <f aca="false">SECTOHOURS(P91)</f>
        <v>4.04780555555556</v>
      </c>
      <c r="S91" s="72"/>
      <c r="T91" s="14" t="n">
        <f aca="false">BDRATE($D91:$D94,E91:E94,$L91:$L94,M91:M94)</f>
        <v>-0.000244019292829356</v>
      </c>
      <c r="U91" s="15" t="n">
        <f aca="false">BDRATE($D91:$D94,F91:F94,$L91:$L94,N91:N94)</f>
        <v>0.000716219035497456</v>
      </c>
      <c r="V91" s="15" t="n">
        <f aca="false">BDRATE($D91:$D94,G91:G94,$L91:$L94,O91:O94)</f>
        <v>-0.000572663328130996</v>
      </c>
      <c r="W91" s="23" t="n">
        <f aca="false">BDRATEOLD($D91:$D94,E91:E94,$L91:$L94,M91:M94)</f>
        <v>-0.000253498278246722</v>
      </c>
      <c r="X91" s="24" t="n">
        <f aca="false">BDRATEOLD($D91:$D94,F91:F94,$L91:$L94,N91:N94)</f>
        <v>0.000503368464262355</v>
      </c>
      <c r="Y91" s="25" t="n">
        <f aca="false">BDRATEOLD($D91:$D94,G91:G94,$L91:$L94,O91:O94)</f>
        <v>-0.000653156752581263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93.816</v>
      </c>
      <c r="E92" s="73" t="n">
        <v>37.6803</v>
      </c>
      <c r="F92" s="74" t="n">
        <v>42.2325</v>
      </c>
      <c r="G92" s="75" t="n">
        <v>41.629</v>
      </c>
      <c r="H92" s="74" t="n">
        <v>11508.61</v>
      </c>
      <c r="I92" s="74" t="n">
        <v>21</v>
      </c>
      <c r="J92" s="75" t="n">
        <f aca="false">SECTOHOURS(H92)</f>
        <v>3.19683611111111</v>
      </c>
      <c r="L92" s="73" t="n">
        <v>1891.2528</v>
      </c>
      <c r="M92" s="73" t="n">
        <v>37.6779</v>
      </c>
      <c r="N92" s="74" t="n">
        <v>42.2309</v>
      </c>
      <c r="O92" s="75" t="n">
        <v>41.6286</v>
      </c>
      <c r="P92" s="74" t="n">
        <v>11245.39</v>
      </c>
      <c r="Q92" s="74" t="n">
        <v>21.39</v>
      </c>
      <c r="R92" s="75" t="n">
        <f aca="false">SECTOHOURS(P92)</f>
        <v>3.12371944444444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7.7928</v>
      </c>
      <c r="E93" s="73" t="n">
        <v>35.1145</v>
      </c>
      <c r="F93" s="74" t="n">
        <v>40.3899</v>
      </c>
      <c r="G93" s="75" t="n">
        <v>39.7992</v>
      </c>
      <c r="H93" s="74" t="n">
        <v>10099.47</v>
      </c>
      <c r="I93" s="74" t="n">
        <v>19.05</v>
      </c>
      <c r="J93" s="75" t="n">
        <f aca="false">SECTOHOURS(H93)</f>
        <v>2.80540833333333</v>
      </c>
      <c r="L93" s="73" t="n">
        <v>727.5784</v>
      </c>
      <c r="M93" s="73" t="n">
        <v>35.1145</v>
      </c>
      <c r="N93" s="74" t="n">
        <v>40.3839</v>
      </c>
      <c r="O93" s="75" t="n">
        <v>39.7985</v>
      </c>
      <c r="P93" s="74" t="n">
        <v>9834.54</v>
      </c>
      <c r="Q93" s="74" t="n">
        <v>19.18</v>
      </c>
      <c r="R93" s="75" t="n">
        <f aca="false">SECTOHOURS(P93)</f>
        <v>2.73181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20.164</v>
      </c>
      <c r="E94" s="77" t="n">
        <v>32.9441</v>
      </c>
      <c r="F94" s="78" t="n">
        <v>38.7269</v>
      </c>
      <c r="G94" s="79" t="n">
        <v>38.3359</v>
      </c>
      <c r="H94" s="78" t="n">
        <v>9417.17</v>
      </c>
      <c r="I94" s="78" t="n">
        <v>17.91</v>
      </c>
      <c r="J94" s="79" t="n">
        <f aca="false">SECTOHOURS(H94)</f>
        <v>2.61588055555556</v>
      </c>
      <c r="L94" s="77" t="n">
        <v>320.164</v>
      </c>
      <c r="M94" s="77" t="n">
        <v>32.9441</v>
      </c>
      <c r="N94" s="78" t="n">
        <v>38.7269</v>
      </c>
      <c r="O94" s="79" t="n">
        <v>38.3359</v>
      </c>
      <c r="P94" s="78" t="n">
        <v>9140.24</v>
      </c>
      <c r="Q94" s="78" t="n">
        <v>18.17</v>
      </c>
      <c r="R94" s="79" t="n">
        <f aca="false">SECTOHOURS(P94)</f>
        <v>2.538955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87.6016</v>
      </c>
      <c r="E95" s="69" t="n">
        <v>41.2803</v>
      </c>
      <c r="F95" s="70" t="n">
        <v>48.182</v>
      </c>
      <c r="G95" s="71" t="n">
        <v>48.3392</v>
      </c>
      <c r="H95" s="70" t="n">
        <v>17699.39</v>
      </c>
      <c r="I95" s="70" t="n">
        <v>28.32</v>
      </c>
      <c r="J95" s="71" t="e">
        <f aca="false">SECTOHOURS(H95)</f>
        <v>#VALUE!</v>
      </c>
      <c r="L95" s="69" t="n">
        <v>5385.5296</v>
      </c>
      <c r="M95" s="69" t="n">
        <v>41.2779</v>
      </c>
      <c r="N95" s="70" t="n">
        <v>48.177</v>
      </c>
      <c r="O95" s="71" t="n">
        <v>48.3363</v>
      </c>
      <c r="P95" s="70" t="n">
        <v>17740.74</v>
      </c>
      <c r="Q95" s="70" t="n">
        <v>28.62</v>
      </c>
      <c r="R95" s="71" t="e">
        <f aca="false">SECTOHOURS(P95)</f>
        <v>#VALUE!</v>
      </c>
      <c r="S95" s="72"/>
      <c r="T95" s="14" t="n">
        <f aca="false">BDRATE($D95:$D98,E95:E98,$L95:$L98,M95:M98)</f>
        <v>1.60132736064522E-005</v>
      </c>
      <c r="U95" s="15" t="n">
        <f aca="false">BDRATE($D95:$D98,F95:F98,$L95:$L98,N95:N98)</f>
        <v>-0.000860498481483618</v>
      </c>
      <c r="V95" s="15" t="n">
        <f aca="false">BDRATE($D95:$D98,G95:G98,$L95:$L98,O95:O98)</f>
        <v>-0.000910463171972853</v>
      </c>
      <c r="W95" s="23" t="n">
        <f aca="false">BDRATEOLD($D95:$D98,E95:E98,$L95:$L98,M95:M98)</f>
        <v>8.35962769722976E-005</v>
      </c>
      <c r="X95" s="24" t="n">
        <f aca="false">BDRATEOLD($D95:$D98,F95:F98,$L95:$L98,N95:N98)</f>
        <v>-0.000869623673920184</v>
      </c>
      <c r="Y95" s="25" t="n">
        <f aca="false">BDRATEOLD($D95:$D98,G95:G98,$L95:$L98,O95:O98)</f>
        <v>-0.00093341630670496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82.7688</v>
      </c>
      <c r="E96" s="73" t="n">
        <v>37.946</v>
      </c>
      <c r="F96" s="74" t="n">
        <v>46.0758</v>
      </c>
      <c r="G96" s="75" t="n">
        <v>46.1855</v>
      </c>
      <c r="H96" s="74" t="n">
        <v>14438.61</v>
      </c>
      <c r="I96" s="74" t="n">
        <v>24.62</v>
      </c>
      <c r="J96" s="75" t="e">
        <f aca="false">SECTOHOURS(H96)</f>
        <v>#VALUE!</v>
      </c>
      <c r="L96" s="73" t="n">
        <v>2383.2688</v>
      </c>
      <c r="M96" s="73" t="n">
        <v>37.9445</v>
      </c>
      <c r="N96" s="74" t="n">
        <v>46.0821</v>
      </c>
      <c r="O96" s="75" t="n">
        <v>46.1863</v>
      </c>
      <c r="P96" s="74" t="n">
        <v>14449.66</v>
      </c>
      <c r="Q96" s="74" t="n">
        <v>27.39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6.3432</v>
      </c>
      <c r="E97" s="73" t="n">
        <v>35.1625</v>
      </c>
      <c r="F97" s="74" t="n">
        <v>44.0138</v>
      </c>
      <c r="G97" s="75" t="n">
        <v>44.1315</v>
      </c>
      <c r="H97" s="74" t="n">
        <v>12550.77</v>
      </c>
      <c r="I97" s="74" t="n">
        <v>21.88</v>
      </c>
      <c r="J97" s="75" t="e">
        <f aca="false">SECTOHOURS(H97)</f>
        <v>#VALUE!</v>
      </c>
      <c r="L97" s="73" t="n">
        <v>1065.8736</v>
      </c>
      <c r="M97" s="73" t="n">
        <v>35.1638</v>
      </c>
      <c r="N97" s="74" t="n">
        <v>44.0142</v>
      </c>
      <c r="O97" s="75" t="n">
        <v>44.1372</v>
      </c>
      <c r="P97" s="74" t="n">
        <v>12367.75</v>
      </c>
      <c r="Q97" s="74" t="n">
        <v>22.3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5.4344</v>
      </c>
      <c r="E98" s="77" t="n">
        <v>32.8141</v>
      </c>
      <c r="F98" s="78" t="n">
        <v>41.8588</v>
      </c>
      <c r="G98" s="79" t="n">
        <v>41.9758</v>
      </c>
      <c r="H98" s="78" t="n">
        <v>10900.01</v>
      </c>
      <c r="I98" s="78" t="n">
        <v>20.83</v>
      </c>
      <c r="J98" s="79" t="e">
        <f aca="false">SECTOHOURS(H98)</f>
        <v>#VALUE!</v>
      </c>
      <c r="L98" s="77" t="n">
        <v>495.4344</v>
      </c>
      <c r="M98" s="77" t="n">
        <v>32.8141</v>
      </c>
      <c r="N98" s="78" t="n">
        <v>41.8588</v>
      </c>
      <c r="O98" s="79" t="n">
        <v>41.9758</v>
      </c>
      <c r="P98" s="78" t="n">
        <v>10989.69</v>
      </c>
      <c r="Q98" s="78" t="n">
        <v>22.9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3869.2016</v>
      </c>
      <c r="E99" s="69" t="n">
        <v>38.0064</v>
      </c>
      <c r="F99" s="70" t="n">
        <v>38.4187</v>
      </c>
      <c r="G99" s="71" t="n">
        <v>42.9393</v>
      </c>
      <c r="H99" s="70" t="n">
        <v>26247.05</v>
      </c>
      <c r="I99" s="70" t="n">
        <v>40.66</v>
      </c>
      <c r="J99" s="71" t="e">
        <f aca="false">SECTOHOURS(H99)</f>
        <v>#VALUE!</v>
      </c>
      <c r="L99" s="69" t="n">
        <v>23869.2016</v>
      </c>
      <c r="M99" s="69" t="n">
        <v>38.0064</v>
      </c>
      <c r="N99" s="70" t="n">
        <v>38.4187</v>
      </c>
      <c r="O99" s="71" t="n">
        <v>42.9393</v>
      </c>
      <c r="P99" s="70" t="n">
        <v>25168.11</v>
      </c>
      <c r="Q99" s="70" t="n">
        <v>42.37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15.0688</v>
      </c>
      <c r="E100" s="73" t="n">
        <v>35.9525</v>
      </c>
      <c r="F100" s="74" t="n">
        <v>37.2196</v>
      </c>
      <c r="G100" s="75" t="n">
        <v>41.1355</v>
      </c>
      <c r="H100" s="74" t="n">
        <v>19010.9</v>
      </c>
      <c r="I100" s="74" t="n">
        <v>28.04</v>
      </c>
      <c r="J100" s="75" t="e">
        <f aca="false">SECTOHOURS(H100)</f>
        <v>#VALUE!</v>
      </c>
      <c r="L100" s="73" t="n">
        <v>6415.0688</v>
      </c>
      <c r="M100" s="73" t="n">
        <v>35.9525</v>
      </c>
      <c r="N100" s="74" t="n">
        <v>37.2196</v>
      </c>
      <c r="O100" s="75" t="n">
        <v>41.1355</v>
      </c>
      <c r="P100" s="74" t="n">
        <v>18865.55</v>
      </c>
      <c r="Q100" s="74" t="n">
        <v>30.6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83.208</v>
      </c>
      <c r="E101" s="73" t="n">
        <v>33.244</v>
      </c>
      <c r="F101" s="74" t="n">
        <v>36.0542</v>
      </c>
      <c r="G101" s="75" t="n">
        <v>39.0888</v>
      </c>
      <c r="H101" s="74" t="n">
        <v>17061.52</v>
      </c>
      <c r="I101" s="74" t="n">
        <v>25.65</v>
      </c>
      <c r="J101" s="75" t="e">
        <f aca="false">SECTOHOURS(H101)</f>
        <v>#VALUE!</v>
      </c>
      <c r="L101" s="73" t="n">
        <v>2783.208</v>
      </c>
      <c r="M101" s="73" t="n">
        <v>33.244</v>
      </c>
      <c r="N101" s="74" t="n">
        <v>36.0542</v>
      </c>
      <c r="O101" s="75" t="n">
        <v>39.0888</v>
      </c>
      <c r="P101" s="74" t="n">
        <v>16838.89</v>
      </c>
      <c r="Q101" s="74" t="n">
        <v>27.5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5.2208</v>
      </c>
      <c r="E102" s="77" t="n">
        <v>30.3617</v>
      </c>
      <c r="F102" s="78" t="n">
        <v>34.7106</v>
      </c>
      <c r="G102" s="79" t="n">
        <v>37.0212</v>
      </c>
      <c r="H102" s="78" t="n">
        <v>15860.45</v>
      </c>
      <c r="I102" s="78" t="n">
        <v>24.8</v>
      </c>
      <c r="J102" s="79" t="e">
        <f aca="false">SECTOHOURS(H102)</f>
        <v>#VALUE!</v>
      </c>
      <c r="L102" s="77" t="n">
        <v>1365.2208</v>
      </c>
      <c r="M102" s="77" t="n">
        <v>30.3617</v>
      </c>
      <c r="N102" s="78" t="n">
        <v>34.7106</v>
      </c>
      <c r="O102" s="79" t="n">
        <v>37.0212</v>
      </c>
      <c r="P102" s="78" t="n">
        <v>16027.74</v>
      </c>
      <c r="Q102" s="78" t="n">
        <v>27.12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96651.696</v>
      </c>
      <c r="E103" s="69" t="n">
        <v>37.6279</v>
      </c>
      <c r="F103" s="70" t="n">
        <v>37.3903</v>
      </c>
      <c r="G103" s="71" t="n">
        <v>40.9044</v>
      </c>
      <c r="H103" s="70" t="n">
        <v>44546.42</v>
      </c>
      <c r="I103" s="70" t="n">
        <v>72.41</v>
      </c>
      <c r="J103" s="71" t="e">
        <f aca="false">SECTOHOURS(H103)</f>
        <v>#VALUE!</v>
      </c>
      <c r="L103" s="69" t="n">
        <v>96647.176</v>
      </c>
      <c r="M103" s="69" t="n">
        <v>37.6269</v>
      </c>
      <c r="N103" s="70" t="n">
        <v>37.3907</v>
      </c>
      <c r="O103" s="71" t="n">
        <v>40.9036</v>
      </c>
      <c r="P103" s="70" t="n">
        <v>45594.84</v>
      </c>
      <c r="Q103" s="70" t="n">
        <v>80.55</v>
      </c>
      <c r="R103" s="71" t="e">
        <f aca="false">SECTOHOURS(P103)</f>
        <v>#VALUE!</v>
      </c>
      <c r="S103" s="72"/>
      <c r="T103" s="14" t="n">
        <f aca="false">BDRATE($D103:$D106,E103:E106,$L103:$L106,M103:M106)</f>
        <v>3.5723712926039E-005</v>
      </c>
      <c r="U103" s="15" t="n">
        <f aca="false">BDRATE($D103:$D106,F103:F106,$L103:$L106,N103:N106)</f>
        <v>5.15479184937107E-006</v>
      </c>
      <c r="V103" s="15" t="n">
        <f aca="false">BDRATE($D103:$D106,G103:G106,$L103:$L106,O103:O106)</f>
        <v>0.000109514719601078</v>
      </c>
      <c r="W103" s="23" t="n">
        <f aca="false">BDRATEOLD($D103:$D106,E103:E106,$L103:$L106,M103:M106)</f>
        <v>3.74337555884008E-005</v>
      </c>
      <c r="X103" s="24" t="n">
        <f aca="false">BDRATEOLD($D103:$D106,F103:F106,$L103:$L106,N103:N106)</f>
        <v>-0.000111254164406049</v>
      </c>
      <c r="Y103" s="25" t="n">
        <f aca="false">BDRATEOLD($D103:$D106,G103:G106,$L103:$L106,O103:O106)</f>
        <v>0.000156140321365905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82.2944</v>
      </c>
      <c r="E104" s="73" t="n">
        <v>34.0547</v>
      </c>
      <c r="F104" s="74" t="n">
        <v>35.198</v>
      </c>
      <c r="G104" s="75" t="n">
        <v>38.8982</v>
      </c>
      <c r="H104" s="74" t="n">
        <v>36102.84</v>
      </c>
      <c r="I104" s="74" t="n">
        <v>55.91</v>
      </c>
      <c r="J104" s="75" t="e">
        <f aca="false">SECTOHOURS(H104)</f>
        <v>#VALUE!</v>
      </c>
      <c r="L104" s="73" t="n">
        <v>46577.8688</v>
      </c>
      <c r="M104" s="73" t="n">
        <v>34.0538</v>
      </c>
      <c r="N104" s="74" t="n">
        <v>35.1982</v>
      </c>
      <c r="O104" s="75" t="n">
        <v>38.8987</v>
      </c>
      <c r="P104" s="74" t="n">
        <v>37005.31</v>
      </c>
      <c r="Q104" s="74" t="n">
        <v>61.68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25.4912</v>
      </c>
      <c r="E105" s="73" t="n">
        <v>30.3788</v>
      </c>
      <c r="F105" s="74" t="n">
        <v>33.7457</v>
      </c>
      <c r="G105" s="75" t="n">
        <v>37.6094</v>
      </c>
      <c r="H105" s="74" t="n">
        <v>31453.96</v>
      </c>
      <c r="I105" s="74" t="n">
        <v>45.69</v>
      </c>
      <c r="J105" s="75" t="e">
        <f aca="false">SECTOHOURS(H105)</f>
        <v>#VALUE!</v>
      </c>
      <c r="L105" s="73" t="n">
        <v>24225.0096</v>
      </c>
      <c r="M105" s="73" t="n">
        <v>30.379</v>
      </c>
      <c r="N105" s="74" t="n">
        <v>33.7447</v>
      </c>
      <c r="O105" s="75" t="n">
        <v>37.6087</v>
      </c>
      <c r="P105" s="74" t="n">
        <v>31808.21</v>
      </c>
      <c r="Q105" s="74" t="n">
        <v>47.92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403.3952</v>
      </c>
      <c r="E106" s="77" t="n">
        <v>27.0645</v>
      </c>
      <c r="F106" s="78" t="n">
        <v>32.7569</v>
      </c>
      <c r="G106" s="79" t="n">
        <v>36.7409</v>
      </c>
      <c r="H106" s="78" t="n">
        <v>27650.68</v>
      </c>
      <c r="I106" s="78" t="n">
        <v>40.16</v>
      </c>
      <c r="J106" s="79" t="e">
        <f aca="false">SECTOHOURS(H106)</f>
        <v>#VALUE!</v>
      </c>
      <c r="L106" s="77" t="n">
        <v>12403.272</v>
      </c>
      <c r="M106" s="77" t="n">
        <v>27.0642</v>
      </c>
      <c r="N106" s="78" t="n">
        <v>32.7571</v>
      </c>
      <c r="O106" s="79" t="n">
        <v>36.7389</v>
      </c>
      <c r="P106" s="78" t="n">
        <v>27445.09</v>
      </c>
      <c r="Q106" s="78" t="n">
        <v>44.51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0152.9632</v>
      </c>
      <c r="E107" s="69" t="n">
        <v>42.5656</v>
      </c>
      <c r="F107" s="70" t="n">
        <v>47.2005</v>
      </c>
      <c r="G107" s="71" t="n">
        <v>49.1953</v>
      </c>
      <c r="H107" s="70" t="n">
        <v>26149.19</v>
      </c>
      <c r="I107" s="70" t="n">
        <v>52.31</v>
      </c>
      <c r="J107" s="71" t="e">
        <f aca="false">SECTOHOURS(H107)</f>
        <v>#VALUE!</v>
      </c>
      <c r="L107" s="69" t="n">
        <v>10152.9632</v>
      </c>
      <c r="M107" s="69" t="n">
        <v>42.5656</v>
      </c>
      <c r="N107" s="70" t="n">
        <v>47.2005</v>
      </c>
      <c r="O107" s="71" t="n">
        <v>49.1953</v>
      </c>
      <c r="P107" s="70" t="n">
        <v>25638.92</v>
      </c>
      <c r="Q107" s="70" t="n">
        <v>57.33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26.0432</v>
      </c>
      <c r="E108" s="73" t="n">
        <v>39.7113</v>
      </c>
      <c r="F108" s="74" t="n">
        <v>45.7462</v>
      </c>
      <c r="G108" s="75" t="n">
        <v>47.2803</v>
      </c>
      <c r="H108" s="74" t="n">
        <v>21033.92</v>
      </c>
      <c r="I108" s="74" t="n">
        <v>44.6</v>
      </c>
      <c r="J108" s="75" t="e">
        <f aca="false">SECTOHOURS(H108)</f>
        <v>#VALUE!</v>
      </c>
      <c r="L108" s="73" t="n">
        <v>4826.0432</v>
      </c>
      <c r="M108" s="73" t="n">
        <v>39.7113</v>
      </c>
      <c r="N108" s="74" t="n">
        <v>45.7462</v>
      </c>
      <c r="O108" s="75" t="n">
        <v>47.2803</v>
      </c>
      <c r="P108" s="74" t="n">
        <v>20929.44</v>
      </c>
      <c r="Q108" s="74" t="n">
        <v>46.15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8.0736</v>
      </c>
      <c r="E109" s="73" t="n">
        <v>36.8805</v>
      </c>
      <c r="F109" s="74" t="n">
        <v>44.0515</v>
      </c>
      <c r="G109" s="75" t="n">
        <v>45.1613</v>
      </c>
      <c r="H109" s="74" t="n">
        <v>19238.56</v>
      </c>
      <c r="I109" s="74" t="n">
        <v>42.64</v>
      </c>
      <c r="J109" s="75" t="e">
        <f aca="false">SECTOHOURS(H109)</f>
        <v>#VALUE!</v>
      </c>
      <c r="L109" s="73" t="n">
        <v>2468.0736</v>
      </c>
      <c r="M109" s="73" t="n">
        <v>36.8805</v>
      </c>
      <c r="N109" s="74" t="n">
        <v>44.0515</v>
      </c>
      <c r="O109" s="75" t="n">
        <v>45.1613</v>
      </c>
      <c r="P109" s="74" t="n">
        <v>19005.52</v>
      </c>
      <c r="Q109" s="74" t="n">
        <v>47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76.8032</v>
      </c>
      <c r="E110" s="77" t="n">
        <v>34.0625</v>
      </c>
      <c r="F110" s="78" t="n">
        <v>42.2943</v>
      </c>
      <c r="G110" s="79" t="n">
        <v>42.9243</v>
      </c>
      <c r="H110" s="78" t="n">
        <v>17929.63</v>
      </c>
      <c r="I110" s="78" t="n">
        <v>40.03</v>
      </c>
      <c r="J110" s="79" t="e">
        <f aca="false">SECTOHOURS(H110)</f>
        <v>#VALUE!</v>
      </c>
      <c r="L110" s="77" t="n">
        <v>1276.8032</v>
      </c>
      <c r="M110" s="77" t="n">
        <v>34.0625</v>
      </c>
      <c r="N110" s="78" t="n">
        <v>42.2943</v>
      </c>
      <c r="O110" s="79" t="n">
        <v>42.9243</v>
      </c>
      <c r="P110" s="78" t="n">
        <v>18076.14</v>
      </c>
      <c r="Q110" s="78" t="n">
        <v>41.7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2465.9792</v>
      </c>
      <c r="E111" s="69" t="n">
        <v>42.0585</v>
      </c>
      <c r="F111" s="70" t="n">
        <v>38.2571</v>
      </c>
      <c r="G111" s="71" t="n">
        <v>42.4581</v>
      </c>
      <c r="H111" s="70" t="n">
        <v>20503.71</v>
      </c>
      <c r="I111" s="70" t="n">
        <v>34.73</v>
      </c>
      <c r="J111" s="71" t="e">
        <f aca="false">SECTOHOURS(H111)</f>
        <v>#VALUE!</v>
      </c>
      <c r="L111" s="69" t="n">
        <v>12465.9792</v>
      </c>
      <c r="M111" s="69" t="n">
        <v>42.0585</v>
      </c>
      <c r="N111" s="70" t="n">
        <v>38.2571</v>
      </c>
      <c r="O111" s="71" t="n">
        <v>42.4581</v>
      </c>
      <c r="P111" s="70" t="n">
        <v>20621.34</v>
      </c>
      <c r="Q111" s="70" t="n">
        <v>35.84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30.3184</v>
      </c>
      <c r="E112" s="73" t="n">
        <v>40.0866</v>
      </c>
      <c r="F112" s="74" t="n">
        <v>37.4827</v>
      </c>
      <c r="G112" s="75" t="n">
        <v>41.6086</v>
      </c>
      <c r="H112" s="74" t="n">
        <v>14473.72</v>
      </c>
      <c r="I112" s="74" t="n">
        <v>26.76</v>
      </c>
      <c r="J112" s="75" t="e">
        <f aca="false">SECTOHOURS(H112)</f>
        <v>#VALUE!</v>
      </c>
      <c r="L112" s="73" t="n">
        <v>3430.3184</v>
      </c>
      <c r="M112" s="73" t="n">
        <v>40.0866</v>
      </c>
      <c r="N112" s="74" t="n">
        <v>37.4827</v>
      </c>
      <c r="O112" s="75" t="n">
        <v>41.6086</v>
      </c>
      <c r="P112" s="74" t="n">
        <v>14592.23</v>
      </c>
      <c r="Q112" s="74" t="n">
        <v>27.08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3696</v>
      </c>
      <c r="E113" s="73" t="n">
        <v>37.5938</v>
      </c>
      <c r="F113" s="74" t="n">
        <v>37.0773</v>
      </c>
      <c r="G113" s="75" t="n">
        <v>40.6541</v>
      </c>
      <c r="H113" s="74" t="n">
        <v>12022.75</v>
      </c>
      <c r="I113" s="74" t="n">
        <v>23.61</v>
      </c>
      <c r="J113" s="75" t="e">
        <f aca="false">SECTOHOURS(H113)</f>
        <v>#VALUE!</v>
      </c>
      <c r="L113" s="73" t="n">
        <v>1513.3696</v>
      </c>
      <c r="M113" s="73" t="n">
        <v>37.5938</v>
      </c>
      <c r="N113" s="74" t="n">
        <v>37.0773</v>
      </c>
      <c r="O113" s="75" t="n">
        <v>40.6541</v>
      </c>
      <c r="P113" s="74" t="n">
        <v>12194.25</v>
      </c>
      <c r="Q113" s="74" t="n">
        <v>24.52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4.8192</v>
      </c>
      <c r="E114" s="77" t="n">
        <v>35.0727</v>
      </c>
      <c r="F114" s="78" t="n">
        <v>36.5849</v>
      </c>
      <c r="G114" s="79" t="n">
        <v>39.6987</v>
      </c>
      <c r="H114" s="78" t="n">
        <v>10357.03</v>
      </c>
      <c r="I114" s="78" t="n">
        <v>21.91</v>
      </c>
      <c r="J114" s="79" t="e">
        <f aca="false">SECTOHOURS(H114)</f>
        <v>#VALUE!</v>
      </c>
      <c r="L114" s="77" t="n">
        <v>724.8192</v>
      </c>
      <c r="M114" s="77" t="n">
        <v>35.0727</v>
      </c>
      <c r="N114" s="78" t="n">
        <v>36.5849</v>
      </c>
      <c r="O114" s="79" t="n">
        <v>39.6987</v>
      </c>
      <c r="P114" s="78" t="n">
        <v>10568.66</v>
      </c>
      <c r="Q114" s="78" t="n">
        <v>24.16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355.9248</v>
      </c>
      <c r="E115" s="69" t="n">
        <v>59.5087</v>
      </c>
      <c r="F115" s="70" t="n">
        <v>57.5799</v>
      </c>
      <c r="G115" s="71" t="n">
        <v>57.8844</v>
      </c>
      <c r="H115" s="70" t="n">
        <v>11867.26</v>
      </c>
      <c r="I115" s="70" t="n">
        <v>24.79</v>
      </c>
      <c r="J115" s="71" t="e">
        <f aca="false">SECTOHOURS(H115)</f>
        <v>#VALUE!</v>
      </c>
      <c r="L115" s="69" t="n">
        <v>1232.2528</v>
      </c>
      <c r="M115" s="69" t="n">
        <v>60.4673</v>
      </c>
      <c r="N115" s="70" t="n">
        <v>58.2302</v>
      </c>
      <c r="O115" s="71" t="n">
        <v>58.6585</v>
      </c>
      <c r="P115" s="70" t="n">
        <v>11737.88</v>
      </c>
      <c r="Q115" s="70" t="n">
        <v>27.28</v>
      </c>
      <c r="R115" s="71" t="e">
        <f aca="false">SECTOHOURS(P115)</f>
        <v>#VALUE!</v>
      </c>
      <c r="S115" s="72"/>
      <c r="T115" s="14" t="n">
        <f aca="false">BDRATE($D115:$D118,E115:E118,$L115:$L118,M115:M118)</f>
        <v>-0.0715675426376164</v>
      </c>
      <c r="U115" s="15" t="n">
        <f aca="false">BDRATE($D115:$D118,F115:F118,$L115:$L118,N115:N118)</f>
        <v>-0.068820748110344</v>
      </c>
      <c r="V115" s="15" t="n">
        <f aca="false">BDRATE($D115:$D118,G115:G118,$L115:$L118,O115:O118)</f>
        <v>-0.0704125377083913</v>
      </c>
      <c r="W115" s="23" t="n">
        <f aca="false">BDRATEOLD($D115:$D118,E115:E118,$L115:$L118,M115:M118)</f>
        <v>-0.0715274255045345</v>
      </c>
      <c r="X115" s="24" t="n">
        <f aca="false">BDRATEOLD($D115:$D118,F115:F118,$L115:$L118,N115:N118)</f>
        <v>-0.0686542151415545</v>
      </c>
      <c r="Y115" s="25" t="n">
        <f aca="false">BDRATEOLD($D115:$D118,G115:G118,$L115:$L118,O115:O118)</f>
        <v>-0.0703277581656762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253.5152</v>
      </c>
      <c r="E116" s="73" t="n">
        <v>53.2592</v>
      </c>
      <c r="F116" s="74" t="n">
        <v>52.1329</v>
      </c>
      <c r="G116" s="75" t="n">
        <v>52.5205</v>
      </c>
      <c r="H116" s="74" t="n">
        <v>11903.39</v>
      </c>
      <c r="I116" s="74" t="n">
        <v>24.31</v>
      </c>
      <c r="J116" s="75" t="e">
        <f aca="false">SECTOHOURS(H116)</f>
        <v>#VALUE!</v>
      </c>
      <c r="L116" s="73" t="n">
        <v>1159.7552</v>
      </c>
      <c r="M116" s="73" t="n">
        <v>54.1153</v>
      </c>
      <c r="N116" s="74" t="n">
        <v>52.8299</v>
      </c>
      <c r="O116" s="75" t="n">
        <v>53.1225</v>
      </c>
      <c r="P116" s="74" t="n">
        <v>11731.57</v>
      </c>
      <c r="Q116" s="74" t="n">
        <v>25.9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122.7816</v>
      </c>
      <c r="E117" s="73" t="n">
        <v>47.9121</v>
      </c>
      <c r="F117" s="74" t="n">
        <v>46.6651</v>
      </c>
      <c r="G117" s="75" t="n">
        <v>47.4798</v>
      </c>
      <c r="H117" s="74" t="n">
        <v>11581.73</v>
      </c>
      <c r="I117" s="74" t="n">
        <v>24.29</v>
      </c>
      <c r="J117" s="75" t="e">
        <f aca="false">SECTOHOURS(H117)</f>
        <v>#VALUE!</v>
      </c>
      <c r="L117" s="73" t="n">
        <v>1069.0568</v>
      </c>
      <c r="M117" s="73" t="n">
        <v>48.6008</v>
      </c>
      <c r="N117" s="74" t="n">
        <v>47.0438</v>
      </c>
      <c r="O117" s="75" t="n">
        <v>48.0038</v>
      </c>
      <c r="P117" s="74" t="n">
        <v>11909.07</v>
      </c>
      <c r="Q117" s="74" t="n">
        <v>27.16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69.2656</v>
      </c>
      <c r="E118" s="77" t="n">
        <v>41.261</v>
      </c>
      <c r="F118" s="78" t="n">
        <v>40.6817</v>
      </c>
      <c r="G118" s="79" t="n">
        <v>41.6735</v>
      </c>
      <c r="H118" s="78" t="n">
        <v>11892.07</v>
      </c>
      <c r="I118" s="78" t="n">
        <v>24.46</v>
      </c>
      <c r="J118" s="79" t="e">
        <f aca="false">SECTOHOURS(H118)</f>
        <v>#VALUE!</v>
      </c>
      <c r="L118" s="77" t="n">
        <v>934.9328</v>
      </c>
      <c r="M118" s="77" t="n">
        <v>41.6218</v>
      </c>
      <c r="N118" s="78" t="n">
        <v>40.9919</v>
      </c>
      <c r="O118" s="79" t="n">
        <v>42.0731</v>
      </c>
      <c r="P118" s="78" t="n">
        <v>11941.43</v>
      </c>
      <c r="Q118" s="78" t="n">
        <v>26.04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1364.7224</v>
      </c>
      <c r="E119" s="69" t="n">
        <v>64.4158</v>
      </c>
      <c r="F119" s="70" t="n">
        <v>61.3907</v>
      </c>
      <c r="G119" s="71" t="n">
        <v>61.351</v>
      </c>
      <c r="H119" s="70" t="n">
        <v>13584.62</v>
      </c>
      <c r="I119" s="70" t="n">
        <v>23.58</v>
      </c>
      <c r="J119" s="71" t="e">
        <f aca="false">SECTOHOURS(H119)</f>
        <v>#VALUE!</v>
      </c>
      <c r="L119" s="69" t="n">
        <v>1198.3824</v>
      </c>
      <c r="M119" s="69" t="n">
        <v>64.5215</v>
      </c>
      <c r="N119" s="70" t="n">
        <v>61.4124</v>
      </c>
      <c r="O119" s="71" t="n">
        <v>61.1535</v>
      </c>
      <c r="P119" s="70" t="n">
        <v>13054.04</v>
      </c>
      <c r="Q119" s="70" t="n">
        <v>25.03</v>
      </c>
      <c r="R119" s="71" t="e">
        <f aca="false">SECTOHOURS(P119)</f>
        <v>#VALUE!</v>
      </c>
      <c r="S119" s="72"/>
      <c r="T119" s="14" t="n">
        <f aca="false">BDRATE($D119:$D122,E119:E122,$L119:$L122,M119:M122)</f>
        <v>-0.105383287889967</v>
      </c>
      <c r="U119" s="15" t="n">
        <f aca="false">BDRATE($D119:$D122,F119:F122,$L119:$L122,N119:N122)</f>
        <v>-0.103071890138176</v>
      </c>
      <c r="V119" s="15" t="n">
        <f aca="false">BDRATE($D119:$D122,G119:G122,$L119:$L122,O119:O122)</f>
        <v>-0.104251211915681</v>
      </c>
      <c r="W119" s="23" t="n">
        <f aca="false">BDRATEOLD($D119:$D122,E119:E122,$L119:$L122,M119:M122)</f>
        <v>-0.105387980481165</v>
      </c>
      <c r="X119" s="24" t="n">
        <f aca="false">BDRATEOLD($D119:$D122,F119:F122,$L119:$L122,N119:N122)</f>
        <v>-0.103128682613942</v>
      </c>
      <c r="Y119" s="25" t="n">
        <f aca="false">BDRATEOLD($D119:$D122,G119:G122,$L119:$L122,O119:O122)</f>
        <v>-0.104258374926748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304.3208</v>
      </c>
      <c r="E120" s="73" t="n">
        <v>58.9017</v>
      </c>
      <c r="F120" s="74" t="n">
        <v>56.4788</v>
      </c>
      <c r="G120" s="75" t="n">
        <v>56.0695</v>
      </c>
      <c r="H120" s="74" t="n">
        <v>13090.61</v>
      </c>
      <c r="I120" s="74" t="n">
        <v>23.92</v>
      </c>
      <c r="J120" s="75" t="e">
        <f aca="false">SECTOHOURS(H120)</f>
        <v>#VALUE!</v>
      </c>
      <c r="L120" s="73" t="n">
        <v>1170.0808</v>
      </c>
      <c r="M120" s="73" t="n">
        <v>59.3569</v>
      </c>
      <c r="N120" s="74" t="n">
        <v>56.2823</v>
      </c>
      <c r="O120" s="75" t="n">
        <v>56.0855</v>
      </c>
      <c r="P120" s="74" t="n">
        <v>13481.01</v>
      </c>
      <c r="Q120" s="74" t="n">
        <v>27.55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254.7944</v>
      </c>
      <c r="E121" s="73" t="n">
        <v>54.8395</v>
      </c>
      <c r="F121" s="74" t="n">
        <v>52.2205</v>
      </c>
      <c r="G121" s="75" t="n">
        <v>51.7023</v>
      </c>
      <c r="H121" s="74" t="n">
        <v>12827.64</v>
      </c>
      <c r="I121" s="74" t="n">
        <v>26.83</v>
      </c>
      <c r="J121" s="75" t="e">
        <f aca="false">SECTOHOURS(H121)</f>
        <v>#VALUE!</v>
      </c>
      <c r="L121" s="73" t="n">
        <v>1128.8344</v>
      </c>
      <c r="M121" s="73" t="n">
        <v>54.8588</v>
      </c>
      <c r="N121" s="74" t="n">
        <v>52.0886</v>
      </c>
      <c r="O121" s="75" t="n">
        <v>51.7094</v>
      </c>
      <c r="P121" s="74" t="n">
        <v>12992.64</v>
      </c>
      <c r="Q121" s="74" t="n">
        <v>25.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185.3816</v>
      </c>
      <c r="E122" s="77" t="n">
        <v>49.0531</v>
      </c>
      <c r="F122" s="78" t="n">
        <v>46.1848</v>
      </c>
      <c r="G122" s="79" t="n">
        <v>46.0048</v>
      </c>
      <c r="H122" s="78" t="n">
        <v>12642.03</v>
      </c>
      <c r="I122" s="78" t="n">
        <v>24.12</v>
      </c>
      <c r="J122" s="79" t="e">
        <f aca="false">SECTOHOURS(H122)</f>
        <v>#VALUE!</v>
      </c>
      <c r="L122" s="77" t="n">
        <v>1070.3184</v>
      </c>
      <c r="M122" s="77" t="n">
        <v>49.3776</v>
      </c>
      <c r="N122" s="78" t="n">
        <v>46.4852</v>
      </c>
      <c r="O122" s="79" t="n">
        <v>46.5073</v>
      </c>
      <c r="P122" s="78" t="n">
        <v>12699.53</v>
      </c>
      <c r="Q122" s="78" t="n">
        <v>25.1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9915.0272</v>
      </c>
      <c r="E123" s="69" t="n">
        <v>49.139</v>
      </c>
      <c r="F123" s="70" t="n">
        <v>48.916</v>
      </c>
      <c r="G123" s="71" t="n">
        <v>48.8345</v>
      </c>
      <c r="H123" s="70" t="n">
        <v>30598.59</v>
      </c>
      <c r="I123" s="70" t="n">
        <v>28.8</v>
      </c>
      <c r="J123" s="71" t="e">
        <f aca="false">SECTOHOURS(H123)</f>
        <v>#VALUE!</v>
      </c>
      <c r="L123" s="69" t="n">
        <v>9723.8312</v>
      </c>
      <c r="M123" s="69" t="n">
        <v>49.3776</v>
      </c>
      <c r="N123" s="70" t="n">
        <v>49.0851</v>
      </c>
      <c r="O123" s="71" t="n">
        <v>49.0042</v>
      </c>
      <c r="P123" s="70" t="n">
        <v>30911.14</v>
      </c>
      <c r="Q123" s="70" t="n">
        <v>29.36</v>
      </c>
      <c r="R123" s="71" t="e">
        <f aca="false">SECTOHOURS(P123)</f>
        <v>#VALUE!</v>
      </c>
      <c r="S123" s="72"/>
      <c r="T123" s="14" t="n">
        <f aca="false">BDRATE($D123:$D126,E123:E126,$L123:$L126,M123:M126)</f>
        <v>-0.0173767247526619</v>
      </c>
      <c r="U123" s="15" t="n">
        <f aca="false">BDRATE($D123:$D126,F123:F126,$L123:$L126,N123:N126)</f>
        <v>-0.0152803179244546</v>
      </c>
      <c r="V123" s="15" t="n">
        <f aca="false">BDRATE($D123:$D126,G123:G126,$L123:$L126,O123:O126)</f>
        <v>-0.0164943927931859</v>
      </c>
      <c r="W123" s="23" t="n">
        <f aca="false">BDRATEOLD($D123:$D126,E123:E126,$L123:$L126,M123:M126)</f>
        <v>-0.0173640989368186</v>
      </c>
      <c r="X123" s="24" t="n">
        <f aca="false">BDRATEOLD($D123:$D126,F123:F126,$L123:$L126,N123:N126)</f>
        <v>-0.0152801368129447</v>
      </c>
      <c r="Y123" s="25" t="n">
        <f aca="false">BDRATEOLD($D123:$D126,G123:G126,$L123:$L126,O123:O126)</f>
        <v>-0.0164990776374357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39.3848</v>
      </c>
      <c r="E124" s="73" t="n">
        <v>44.244</v>
      </c>
      <c r="F124" s="74" t="n">
        <v>44.0105</v>
      </c>
      <c r="G124" s="75" t="n">
        <v>43.9244</v>
      </c>
      <c r="H124" s="74" t="n">
        <v>28629.19</v>
      </c>
      <c r="I124" s="74" t="n">
        <v>27.78</v>
      </c>
      <c r="J124" s="75" t="e">
        <f aca="false">SECTOHOURS(H124)</f>
        <v>#VALUE!</v>
      </c>
      <c r="L124" s="73" t="n">
        <v>8234.1312</v>
      </c>
      <c r="M124" s="73" t="n">
        <v>44.4694</v>
      </c>
      <c r="N124" s="74" t="n">
        <v>44.1705</v>
      </c>
      <c r="O124" s="75" t="n">
        <v>44.0971</v>
      </c>
      <c r="P124" s="74" t="n">
        <v>28595.79</v>
      </c>
      <c r="Q124" s="74" t="n">
        <v>27.62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10.58</v>
      </c>
      <c r="E125" s="73" t="n">
        <v>37.9803</v>
      </c>
      <c r="F125" s="74" t="n">
        <v>37.8871</v>
      </c>
      <c r="G125" s="75" t="n">
        <v>37.7725</v>
      </c>
      <c r="H125" s="74" t="n">
        <v>25602.11</v>
      </c>
      <c r="I125" s="74" t="n">
        <v>27.03</v>
      </c>
      <c r="J125" s="75" t="e">
        <f aca="false">SECTOHOURS(H125)</f>
        <v>#VALUE!</v>
      </c>
      <c r="L125" s="73" t="n">
        <v>6473.7456</v>
      </c>
      <c r="M125" s="73" t="n">
        <v>38.1735</v>
      </c>
      <c r="N125" s="74" t="n">
        <v>38.0383</v>
      </c>
      <c r="O125" s="75" t="n">
        <v>37.9632</v>
      </c>
      <c r="P125" s="74" t="n">
        <v>25595.97</v>
      </c>
      <c r="Q125" s="74" t="n">
        <v>27.61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885.984</v>
      </c>
      <c r="E126" s="77" t="n">
        <v>32.3763</v>
      </c>
      <c r="F126" s="78" t="n">
        <v>32.3236</v>
      </c>
      <c r="G126" s="79" t="n">
        <v>32.1796</v>
      </c>
      <c r="H126" s="78" t="n">
        <v>22011.01</v>
      </c>
      <c r="I126" s="78" t="n">
        <v>25.63</v>
      </c>
      <c r="J126" s="79" t="e">
        <f aca="false">SECTOHOURS(H126)</f>
        <v>#VALUE!</v>
      </c>
      <c r="L126" s="77" t="n">
        <v>4882.2144</v>
      </c>
      <c r="M126" s="77" t="n">
        <v>32.5486</v>
      </c>
      <c r="N126" s="78" t="n">
        <v>32.443</v>
      </c>
      <c r="O126" s="79" t="n">
        <v>32.3507</v>
      </c>
      <c r="P126" s="78" t="n">
        <v>22503.28</v>
      </c>
      <c r="Q126" s="78" t="n">
        <v>25.88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331.5432</v>
      </c>
      <c r="E127" s="69" t="n">
        <v>56.4076</v>
      </c>
      <c r="F127" s="70" t="n">
        <v>56.5968</v>
      </c>
      <c r="G127" s="71" t="n">
        <v>57.3328</v>
      </c>
      <c r="H127" s="70" t="n">
        <v>11820.47</v>
      </c>
      <c r="I127" s="70" t="n">
        <v>22.5</v>
      </c>
      <c r="J127" s="71" t="e">
        <f aca="false">SECTOHOURS(H127)</f>
        <v>#VALUE!</v>
      </c>
      <c r="L127" s="69" t="n">
        <v>1218.2952</v>
      </c>
      <c r="M127" s="69" t="n">
        <v>57.2686</v>
      </c>
      <c r="N127" s="70" t="n">
        <v>57.1074</v>
      </c>
      <c r="O127" s="71" t="n">
        <v>57.7658</v>
      </c>
      <c r="P127" s="70" t="n">
        <v>12299.44</v>
      </c>
      <c r="Q127" s="70" t="n">
        <v>23.4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750179357093265</v>
      </c>
      <c r="U127" s="15" t="n">
        <f aca="false">BDRATE($D127:$D130,F127:F130,$L127:$L130,N127:N130)</f>
        <v>-0.0713160683142193</v>
      </c>
      <c r="V127" s="15" t="n">
        <f aca="false">BDRATE($D127:$D130,G127:G130,$L127:$L130,O127:O130)</f>
        <v>-0.0709092429468753</v>
      </c>
      <c r="W127" s="23" t="n">
        <f aca="false">BDRATEOLD($D127:$D130,E127:E130,$L127:$L130,M127:M130)</f>
        <v>-0.0749968509126177</v>
      </c>
      <c r="X127" s="24" t="n">
        <f aca="false">BDRATEOLD($D127:$D130,F127:F130,$L127:$L130,N127:N130)</f>
        <v>-0.0713152354715613</v>
      </c>
      <c r="Y127" s="25" t="n">
        <f aca="false">BDRATEOLD($D127:$D130,G127:G130,$L127:$L130,O127:O130)</f>
        <v>-0.0709609344055091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170.2448</v>
      </c>
      <c r="E128" s="73" t="n">
        <v>51.0145</v>
      </c>
      <c r="F128" s="74" t="n">
        <v>50.966</v>
      </c>
      <c r="G128" s="75" t="n">
        <v>52.3128</v>
      </c>
      <c r="H128" s="74" t="n">
        <v>11724.56</v>
      </c>
      <c r="I128" s="74" t="n">
        <v>22.93</v>
      </c>
      <c r="J128" s="75" t="e">
        <f aca="false">SECTOHOURS(H128)</f>
        <v>#VALUE!</v>
      </c>
      <c r="L128" s="73" t="n">
        <v>1092.208</v>
      </c>
      <c r="M128" s="73" t="n">
        <v>51.6612</v>
      </c>
      <c r="N128" s="74" t="n">
        <v>51.5508</v>
      </c>
      <c r="O128" s="75" t="n">
        <v>52.8209</v>
      </c>
      <c r="P128" s="74" t="n">
        <v>11761.48</v>
      </c>
      <c r="Q128" s="74" t="n">
        <v>24.9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96.0112</v>
      </c>
      <c r="E129" s="73" t="n">
        <v>45.5762</v>
      </c>
      <c r="F129" s="74" t="n">
        <v>46.0259</v>
      </c>
      <c r="G129" s="75" t="n">
        <v>46.9339</v>
      </c>
      <c r="H129" s="74" t="n">
        <v>11812.65</v>
      </c>
      <c r="I129" s="74" t="n">
        <v>23.6</v>
      </c>
      <c r="J129" s="75" t="e">
        <f aca="false">SECTOHOURS(H129)</f>
        <v>#VALUE!</v>
      </c>
      <c r="L129" s="73" t="n">
        <v>945.8128</v>
      </c>
      <c r="M129" s="73" t="n">
        <v>46.1994</v>
      </c>
      <c r="N129" s="74" t="n">
        <v>46.4365</v>
      </c>
      <c r="O129" s="75" t="n">
        <v>47.4873</v>
      </c>
      <c r="P129" s="74" t="n">
        <v>11613.61</v>
      </c>
      <c r="Q129" s="74" t="n">
        <v>23.75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84.6744</v>
      </c>
      <c r="E130" s="77" t="n">
        <v>40.071</v>
      </c>
      <c r="F130" s="78" t="n">
        <v>40.5687</v>
      </c>
      <c r="G130" s="79" t="n">
        <v>41.0575</v>
      </c>
      <c r="H130" s="78" t="n">
        <v>11501.19</v>
      </c>
      <c r="I130" s="78" t="n">
        <v>23.69</v>
      </c>
      <c r="J130" s="79" t="e">
        <f aca="false">SECTOHOURS(H130)</f>
        <v>#VALUE!</v>
      </c>
      <c r="L130" s="77" t="n">
        <v>761.5608</v>
      </c>
      <c r="M130" s="77" t="n">
        <v>40.4869</v>
      </c>
      <c r="N130" s="78" t="n">
        <v>40.8615</v>
      </c>
      <c r="O130" s="79" t="n">
        <v>41.3708</v>
      </c>
      <c r="P130" s="78" t="n">
        <v>11555.12</v>
      </c>
      <c r="Q130" s="78" t="n">
        <v>25.08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917.2912</v>
      </c>
      <c r="E131" s="69" t="n">
        <v>61.2033</v>
      </c>
      <c r="F131" s="70" t="n">
        <v>60.5964</v>
      </c>
      <c r="G131" s="71" t="n">
        <v>60.457</v>
      </c>
      <c r="H131" s="70" t="n">
        <v>13130.65</v>
      </c>
      <c r="I131" s="70" t="n">
        <v>22.38</v>
      </c>
      <c r="J131" s="71" t="e">
        <f aca="false">SECTOHOURS(H131)</f>
        <v>#VALUE!</v>
      </c>
      <c r="L131" s="69" t="n">
        <v>796.8424</v>
      </c>
      <c r="M131" s="69" t="n">
        <v>61.5478</v>
      </c>
      <c r="N131" s="70" t="n">
        <v>60.3775</v>
      </c>
      <c r="O131" s="71" t="n">
        <v>60.629</v>
      </c>
      <c r="P131" s="70" t="n">
        <v>13520.53</v>
      </c>
      <c r="Q131" s="70" t="n">
        <v>23.06</v>
      </c>
      <c r="R131" s="71" t="e">
        <f aca="false">SECTOHOURS(P131)</f>
        <v>#VALUE!</v>
      </c>
      <c r="S131" s="72"/>
      <c r="T131" s="14" t="n">
        <f aca="false">BDRATE($D131:$D134,E131:E134,$L131:$L134,M131:M134)</f>
        <v>-0.111721594900438</v>
      </c>
      <c r="U131" s="15" t="n">
        <f aca="false">BDRATE($D131:$D134,F131:F134,$L131:$L134,N131:N134)</f>
        <v>-0.109673070564764</v>
      </c>
      <c r="V131" s="15" t="n">
        <f aca="false">BDRATE($D131:$D134,G131:G134,$L131:$L134,O131:O134)</f>
        <v>-0.109602198200616</v>
      </c>
      <c r="W131" s="23" t="n">
        <f aca="false">BDRATEOLD($D131:$D134,E131:E134,$L131:$L134,M131:M134)</f>
        <v>-0.111522818182608</v>
      </c>
      <c r="X131" s="24" t="n">
        <f aca="false">BDRATEOLD($D131:$D134,F131:F134,$L131:$L134,N131:N134)</f>
        <v>-0.1096879007079</v>
      </c>
      <c r="Y131" s="25" t="n">
        <f aca="false">BDRATEOLD($D131:$D134,G131:G134,$L131:$L134,O131:O134)</f>
        <v>-0.109546113972602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60.5504</v>
      </c>
      <c r="E132" s="73" t="n">
        <v>54.8018</v>
      </c>
      <c r="F132" s="74" t="n">
        <v>55.3337</v>
      </c>
      <c r="G132" s="75" t="n">
        <v>55.9075</v>
      </c>
      <c r="H132" s="74" t="n">
        <v>13155.39</v>
      </c>
      <c r="I132" s="74" t="n">
        <v>22.46</v>
      </c>
      <c r="J132" s="75" t="e">
        <f aca="false">SECTOHOURS(H132)</f>
        <v>#VALUE!</v>
      </c>
      <c r="L132" s="73" t="n">
        <v>770.5272</v>
      </c>
      <c r="M132" s="73" t="n">
        <v>55.1197</v>
      </c>
      <c r="N132" s="74" t="n">
        <v>55.4655</v>
      </c>
      <c r="O132" s="75" t="n">
        <v>56.0825</v>
      </c>
      <c r="P132" s="74" t="n">
        <v>13293.48</v>
      </c>
      <c r="Q132" s="74" t="n">
        <v>23.98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829.5048</v>
      </c>
      <c r="E133" s="73" t="n">
        <v>49.6275</v>
      </c>
      <c r="F133" s="74" t="n">
        <v>50.5531</v>
      </c>
      <c r="G133" s="75" t="n">
        <v>50.2028</v>
      </c>
      <c r="H133" s="74" t="n">
        <v>12862.94</v>
      </c>
      <c r="I133" s="74" t="n">
        <v>22.73</v>
      </c>
      <c r="J133" s="75" t="e">
        <f aca="false">SECTOHOURS(H133)</f>
        <v>#VALUE!</v>
      </c>
      <c r="L133" s="73" t="n">
        <v>744.4464</v>
      </c>
      <c r="M133" s="73" t="n">
        <v>50.1669</v>
      </c>
      <c r="N133" s="74" t="n">
        <v>50.9301</v>
      </c>
      <c r="O133" s="75" t="n">
        <v>50.4263</v>
      </c>
      <c r="P133" s="74" t="n">
        <v>12877.84</v>
      </c>
      <c r="Q133" s="74" t="n">
        <v>23.3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56.308</v>
      </c>
      <c r="E134" s="77" t="n">
        <v>44.4429</v>
      </c>
      <c r="F134" s="78" t="n">
        <v>45.0131</v>
      </c>
      <c r="G134" s="79" t="n">
        <v>45.3717</v>
      </c>
      <c r="H134" s="78" t="n">
        <v>12433.15</v>
      </c>
      <c r="I134" s="78" t="n">
        <v>22.77</v>
      </c>
      <c r="J134" s="79" t="e">
        <f aca="false">SECTOHOURS(H134)</f>
        <v>#VALUE!</v>
      </c>
      <c r="L134" s="77" t="n">
        <v>682.564</v>
      </c>
      <c r="M134" s="77" t="n">
        <v>45.203</v>
      </c>
      <c r="N134" s="78" t="n">
        <v>45.78</v>
      </c>
      <c r="O134" s="79" t="n">
        <v>46.1929</v>
      </c>
      <c r="P134" s="78" t="n">
        <v>12627.5</v>
      </c>
      <c r="Q134" s="78" t="n">
        <v>23.62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518.3</v>
      </c>
      <c r="E135" s="69" t="n">
        <v>47.5422</v>
      </c>
      <c r="F135" s="70" t="n">
        <v>61.8351</v>
      </c>
      <c r="G135" s="71" t="n">
        <v>62.3339</v>
      </c>
      <c r="H135" s="70" t="n">
        <v>22175.97</v>
      </c>
      <c r="I135" s="70" t="n">
        <v>26.71</v>
      </c>
      <c r="J135" s="71" t="e">
        <f aca="false">SECTOHOURS(H135)</f>
        <v>#VALUE!</v>
      </c>
      <c r="L135" s="69" t="n">
        <v>8405.448</v>
      </c>
      <c r="M135" s="69" t="n">
        <v>47.6804</v>
      </c>
      <c r="N135" s="70" t="n">
        <v>61.9195</v>
      </c>
      <c r="O135" s="71" t="n">
        <v>62.4188</v>
      </c>
      <c r="P135" s="70" t="n">
        <v>21978.62</v>
      </c>
      <c r="Q135" s="70" t="n">
        <v>27.03</v>
      </c>
      <c r="R135" s="71" t="e">
        <f aca="false">SECTOHOURS(P135)</f>
        <v>#VALUE!</v>
      </c>
      <c r="S135" s="72"/>
      <c r="T135" s="14" t="n">
        <f aca="false">BDRATE($D135:$D138,E135:E138,$L135:$L138,M135:M138)</f>
        <v>-0.0117143621263268</v>
      </c>
      <c r="U135" s="15" t="n">
        <f aca="false">BDRATE($D135:$D138,F135:F138,$L135:$L138,N135:N138)</f>
        <v>-0.038116368395216</v>
      </c>
      <c r="V135" s="15" t="n">
        <f aca="false">BDRATE($D135:$D138,G135:G138,$L135:$L138,O135:O138)</f>
        <v>-0.0374994148805756</v>
      </c>
      <c r="W135" s="23" t="n">
        <f aca="false">BDRATEOLD($D135:$D138,E135:E138,$L135:$L138,M135:M138)</f>
        <v>-0.0117156138738833</v>
      </c>
      <c r="X135" s="24" t="n">
        <f aca="false">BDRATEOLD($D135:$D138,F135:F138,$L135:$L138,N135:N138)</f>
        <v>-0.0377180005059399</v>
      </c>
      <c r="Y135" s="25" t="n">
        <f aca="false">BDRATEOLD($D135:$D138,G135:G138,$L135:$L138,O135:O138)</f>
        <v>-0.0374555469384025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826.3576</v>
      </c>
      <c r="E136" s="73" t="n">
        <v>41.6515</v>
      </c>
      <c r="F136" s="74" t="n">
        <v>56.9874</v>
      </c>
      <c r="G136" s="75" t="n">
        <v>57.8366</v>
      </c>
      <c r="H136" s="74" t="n">
        <v>20919.72</v>
      </c>
      <c r="I136" s="74" t="n">
        <v>26.95</v>
      </c>
      <c r="J136" s="75" t="e">
        <f aca="false">SECTOHOURS(H136)</f>
        <v>#VALUE!</v>
      </c>
      <c r="L136" s="73" t="n">
        <v>6768.8192</v>
      </c>
      <c r="M136" s="73" t="n">
        <v>41.7606</v>
      </c>
      <c r="N136" s="74" t="n">
        <v>57.13</v>
      </c>
      <c r="O136" s="75" t="n">
        <v>57.7225</v>
      </c>
      <c r="P136" s="74" t="n">
        <v>20661.82</v>
      </c>
      <c r="Q136" s="74" t="n">
        <v>26.1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93.792</v>
      </c>
      <c r="E137" s="73" t="n">
        <v>35.2298</v>
      </c>
      <c r="F137" s="74" t="n">
        <v>52.5275</v>
      </c>
      <c r="G137" s="75" t="n">
        <v>52.6729</v>
      </c>
      <c r="H137" s="74" t="n">
        <v>19060.52</v>
      </c>
      <c r="I137" s="74" t="n">
        <v>25.49</v>
      </c>
      <c r="J137" s="75" t="e">
        <f aca="false">SECTOHOURS(H137)</f>
        <v>#VALUE!</v>
      </c>
      <c r="L137" s="73" t="n">
        <v>4964.044</v>
      </c>
      <c r="M137" s="73" t="n">
        <v>35.2955</v>
      </c>
      <c r="N137" s="74" t="n">
        <v>53.1269</v>
      </c>
      <c r="O137" s="75" t="n">
        <v>53.4047</v>
      </c>
      <c r="P137" s="74" t="n">
        <v>19246.83</v>
      </c>
      <c r="Q137" s="74" t="n">
        <v>29.4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83.484</v>
      </c>
      <c r="E138" s="77" t="n">
        <v>29.5436</v>
      </c>
      <c r="F138" s="78" t="n">
        <v>47.3674</v>
      </c>
      <c r="G138" s="79" t="n">
        <v>46.8863</v>
      </c>
      <c r="H138" s="78" t="n">
        <v>16843.89</v>
      </c>
      <c r="I138" s="78" t="n">
        <v>24.58</v>
      </c>
      <c r="J138" s="79" t="e">
        <f aca="false">SECTOHOURS(H138)</f>
        <v>#VALUE!</v>
      </c>
      <c r="L138" s="77" t="n">
        <v>3374.7304</v>
      </c>
      <c r="M138" s="77" t="n">
        <v>29.6125</v>
      </c>
      <c r="N138" s="78" t="n">
        <v>48.539</v>
      </c>
      <c r="O138" s="79" t="n">
        <v>48.4607</v>
      </c>
      <c r="P138" s="78" t="n">
        <v>17183.27</v>
      </c>
      <c r="Q138" s="78" t="n">
        <v>24.4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4.724259820549</v>
      </c>
      <c r="J139" s="42" t="n">
        <f aca="false">GEOMETRICMEAN(J3:J18)</f>
        <v>2.8280724014855</v>
      </c>
      <c r="K139" s="36"/>
      <c r="L139" s="87"/>
      <c r="M139" s="36"/>
      <c r="N139" s="36"/>
      <c r="O139" s="36"/>
      <c r="P139" s="36"/>
      <c r="Q139" s="36" t="n">
        <f aca="false">GEOMETRICMEAN(Q3:Q18)</f>
        <v>15.3177410082736</v>
      </c>
      <c r="R139" s="42" t="n">
        <f aca="false">GEOMETRICMEAN(R3:R18)</f>
        <v>2.77641760594169</v>
      </c>
      <c r="T139" s="14" t="n">
        <f aca="false">AVERAGE(T3,T7,T11,T15)</f>
        <v>-0.00112061155640517</v>
      </c>
      <c r="U139" s="15" t="n">
        <f aca="false">AVERAGE(U3,U7,U11,U15)</f>
        <v>-0.00182235244374768</v>
      </c>
      <c r="V139" s="16" t="n">
        <f aca="false">AVERAGE(V3,V7,V11,V15)</f>
        <v>-0.00147127580692411</v>
      </c>
      <c r="W139" s="14" t="n">
        <f aca="false">AVERAGE(W3,W7,W11,W15)</f>
        <v>-0.00112803858428981</v>
      </c>
      <c r="X139" s="15" t="n">
        <f aca="false">AVERAGE(X3,X7,X11,X15)</f>
        <v>-0.00160352094041433</v>
      </c>
      <c r="Y139" s="16" t="n">
        <f aca="false">AVERAGE(Y3,Y7,Y11,Y15)</f>
        <v>-0.0011560755923912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8.0038967021727</v>
      </c>
      <c r="J140" s="43" t="n">
        <f aca="false">GEOMETRICMEAN(J19:J26)</f>
        <v>4.77162745866547</v>
      </c>
      <c r="K140" s="49"/>
      <c r="L140" s="76"/>
      <c r="M140" s="49"/>
      <c r="N140" s="49"/>
      <c r="O140" s="49"/>
      <c r="P140" s="49"/>
      <c r="Q140" s="49" t="n">
        <f aca="false">GEOMETRICMEAN(Q19:Q26)</f>
        <v>29.605434654397</v>
      </c>
      <c r="R140" s="43" t="n">
        <f aca="false">GEOMETRICMEAN(R19:R26)</f>
        <v>4.66301080447446</v>
      </c>
      <c r="T140" s="23" t="n">
        <f aca="false">AVERAGE(T19, T23)</f>
        <v>2.61511484165866E-005</v>
      </c>
      <c r="U140" s="24" t="n">
        <f aca="false">AVERAGE(U19, U23)</f>
        <v>-0.000363420379219326</v>
      </c>
      <c r="V140" s="25" t="n">
        <f aca="false">AVERAGE(V19, V23)</f>
        <v>0.000182337362130913</v>
      </c>
      <c r="W140" s="23" t="n">
        <f aca="false">AVERAGE(W19, W23)</f>
        <v>2.91920782567456E-005</v>
      </c>
      <c r="X140" s="24" t="n">
        <f aca="false">AVERAGE(X19, X23)</f>
        <v>-0.000484534523597757</v>
      </c>
      <c r="Y140" s="25" t="n">
        <f aca="false">AVERAGE(Y19, Y23)</f>
        <v>0.000246132718448866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9.1969085392965</v>
      </c>
      <c r="J141" s="43" t="n">
        <f aca="false">GEOMETRICMEAN(J27:J50)</f>
        <v>4.28154973412829</v>
      </c>
      <c r="K141" s="49"/>
      <c r="L141" s="76"/>
      <c r="M141" s="49"/>
      <c r="N141" s="49"/>
      <c r="O141" s="49"/>
      <c r="P141" s="49"/>
      <c r="Q141" s="49" t="n">
        <f aca="false">GEOMETRICMEAN(Q27:Q62)</f>
        <v>29.5761170700402</v>
      </c>
      <c r="R141" s="43" t="n">
        <f aca="false">GEOMETRICMEAN(R27:R62)</f>
        <v>4.25943913511162</v>
      </c>
      <c r="T141" s="23" t="n">
        <f aca="false">AVERAGE(T27, T31, T35,T39,T43,T47)</f>
        <v>-0.0233333295499535</v>
      </c>
      <c r="U141" s="24" t="n">
        <f aca="false">AVERAGE(U27, U31, U35,U39,U43,U47)</f>
        <v>-0.0224543760859316</v>
      </c>
      <c r="V141" s="25" t="n">
        <f aca="false">AVERAGE(V27, V31, V35,V39,V43,V47)</f>
        <v>-0.0221875990557334</v>
      </c>
      <c r="W141" s="23" t="n">
        <f aca="false">AVERAGE(W27, W31, W35,W39,W43,W47)</f>
        <v>-0.0232802063217758</v>
      </c>
      <c r="X141" s="24" t="n">
        <f aca="false">AVERAGE(X27, X31, X35,X39,X43,X47)</f>
        <v>-0.0224693653955234</v>
      </c>
      <c r="Y141" s="25" t="n">
        <f aca="false">AVERAGE(Y27, Y31, Y35,Y39,Y43,Y47)</f>
        <v>-0.022188360014942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7.8424381758639</v>
      </c>
      <c r="J142" s="43" t="n">
        <f aca="false">GEOMETRICMEAN(J51:J62)</f>
        <v>4.48419400631611</v>
      </c>
      <c r="K142" s="49"/>
      <c r="L142" s="76"/>
      <c r="M142" s="49"/>
      <c r="N142" s="49"/>
      <c r="O142" s="49"/>
      <c r="P142" s="49"/>
      <c r="Q142" s="49" t="n">
        <f aca="false">GEOMETRICMEAN(Q51:Q62)</f>
        <v>29.1049751452803</v>
      </c>
      <c r="R142" s="43" t="n">
        <f aca="false">GEOMETRICMEAN(R51:R62)</f>
        <v>4.38628873922295</v>
      </c>
      <c r="T142" s="23" t="n">
        <f aca="false">AVERAGE(T51, T55, T59)</f>
        <v>-4.0387327469027E-005</v>
      </c>
      <c r="U142" s="24" t="n">
        <f aca="false">AVERAGE(U51, U55, U59)</f>
        <v>6.38305054525556E-005</v>
      </c>
      <c r="V142" s="25" t="n">
        <f aca="false">AVERAGE(V51, V55, V59)</f>
        <v>1.62212200619516E-005</v>
      </c>
      <c r="W142" s="23" t="n">
        <f aca="false">AVERAGE(W51, W55, W59)</f>
        <v>3.40877669443203E-006</v>
      </c>
      <c r="X142" s="24" t="n">
        <f aca="false">AVERAGE(X51, X55, X59)</f>
        <v>9.33992252552344E-005</v>
      </c>
      <c r="Y142" s="25" t="n">
        <f aca="false">AVERAGE(Y51, Y55, Y59)</f>
        <v>3.35588561720298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6.3791117059696</v>
      </c>
      <c r="J143" s="43" t="n">
        <f aca="false">GEOMETRICMEAN(J63:J86)</f>
        <v>4.07485368670674</v>
      </c>
      <c r="K143" s="49"/>
      <c r="L143" s="76"/>
      <c r="M143" s="49"/>
      <c r="N143" s="49"/>
      <c r="O143" s="49"/>
      <c r="P143" s="49"/>
      <c r="Q143" s="49" t="n">
        <f aca="false">GEOMETRICMEAN(Q63:Q98)</f>
        <v>26.9027524577377</v>
      </c>
      <c r="R143" s="43" t="n">
        <f aca="false">GEOMETRICMEAN(R63:R98)</f>
        <v>3.93823140813924</v>
      </c>
      <c r="T143" s="23" t="n">
        <f aca="false">AVERAGE(T63,T67, T71,T75,T79,T83)</f>
        <v>-0.0187724146251943</v>
      </c>
      <c r="U143" s="24" t="n">
        <f aca="false">AVERAGE(U63,U67, U71,U75,U79,U83)</f>
        <v>-0.0217923664574617</v>
      </c>
      <c r="V143" s="25" t="n">
        <f aca="false">AVERAGE(V63,V67, V71,V75,V79,V83)</f>
        <v>-0.0224262469590285</v>
      </c>
      <c r="W143" s="23" t="n">
        <f aca="false">AVERAGE(W63,W67, W71,W75,W79,W83)</f>
        <v>-0.0189810952905352</v>
      </c>
      <c r="X143" s="24" t="n">
        <f aca="false">AVERAGE(X63,X67, X71,X75,X79,X83)</f>
        <v>-0.0217828185083181</v>
      </c>
      <c r="Y143" s="25" t="n">
        <f aca="false">AVERAGE(Y63,Y67, Y71,Y75,Y79,Y83)</f>
        <v>-0.0222603939853636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4.8840101202028</v>
      </c>
      <c r="J144" s="43" t="n">
        <f aca="false">GEOMETRICMEAN(J87:J98)</f>
        <v>3.8261182221559</v>
      </c>
      <c r="K144" s="49"/>
      <c r="L144" s="76"/>
      <c r="M144" s="49"/>
      <c r="N144" s="49"/>
      <c r="O144" s="49"/>
      <c r="P144" s="49"/>
      <c r="Q144" s="49" t="n">
        <f aca="false">GEOMETRICMEAN(Q87:Q98)</f>
        <v>25.5922763395006</v>
      </c>
      <c r="R144" s="43" t="n">
        <f aca="false">GEOMETRICMEAN(R87:R98)</f>
        <v>3.79529837104514</v>
      </c>
      <c r="T144" s="23" t="n">
        <f aca="false">AVERAGE(T87, T91, T95)</f>
        <v>-7.60020064076346E-005</v>
      </c>
      <c r="U144" s="24" t="n">
        <f aca="false">AVERAGE(U87, U91, U95)</f>
        <v>-4.80931486620539E-005</v>
      </c>
      <c r="V144" s="25" t="n">
        <f aca="false">AVERAGE(V87, V91, V95)</f>
        <v>-0.000494375500034616</v>
      </c>
      <c r="W144" s="23" t="n">
        <f aca="false">AVERAGE(W87, W91, W95)</f>
        <v>-5.66340004248082E-005</v>
      </c>
      <c r="X144" s="24" t="n">
        <f aca="false">AVERAGE(X87, X91, X95)</f>
        <v>-0.000122085069885943</v>
      </c>
      <c r="Y144" s="25" t="n">
        <f aca="false">AVERAGE(Y87, Y91, Y95)</f>
        <v>-0.000528857686428741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6.5881065257461</v>
      </c>
      <c r="J145" s="43" t="n">
        <f aca="false">GEOMETRICMEAN(J99:J114)</f>
        <v>5.80520897226317</v>
      </c>
      <c r="K145" s="49"/>
      <c r="L145" s="76"/>
      <c r="M145" s="49"/>
      <c r="N145" s="49"/>
      <c r="O145" s="49"/>
      <c r="P145" s="49"/>
      <c r="Q145" s="49" t="n">
        <f aca="false">GEOMETRICMEAN(Q99:Q114)</f>
        <v>39.1653072231621</v>
      </c>
      <c r="R145" s="43" t="n">
        <f aca="false">GEOMETRICMEAN(R99:R114)</f>
        <v>5.81208038951176</v>
      </c>
      <c r="T145" s="23" t="n">
        <f aca="false">AVERAGE(T99,T103, T107, T111)</f>
        <v>8.93092823150976E-006</v>
      </c>
      <c r="U145" s="24" t="n">
        <f aca="false">AVERAGE(U99,U103, U107, U111)</f>
        <v>1.28869796234277E-006</v>
      </c>
      <c r="V145" s="25" t="n">
        <f aca="false">AVERAGE(V99,V103, V107, V111)</f>
        <v>2.73786799002695E-005</v>
      </c>
      <c r="W145" s="23" t="n">
        <f aca="false">AVERAGE(W99,W103, W107, W111)</f>
        <v>9.3584388971002E-006</v>
      </c>
      <c r="X145" s="24" t="n">
        <f aca="false">AVERAGE(X99,X103, X107, X111)</f>
        <v>-2.78135411015124E-005</v>
      </c>
      <c r="Y145" s="25" t="n">
        <f aca="false">AVERAGE(Y99,Y103, Y107, Y111)</f>
        <v>3.90350803414763E-00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4095699929273</v>
      </c>
      <c r="J146" s="43" t="n">
        <f aca="false">GEOMETRICMEAN(J115:J126)</f>
        <v>4.43848678032778</v>
      </c>
      <c r="K146" s="49"/>
      <c r="L146" s="76"/>
      <c r="M146" s="49"/>
      <c r="N146" s="49"/>
      <c r="O146" s="49"/>
      <c r="P146" s="49"/>
      <c r="Q146" s="49" t="n">
        <f aca="false">GEOMETRICMEAN(Q115:Q126)</f>
        <v>26.6175960498842</v>
      </c>
      <c r="R146" s="43" t="n">
        <f aca="false">GEOMETRICMEAN(R115:R126)</f>
        <v>4.45488411855694</v>
      </c>
      <c r="T146" s="23" t="n">
        <f aca="false">AVERAGE(T115,T119, T123)</f>
        <v>-0.0647758517600818</v>
      </c>
      <c r="U146" s="24" t="n">
        <f aca="false">AVERAGE(U115,U119, U123)</f>
        <v>-0.0623909853909916</v>
      </c>
      <c r="V146" s="25" t="n">
        <f aca="false">AVERAGE(V115,V119, V123)</f>
        <v>-0.0637193808057526</v>
      </c>
      <c r="W146" s="23" t="n">
        <f aca="false">AVERAGE(W115,W119, W123)</f>
        <v>-0.0647598349741726</v>
      </c>
      <c r="X146" s="24" t="n">
        <f aca="false">AVERAGE(X115,X119, X123)</f>
        <v>-0.062354344856147</v>
      </c>
      <c r="Y146" s="25" t="n">
        <f aca="false">AVERAGE(Y115,Y119, Y123)</f>
        <v>-0.063695070243286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8482596999935</v>
      </c>
      <c r="J147" s="43" t="n">
        <f aca="false">GEOMETRICMEAN(J127:J138)</f>
        <v>3.99141177302584</v>
      </c>
      <c r="K147" s="49"/>
      <c r="L147" s="76"/>
      <c r="M147" s="49"/>
      <c r="N147" s="49"/>
      <c r="O147" s="49"/>
      <c r="P147" s="49"/>
      <c r="Q147" s="49" t="n">
        <f aca="false">GEOMETRICMEAN(Q127:Q138)</f>
        <v>24.7899870414464</v>
      </c>
      <c r="R147" s="44" t="n">
        <f aca="false">GEOMETRICMEAN(R127:R138)</f>
        <v>4.02322034424586</v>
      </c>
      <c r="T147" s="53" t="n">
        <f aca="false">AVERAGE(T127,T131, T135)</f>
        <v>-0.066151297578697</v>
      </c>
      <c r="U147" s="46" t="n">
        <f aca="false">AVERAGE(U127,U131, U135)</f>
        <v>-0.0730351690913998</v>
      </c>
      <c r="V147" s="47" t="n">
        <f aca="false">AVERAGE(V127,V131, V135)</f>
        <v>-0.0726702853426889</v>
      </c>
      <c r="W147" s="53" t="n">
        <f aca="false">AVERAGE(W127,W131, W135)</f>
        <v>-0.0660784276563696</v>
      </c>
      <c r="X147" s="46" t="n">
        <f aca="false">AVERAGE(X127,X131, X135)</f>
        <v>-0.0729070455618004</v>
      </c>
      <c r="Y147" s="47" t="n">
        <f aca="false">AVERAGE(Y127,Y131, Y135)</f>
        <v>-0.0726541984388379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91223382730798</v>
      </c>
      <c r="U148" s="92" t="n">
        <f aca="false">AVERAGE(U3:U138)</f>
        <v>-0.0199918471287865</v>
      </c>
      <c r="V148" s="93" t="n">
        <f aca="false">AVERAGE(V3:V138)</f>
        <v>-0.0201087485634602</v>
      </c>
      <c r="W148" s="92" t="n">
        <f aca="false">AVERAGE(W3:W138)</f>
        <v>-0.0191370179312277</v>
      </c>
      <c r="X148" s="92" t="n">
        <f aca="false">AVERAGE(X3:X138)</f>
        <v>-0.0199669923289424</v>
      </c>
      <c r="Y148" s="93" t="n">
        <f aca="false">AVERAGE(Y3:Y138)</f>
        <v>-0.020035356563243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8239270035527</v>
      </c>
      <c r="J149" s="43" t="n">
        <f aca="false">GEOMETRICMEAN(J3:J138)</f>
        <v>4.17922550407579</v>
      </c>
      <c r="K149" s="49"/>
      <c r="L149" s="76"/>
      <c r="M149" s="49"/>
      <c r="N149" s="49"/>
      <c r="O149" s="49"/>
      <c r="P149" s="49"/>
      <c r="Q149" s="49" t="n">
        <f aca="false">GEOMETRICMEAN(Q3:Q138)</f>
        <v>26.9155379034785</v>
      </c>
      <c r="R149" s="42" t="n">
        <f aca="false">GEOMETRICMEAN(R3:R138)</f>
        <v>4.13235297838901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3327777777778</v>
      </c>
      <c r="J150" s="95" t="n">
        <f aca="false">MACROSUM(J3:J138)</f>
        <v>607.72646944444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7815833333333</v>
      </c>
      <c r="R150" s="95" t="n">
        <f aca="false">MACROSUM(R3:R138)</f>
        <v>601.693838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4030635121612</v>
      </c>
      <c r="AB153" s="96" t="n">
        <f aca="false">R139/J139</f>
        <v>0.981734981213112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5718982501817</v>
      </c>
      <c r="AB154" s="97" t="n">
        <f aca="false">R140/J140</f>
        <v>0.97723697938870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1298796858008</v>
      </c>
      <c r="AB155" s="97" t="n">
        <f aca="false">R141/J141</f>
        <v>0.99483584206895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4534577616521</v>
      </c>
      <c r="AB156" s="97" t="n">
        <f aca="false">R142/J142</f>
        <v>0.978166585353965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1985058320405</v>
      </c>
      <c r="AB157" s="97" t="n">
        <f aca="false">R143/J143</f>
        <v>0.96647185664280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2846270419745</v>
      </c>
      <c r="AB158" s="97" t="n">
        <f aca="false">R144/J144</f>
        <v>0.99194487746555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7043820908312</v>
      </c>
      <c r="AB159" s="97" t="n">
        <f aca="false">R145/J145</f>
        <v>1.0011836640647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4754216845437</v>
      </c>
      <c r="AB160" s="97" t="n">
        <f aca="false">R146/J146</f>
        <v>1.00369435328767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3948830452618</v>
      </c>
      <c r="AB161" s="97" t="n">
        <f aca="false">R147/J147</f>
        <v>1.00796925324392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4227129745897</v>
      </c>
      <c r="AB162" s="98" t="n">
        <f aca="false">R149/J149</f>
        <v>0.988784399013388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141.2128</v>
      </c>
      <c r="E3" s="69" t="n">
        <v>43.5421</v>
      </c>
      <c r="F3" s="70" t="n">
        <v>45.2423</v>
      </c>
      <c r="G3" s="71" t="n">
        <v>46.1883</v>
      </c>
      <c r="H3" s="70" t="n">
        <v>11832.15</v>
      </c>
      <c r="I3" s="70" t="n">
        <v>17.52</v>
      </c>
      <c r="J3" s="71" t="n">
        <f aca="false">SECTOHOURS(H3)</f>
        <v>3.28670833333333</v>
      </c>
      <c r="L3" s="69" t="n">
        <v>7141.1744</v>
      </c>
      <c r="M3" s="69" t="n">
        <v>43.5426</v>
      </c>
      <c r="N3" s="70" t="n">
        <v>45.2432</v>
      </c>
      <c r="O3" s="71" t="n">
        <v>46.1864</v>
      </c>
      <c r="P3" s="70" t="n">
        <v>11788.21</v>
      </c>
      <c r="Q3" s="70" t="n">
        <v>17.85</v>
      </c>
      <c r="R3" s="71" t="n">
        <f aca="false">SECTOHOURS(P3)</f>
        <v>3.27450277777778</v>
      </c>
      <c r="S3" s="72"/>
      <c r="T3" s="14" t="n">
        <f aca="false">BDRATE($D3:$D6,E3:E6,$L3:$L6,M3:M6)</f>
        <v>-0.00033448690311555</v>
      </c>
      <c r="U3" s="15" t="n">
        <f aca="false">BDRATE($D3:$D6,F3:F6,$L3:$L6,N3:N6)</f>
        <v>6.58895522587244E-007</v>
      </c>
      <c r="V3" s="15" t="n">
        <f aca="false">BDRATE($D3:$D6,G3:G6,$L3:$L6,O3:O6)</f>
        <v>-0.000924628492229407</v>
      </c>
      <c r="W3" s="23" t="n">
        <f aca="false">BDRATEOLD($D3:$D6,E3:E6,$L3:$L6,M3:M6)</f>
        <v>-0.000335284498069632</v>
      </c>
      <c r="X3" s="24" t="n">
        <f aca="false">BDRATEOLD($D3:$D6,F3:F6,$L3:$L6,N3:N6)</f>
        <v>-1.4386996407767E-005</v>
      </c>
      <c r="Y3" s="25" t="n">
        <f aca="false">BDRATEOLD($D3:$D6,G3:G6,$L3:$L6,O3:O6)</f>
        <v>-0.00091078668691035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5.1528</v>
      </c>
      <c r="E4" s="73" t="n">
        <v>40.6173</v>
      </c>
      <c r="F4" s="74" t="n">
        <v>43.0249</v>
      </c>
      <c r="G4" s="75" t="n">
        <v>43.5592</v>
      </c>
      <c r="H4" s="74" t="n">
        <v>9869.45</v>
      </c>
      <c r="I4" s="74" t="n">
        <v>14.61</v>
      </c>
      <c r="J4" s="75" t="e">
        <f aca="false">SECTOHOURS(H4)</f>
        <v>#VALUE!</v>
      </c>
      <c r="L4" s="73" t="n">
        <v>3585.2184</v>
      </c>
      <c r="M4" s="73" t="n">
        <v>40.618</v>
      </c>
      <c r="N4" s="74" t="n">
        <v>43.0208</v>
      </c>
      <c r="O4" s="75" t="n">
        <v>43.56</v>
      </c>
      <c r="P4" s="74" t="n">
        <v>9835.64</v>
      </c>
      <c r="Q4" s="74" t="n">
        <v>14.85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9.8408</v>
      </c>
      <c r="E5" s="73" t="n">
        <v>37.4162</v>
      </c>
      <c r="F5" s="74" t="n">
        <v>40.4489</v>
      </c>
      <c r="G5" s="75" t="n">
        <v>40.6536</v>
      </c>
      <c r="H5" s="74" t="n">
        <v>8666.22</v>
      </c>
      <c r="I5" s="74" t="n">
        <v>12.34</v>
      </c>
      <c r="J5" s="75" t="e">
        <f aca="false">SECTOHOURS(H5)</f>
        <v>#VALUE!</v>
      </c>
      <c r="L5" s="73" t="n">
        <v>1769.0864</v>
      </c>
      <c r="M5" s="73" t="n">
        <v>37.4167</v>
      </c>
      <c r="N5" s="74" t="n">
        <v>40.45</v>
      </c>
      <c r="O5" s="75" t="n">
        <v>40.6596</v>
      </c>
      <c r="P5" s="74" t="n">
        <v>8352.46</v>
      </c>
      <c r="Q5" s="74" t="n">
        <v>12.56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9.9488</v>
      </c>
      <c r="E6" s="77" t="n">
        <v>34.3846</v>
      </c>
      <c r="F6" s="78" t="n">
        <v>38.1866</v>
      </c>
      <c r="G6" s="79" t="n">
        <v>38.1978</v>
      </c>
      <c r="H6" s="78" t="n">
        <v>7522.63</v>
      </c>
      <c r="I6" s="78" t="n">
        <v>10.57</v>
      </c>
      <c r="J6" s="79" t="e">
        <f aca="false">SECTOHOURS(H6)</f>
        <v>#VALUE!</v>
      </c>
      <c r="L6" s="77" t="n">
        <v>889.596</v>
      </c>
      <c r="M6" s="77" t="n">
        <v>34.385</v>
      </c>
      <c r="N6" s="78" t="n">
        <v>38.189</v>
      </c>
      <c r="O6" s="79" t="n">
        <v>38.2018</v>
      </c>
      <c r="P6" s="78" t="n">
        <v>7233.85</v>
      </c>
      <c r="Q6" s="78" t="n">
        <v>10.7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8946.9322</v>
      </c>
      <c r="E7" s="69" t="n">
        <v>46.2062</v>
      </c>
      <c r="F7" s="70" t="n">
        <v>48.5482</v>
      </c>
      <c r="G7" s="71" t="n">
        <v>48.7699</v>
      </c>
      <c r="H7" s="70" t="n">
        <v>25282.42</v>
      </c>
      <c r="I7" s="70" t="n">
        <v>33.78</v>
      </c>
      <c r="J7" s="71" t="e">
        <f aca="false">SECTOHOURS(H7)</f>
        <v>#VALUE!</v>
      </c>
      <c r="L7" s="69" t="n">
        <v>8946.1018</v>
      </c>
      <c r="M7" s="69" t="n">
        <v>46.2093</v>
      </c>
      <c r="N7" s="70" t="n">
        <v>48.5545</v>
      </c>
      <c r="O7" s="71" t="n">
        <v>48.7776</v>
      </c>
      <c r="P7" s="70" t="n">
        <v>24325.34</v>
      </c>
      <c r="Q7" s="70" t="n">
        <v>34.78</v>
      </c>
      <c r="R7" s="71" t="e">
        <f aca="false">SECTOHOURS(P7)</f>
        <v>#VALUE!</v>
      </c>
      <c r="S7" s="72"/>
      <c r="T7" s="14" t="n">
        <f aca="false">BDRATE($D7:$D10,E7:E10,$L7:$L10,M7:M10)</f>
        <v>-0.000555550225513235</v>
      </c>
      <c r="U7" s="15" t="n">
        <f aca="false">BDRATE($D7:$D10,F7:F10,$L7:$L10,N7:N10)</f>
        <v>-0.00340317839936244</v>
      </c>
      <c r="V7" s="15" t="n">
        <f aca="false">BDRATE($D7:$D10,G7:G10,$L7:$L10,O7:O10)</f>
        <v>4.08943295147068E-005</v>
      </c>
      <c r="W7" s="23" t="n">
        <f aca="false">BDRATEOLD($D7:$D10,E7:E10,$L7:$L10,M7:M10)</f>
        <v>-0.000557092758242894</v>
      </c>
      <c r="X7" s="24" t="n">
        <f aca="false">BDRATEOLD($D7:$D10,F7:F10,$L7:$L10,N7:N10)</f>
        <v>-0.0034082248623647</v>
      </c>
      <c r="Y7" s="25" t="n">
        <f aca="false">BDRATEOLD($D7:$D10,G7:G10,$L7:$L10,O7:O10)</f>
        <v>-2.12573040858643E-00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81.488</v>
      </c>
      <c r="E8" s="73" t="n">
        <v>42.5512</v>
      </c>
      <c r="F8" s="74" t="n">
        <v>46.0471</v>
      </c>
      <c r="G8" s="75" t="n">
        <v>46.0726</v>
      </c>
      <c r="H8" s="74" t="n">
        <v>21492.46</v>
      </c>
      <c r="I8" s="74" t="n">
        <v>29.26</v>
      </c>
      <c r="J8" s="75" t="e">
        <f aca="false">SECTOHOURS(H8)</f>
        <v>#VALUE!</v>
      </c>
      <c r="L8" s="73" t="n">
        <v>4977.0725</v>
      </c>
      <c r="M8" s="73" t="n">
        <v>42.5511</v>
      </c>
      <c r="N8" s="74" t="n">
        <v>46.0511</v>
      </c>
      <c r="O8" s="75" t="n">
        <v>46.0709</v>
      </c>
      <c r="P8" s="74" t="n">
        <v>21060.99</v>
      </c>
      <c r="Q8" s="74" t="n">
        <v>29.9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39.3939</v>
      </c>
      <c r="E9" s="73" t="n">
        <v>38.7235</v>
      </c>
      <c r="F9" s="74" t="n">
        <v>43.3902</v>
      </c>
      <c r="G9" s="75" t="n">
        <v>43.1813</v>
      </c>
      <c r="H9" s="74" t="n">
        <v>17695.67</v>
      </c>
      <c r="I9" s="74" t="n">
        <v>24.98</v>
      </c>
      <c r="J9" s="75" t="e">
        <f aca="false">SECTOHOURS(H9)</f>
        <v>#VALUE!</v>
      </c>
      <c r="L9" s="73" t="n">
        <v>2539.9378</v>
      </c>
      <c r="M9" s="73" t="n">
        <v>38.725</v>
      </c>
      <c r="N9" s="74" t="n">
        <v>43.407</v>
      </c>
      <c r="O9" s="75" t="n">
        <v>43.1744</v>
      </c>
      <c r="P9" s="74" t="n">
        <v>17598.45</v>
      </c>
      <c r="Q9" s="74" t="n">
        <v>25.93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84.4829</v>
      </c>
      <c r="E10" s="77" t="n">
        <v>35.1356</v>
      </c>
      <c r="F10" s="78" t="n">
        <v>41.0587</v>
      </c>
      <c r="G10" s="79" t="n">
        <v>40.8444</v>
      </c>
      <c r="H10" s="78" t="n">
        <v>15044.08</v>
      </c>
      <c r="I10" s="78" t="n">
        <v>21.17</v>
      </c>
      <c r="J10" s="79" t="e">
        <f aca="false">SECTOHOURS(H10)</f>
        <v>#VALUE!</v>
      </c>
      <c r="L10" s="77" t="n">
        <v>1283.5853</v>
      </c>
      <c r="M10" s="77" t="n">
        <v>35.1376</v>
      </c>
      <c r="N10" s="78" t="n">
        <v>41.0813</v>
      </c>
      <c r="O10" s="79" t="n">
        <v>40.85</v>
      </c>
      <c r="P10" s="78" t="n">
        <v>14713.44</v>
      </c>
      <c r="Q10" s="78" t="n">
        <v>2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1348.532</v>
      </c>
      <c r="E11" s="69" t="n">
        <v>51.275</v>
      </c>
      <c r="F11" s="70" t="n">
        <v>50.0571</v>
      </c>
      <c r="G11" s="71" t="n">
        <v>50.0272</v>
      </c>
      <c r="H11" s="70" t="n">
        <v>7283.25</v>
      </c>
      <c r="I11" s="70" t="n">
        <v>9.81</v>
      </c>
      <c r="J11" s="71" t="e">
        <f aca="false">SECTOHOURS(H11)</f>
        <v>#VALUE!</v>
      </c>
      <c r="L11" s="69" t="n">
        <v>1353.3304</v>
      </c>
      <c r="M11" s="69" t="n">
        <v>51.2876</v>
      </c>
      <c r="N11" s="70" t="n">
        <v>50.0641</v>
      </c>
      <c r="O11" s="71" t="n">
        <v>50.0275</v>
      </c>
      <c r="P11" s="70" t="n">
        <v>7076.9</v>
      </c>
      <c r="Q11" s="70" t="n">
        <v>11</v>
      </c>
      <c r="R11" s="71" t="e">
        <f aca="false">SECTOHOURS(P11)</f>
        <v>#VALUE!</v>
      </c>
      <c r="S11" s="72"/>
      <c r="T11" s="14" t="n">
        <f aca="false">BDRATE($D11:$D14,E11:E14,$L11:$L14,M11:M14)</f>
        <v>-0.00160265847174346</v>
      </c>
      <c r="U11" s="15" t="n">
        <f aca="false">BDRATE($D11:$D14,F11:F14,$L11:$L14,N11:N14)</f>
        <v>-0.00187120496592841</v>
      </c>
      <c r="V11" s="15" t="n">
        <f aca="false">BDRATE($D11:$D14,G11:G14,$L11:$L14,O11:O14)</f>
        <v>-0.00184817794713921</v>
      </c>
      <c r="W11" s="23" t="n">
        <f aca="false">BDRATEOLD($D11:$D14,E11:E14,$L11:$L14,M11:M14)</f>
        <v>-0.00148046254089773</v>
      </c>
      <c r="X11" s="24" t="n">
        <f aca="false">BDRATEOLD($D11:$D14,F11:F14,$L11:$L14,N11:N14)</f>
        <v>-0.00199432103249264</v>
      </c>
      <c r="Y11" s="25" t="n">
        <f aca="false">BDRATEOLD($D11:$D14,G11:G14,$L11:$L14,O11:O14)</f>
        <v>-0.00192976618056884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22.6392</v>
      </c>
      <c r="E12" s="73" t="n">
        <v>47.4927</v>
      </c>
      <c r="F12" s="74" t="n">
        <v>46.4439</v>
      </c>
      <c r="G12" s="75" t="n">
        <v>46.4311</v>
      </c>
      <c r="H12" s="74" t="n">
        <v>7148.87</v>
      </c>
      <c r="I12" s="74" t="n">
        <v>9.58</v>
      </c>
      <c r="J12" s="75" t="e">
        <f aca="false">SECTOHOURS(H12)</f>
        <v>#VALUE!</v>
      </c>
      <c r="L12" s="73" t="n">
        <v>1017.9824</v>
      </c>
      <c r="M12" s="73" t="n">
        <v>47.4942</v>
      </c>
      <c r="N12" s="74" t="n">
        <v>46.4459</v>
      </c>
      <c r="O12" s="75" t="n">
        <v>46.4455</v>
      </c>
      <c r="P12" s="74" t="n">
        <v>6860.31</v>
      </c>
      <c r="Q12" s="74" t="n">
        <v>10.06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59.2376</v>
      </c>
      <c r="E13" s="73" t="n">
        <v>43.4571</v>
      </c>
      <c r="F13" s="74" t="n">
        <v>42.2916</v>
      </c>
      <c r="G13" s="75" t="n">
        <v>42.4245</v>
      </c>
      <c r="H13" s="74" t="n">
        <v>6905.39</v>
      </c>
      <c r="I13" s="74" t="n">
        <v>9.63</v>
      </c>
      <c r="J13" s="75" t="e">
        <f aca="false">SECTOHOURS(H13)</f>
        <v>#VALUE!</v>
      </c>
      <c r="L13" s="73" t="n">
        <v>759.0664</v>
      </c>
      <c r="M13" s="73" t="n">
        <v>43.4543</v>
      </c>
      <c r="N13" s="74" t="n">
        <v>42.2896</v>
      </c>
      <c r="O13" s="75" t="n">
        <v>42.4203</v>
      </c>
      <c r="P13" s="74" t="n">
        <v>6699.47</v>
      </c>
      <c r="Q13" s="74" t="n">
        <v>10.1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7.3232</v>
      </c>
      <c r="E14" s="77" t="n">
        <v>39.0734</v>
      </c>
      <c r="F14" s="78" t="n">
        <v>39.588</v>
      </c>
      <c r="G14" s="79" t="n">
        <v>39.8094</v>
      </c>
      <c r="H14" s="78" t="n">
        <v>6578.45</v>
      </c>
      <c r="I14" s="78" t="n">
        <v>9.7</v>
      </c>
      <c r="J14" s="79" t="e">
        <f aca="false">SECTOHOURS(H14)</f>
        <v>#VALUE!</v>
      </c>
      <c r="L14" s="77" t="n">
        <v>566.3432</v>
      </c>
      <c r="M14" s="77" t="n">
        <v>39.0747</v>
      </c>
      <c r="N14" s="78" t="n">
        <v>39.5915</v>
      </c>
      <c r="O14" s="79" t="n">
        <v>39.7884</v>
      </c>
      <c r="P14" s="78" t="n">
        <v>6586.75</v>
      </c>
      <c r="Q14" s="78" t="n">
        <v>10.14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185.7491</v>
      </c>
      <c r="E15" s="69" t="n">
        <v>53.9012</v>
      </c>
      <c r="F15" s="70" t="n">
        <v>56.2996</v>
      </c>
      <c r="G15" s="71" t="n">
        <v>57.2358</v>
      </c>
      <c r="H15" s="70" t="n">
        <v>13162.71</v>
      </c>
      <c r="I15" s="70" t="n">
        <v>19.67</v>
      </c>
      <c r="J15" s="71" t="e">
        <f aca="false">SECTOHOURS(H15)</f>
        <v>#VALUE!</v>
      </c>
      <c r="L15" s="69" t="n">
        <v>1184.5411</v>
      </c>
      <c r="M15" s="69" t="n">
        <v>53.902</v>
      </c>
      <c r="N15" s="70" t="n">
        <v>56.2908</v>
      </c>
      <c r="O15" s="71" t="n">
        <v>57.2287</v>
      </c>
      <c r="P15" s="70" t="n">
        <v>12865.22</v>
      </c>
      <c r="Q15" s="70" t="n">
        <v>20.46</v>
      </c>
      <c r="R15" s="71" t="e">
        <f aca="false">SECTOHOURS(P15)</f>
        <v>#VALUE!</v>
      </c>
      <c r="S15" s="72"/>
      <c r="T15" s="14" t="n">
        <f aca="false">BDRATE($D15:$D18,E15:E18,$L15:$L18,M15:M18)</f>
        <v>-0.000740154127461756</v>
      </c>
      <c r="U15" s="15" t="n">
        <f aca="false">BDRATE($D15:$D18,F15:F18,$L15:$L18,N15:N18)</f>
        <v>-0.00112774769283142</v>
      </c>
      <c r="V15" s="15" t="n">
        <f aca="false">BDRATE($D15:$D18,G15:G18,$L15:$L18,O15:O18)</f>
        <v>-0.00121826090106814</v>
      </c>
      <c r="W15" s="23" t="n">
        <f aca="false">BDRATEOLD($D15:$D18,E15:E18,$L15:$L18,M15:M18)</f>
        <v>-0.000741345210423017</v>
      </c>
      <c r="X15" s="24" t="n">
        <f aca="false">BDRATEOLD($D15:$D18,F15:F18,$L15:$L18,N15:N18)</f>
        <v>-0.00108458772616027</v>
      </c>
      <c r="Y15" s="25" t="n">
        <f aca="false">BDRATEOLD($D15:$D18,G15:G18,$L15:$L18,O15:O18)</f>
        <v>-0.00131472378422814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2.9382</v>
      </c>
      <c r="E16" s="73" t="n">
        <v>50.3305</v>
      </c>
      <c r="F16" s="74" t="n">
        <v>53.2362</v>
      </c>
      <c r="G16" s="75" t="n">
        <v>54.2599</v>
      </c>
      <c r="H16" s="74" t="n">
        <v>12492.48</v>
      </c>
      <c r="I16" s="74" t="n">
        <v>19.01</v>
      </c>
      <c r="J16" s="75" t="e">
        <f aca="false">SECTOHOURS(H16)</f>
        <v>#VALUE!</v>
      </c>
      <c r="L16" s="73" t="n">
        <v>763.7715</v>
      </c>
      <c r="M16" s="73" t="n">
        <v>50.3312</v>
      </c>
      <c r="N16" s="74" t="n">
        <v>53.2452</v>
      </c>
      <c r="O16" s="75" t="n">
        <v>54.2606</v>
      </c>
      <c r="P16" s="74" t="n">
        <v>12370.28</v>
      </c>
      <c r="Q16" s="74" t="n">
        <v>19.77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69.247</v>
      </c>
      <c r="E17" s="73" t="n">
        <v>46.5704</v>
      </c>
      <c r="F17" s="74" t="n">
        <v>49.9758</v>
      </c>
      <c r="G17" s="75" t="n">
        <v>51.2416</v>
      </c>
      <c r="H17" s="74" t="n">
        <v>11842.52</v>
      </c>
      <c r="I17" s="74" t="n">
        <v>18.39</v>
      </c>
      <c r="J17" s="75" t="e">
        <f aca="false">SECTOHOURS(H17)</f>
        <v>#VALUE!</v>
      </c>
      <c r="L17" s="73" t="n">
        <v>468.6966</v>
      </c>
      <c r="M17" s="73" t="n">
        <v>46.5729</v>
      </c>
      <c r="N17" s="74" t="n">
        <v>49.9828</v>
      </c>
      <c r="O17" s="75" t="n">
        <v>51.2366</v>
      </c>
      <c r="P17" s="74" t="n">
        <v>11870.8</v>
      </c>
      <c r="Q17" s="74" t="n">
        <v>19.45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9.5882</v>
      </c>
      <c r="E18" s="77" t="n">
        <v>43.0041</v>
      </c>
      <c r="F18" s="78" t="n">
        <v>47.4315</v>
      </c>
      <c r="G18" s="79" t="n">
        <v>48.7716</v>
      </c>
      <c r="H18" s="78" t="n">
        <v>11735.85</v>
      </c>
      <c r="I18" s="78" t="n">
        <v>17.84</v>
      </c>
      <c r="J18" s="79" t="e">
        <f aca="false">SECTOHOURS(H18)</f>
        <v>#VALUE!</v>
      </c>
      <c r="L18" s="77" t="n">
        <v>298.5386</v>
      </c>
      <c r="M18" s="77" t="n">
        <v>43.0036</v>
      </c>
      <c r="N18" s="78" t="n">
        <v>47.4253</v>
      </c>
      <c r="O18" s="79" t="n">
        <v>48.8302</v>
      </c>
      <c r="P18" s="78" t="n">
        <v>11442.03</v>
      </c>
      <c r="Q18" s="78" t="n">
        <v>18.84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3842.8448</v>
      </c>
      <c r="E19" s="69" t="n">
        <v>43.0316</v>
      </c>
      <c r="F19" s="70" t="n">
        <v>44.7212</v>
      </c>
      <c r="G19" s="71" t="n">
        <v>46.9786</v>
      </c>
      <c r="H19" s="70" t="n">
        <v>28696.45</v>
      </c>
      <c r="I19" s="70" t="n">
        <v>44.13</v>
      </c>
      <c r="J19" s="71" t="e">
        <f aca="false">SECTOHOURS(H19)</f>
        <v>#VALUE!</v>
      </c>
      <c r="L19" s="69" t="n">
        <v>13841.8056</v>
      </c>
      <c r="M19" s="69" t="n">
        <v>43.0319</v>
      </c>
      <c r="N19" s="70" t="n">
        <v>44.7242</v>
      </c>
      <c r="O19" s="71" t="n">
        <v>46.981</v>
      </c>
      <c r="P19" s="70" t="n">
        <v>28253.46</v>
      </c>
      <c r="Q19" s="70" t="n">
        <v>45.74</v>
      </c>
      <c r="R19" s="71" t="e">
        <f aca="false">SECTOHOURS(P19)</f>
        <v>#VALUE!</v>
      </c>
      <c r="S19" s="72"/>
      <c r="T19" s="14" t="n">
        <f aca="false">BDRATE($D19:$D22,E19:E22,$L19:$L22,M19:M22)</f>
        <v>-1.01979749294046E-005</v>
      </c>
      <c r="U19" s="15" t="n">
        <f aca="false">BDRATE($D19:$D22,F19:F22,$L19:$L22,N19:N22)</f>
        <v>-0.0007745890055606</v>
      </c>
      <c r="V19" s="15" t="n">
        <f aca="false">BDRATE($D19:$D22,G19:G22,$L19:$L22,O19:O22)</f>
        <v>-0.000173920190037258</v>
      </c>
      <c r="W19" s="23" t="n">
        <f aca="false">BDRATEOLD($D19:$D22,E19:E22,$L19:$L22,M19:M22)</f>
        <v>-2.5291746737488E-005</v>
      </c>
      <c r="X19" s="24" t="n">
        <f aca="false">BDRATEOLD($D19:$D22,F19:F22,$L19:$L22,N19:N22)</f>
        <v>-0.000792351952049519</v>
      </c>
      <c r="Y19" s="25" t="n">
        <f aca="false">BDRATEOLD($D19:$D22,G19:G22,$L19:$L22,O19:O22)</f>
        <v>-0.000193023136968118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91.2616</v>
      </c>
      <c r="E20" s="73" t="n">
        <v>41.6045</v>
      </c>
      <c r="F20" s="74" t="n">
        <v>43.4608</v>
      </c>
      <c r="G20" s="75" t="n">
        <v>45.2583</v>
      </c>
      <c r="H20" s="74" t="n">
        <v>22340.28</v>
      </c>
      <c r="I20" s="74" t="n">
        <v>34.08</v>
      </c>
      <c r="J20" s="75" t="e">
        <f aca="false">SECTOHOURS(H20)</f>
        <v>#VALUE!</v>
      </c>
      <c r="L20" s="73" t="n">
        <v>4790.5256</v>
      </c>
      <c r="M20" s="73" t="n">
        <v>41.6041</v>
      </c>
      <c r="N20" s="74" t="n">
        <v>43.4621</v>
      </c>
      <c r="O20" s="75" t="n">
        <v>45.2577</v>
      </c>
      <c r="P20" s="74" t="n">
        <v>21553.92</v>
      </c>
      <c r="Q20" s="74" t="n">
        <v>35.5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8.688</v>
      </c>
      <c r="E21" s="73" t="n">
        <v>39.7459</v>
      </c>
      <c r="F21" s="74" t="n">
        <v>42.106</v>
      </c>
      <c r="G21" s="75" t="n">
        <v>43.4149</v>
      </c>
      <c r="H21" s="74" t="n">
        <v>18484.75</v>
      </c>
      <c r="I21" s="74" t="n">
        <v>29.01</v>
      </c>
      <c r="J21" s="75" t="e">
        <f aca="false">SECTOHOURS(H21)</f>
        <v>#VALUE!</v>
      </c>
      <c r="L21" s="73" t="n">
        <v>2188.688</v>
      </c>
      <c r="M21" s="73" t="n">
        <v>39.7459</v>
      </c>
      <c r="N21" s="74" t="n">
        <v>42.106</v>
      </c>
      <c r="O21" s="75" t="n">
        <v>43.4149</v>
      </c>
      <c r="P21" s="74" t="n">
        <v>18279.78</v>
      </c>
      <c r="Q21" s="74" t="n">
        <v>30.4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69.7984</v>
      </c>
      <c r="E22" s="77" t="n">
        <v>37.4454</v>
      </c>
      <c r="F22" s="78" t="n">
        <v>40.9059</v>
      </c>
      <c r="G22" s="79" t="n">
        <v>42.0686</v>
      </c>
      <c r="H22" s="78" t="n">
        <v>16059.64</v>
      </c>
      <c r="I22" s="78" t="n">
        <v>26.1</v>
      </c>
      <c r="J22" s="79" t="e">
        <f aca="false">SECTOHOURS(H22)</f>
        <v>#VALUE!</v>
      </c>
      <c r="L22" s="77" t="n">
        <v>1069.7984</v>
      </c>
      <c r="M22" s="77" t="n">
        <v>37.4454</v>
      </c>
      <c r="N22" s="78" t="n">
        <v>40.9059</v>
      </c>
      <c r="O22" s="79" t="n">
        <v>42.0686</v>
      </c>
      <c r="P22" s="78" t="n">
        <v>16046.33</v>
      </c>
      <c r="Q22" s="78" t="n">
        <v>27.53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19951.0664</v>
      </c>
      <c r="E23" s="69" t="n">
        <v>42.3323</v>
      </c>
      <c r="F23" s="70" t="n">
        <v>44.0648</v>
      </c>
      <c r="G23" s="71" t="n">
        <v>45.955</v>
      </c>
      <c r="H23" s="70" t="n">
        <v>27532.75</v>
      </c>
      <c r="I23" s="70" t="n">
        <v>47.36</v>
      </c>
      <c r="J23" s="71" t="e">
        <f aca="false">SECTOHOURS(H23)</f>
        <v>#VALUE!</v>
      </c>
      <c r="L23" s="69" t="n">
        <v>19950.7592</v>
      </c>
      <c r="M23" s="69" t="n">
        <v>42.3319</v>
      </c>
      <c r="N23" s="70" t="n">
        <v>44.0648</v>
      </c>
      <c r="O23" s="71" t="n">
        <v>45.9551</v>
      </c>
      <c r="P23" s="70" t="n">
        <v>27356.83</v>
      </c>
      <c r="Q23" s="70" t="n">
        <v>51.93</v>
      </c>
      <c r="R23" s="71" t="e">
        <f aca="false">SECTOHOURS(P23)</f>
        <v>#VALUE!</v>
      </c>
      <c r="S23" s="72"/>
      <c r="T23" s="14" t="n">
        <f aca="false">BDRATE($D23:$D26,E23:E26,$L23:$L26,M23:M26)</f>
        <v>1.22801466011513E-005</v>
      </c>
      <c r="U23" s="15" t="n">
        <f aca="false">BDRATE($D23:$D26,F23:F26,$L23:$L26,N23:N26)</f>
        <v>1.64861646358983E-005</v>
      </c>
      <c r="V23" s="15" t="n">
        <f aca="false">BDRATE($D23:$D26,G23:G26,$L23:$L26,O23:O26)</f>
        <v>0.00010575832193882</v>
      </c>
      <c r="W23" s="23" t="n">
        <f aca="false">BDRATEOLD($D23:$D26,E23:E26,$L23:$L26,M23:M26)</f>
        <v>1.280347359911E-005</v>
      </c>
      <c r="X23" s="24" t="n">
        <f aca="false">BDRATEOLD($D23:$D26,F23:F26,$L23:$L26,N23:N26)</f>
        <v>1.92731650321409E-005</v>
      </c>
      <c r="Y23" s="25" t="n">
        <f aca="false">BDRATEOLD($D23:$D26,G23:G26,$L23:$L26,O23:O26)</f>
        <v>0.00011288997352632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90.772</v>
      </c>
      <c r="E24" s="73" t="n">
        <v>40.0713</v>
      </c>
      <c r="F24" s="74" t="n">
        <v>42.3884</v>
      </c>
      <c r="G24" s="75" t="n">
        <v>43.7915</v>
      </c>
      <c r="H24" s="74" t="n">
        <v>20739.16</v>
      </c>
      <c r="I24" s="74" t="n">
        <v>35.47</v>
      </c>
      <c r="J24" s="75" t="e">
        <f aca="false">SECTOHOURS(H24)</f>
        <v>#VALUE!</v>
      </c>
      <c r="L24" s="73" t="n">
        <v>7691.1536</v>
      </c>
      <c r="M24" s="73" t="n">
        <v>40.0715</v>
      </c>
      <c r="N24" s="74" t="n">
        <v>42.3886</v>
      </c>
      <c r="O24" s="75" t="n">
        <v>43.7912</v>
      </c>
      <c r="P24" s="74" t="n">
        <v>20111.63</v>
      </c>
      <c r="Q24" s="74" t="n">
        <v>36.7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8.6888</v>
      </c>
      <c r="E25" s="73" t="n">
        <v>37.5488</v>
      </c>
      <c r="F25" s="74" t="n">
        <v>40.5073</v>
      </c>
      <c r="G25" s="75" t="n">
        <v>41.5503</v>
      </c>
      <c r="H25" s="74" t="n">
        <v>16847.67</v>
      </c>
      <c r="I25" s="74" t="n">
        <v>28.86</v>
      </c>
      <c r="J25" s="75" t="e">
        <f aca="false">SECTOHOURS(H25)</f>
        <v>#VALUE!</v>
      </c>
      <c r="L25" s="73" t="n">
        <v>3338.6888</v>
      </c>
      <c r="M25" s="73" t="n">
        <v>37.5488</v>
      </c>
      <c r="N25" s="74" t="n">
        <v>40.5073</v>
      </c>
      <c r="O25" s="75" t="n">
        <v>41.5503</v>
      </c>
      <c r="P25" s="74" t="n">
        <v>16553.69</v>
      </c>
      <c r="Q25" s="74" t="n">
        <v>30.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9.2168</v>
      </c>
      <c r="E26" s="77" t="n">
        <v>34.9454</v>
      </c>
      <c r="F26" s="78" t="n">
        <v>38.9061</v>
      </c>
      <c r="G26" s="79" t="n">
        <v>39.9996</v>
      </c>
      <c r="H26" s="78" t="n">
        <v>15392.26</v>
      </c>
      <c r="I26" s="78" t="n">
        <v>25.46</v>
      </c>
      <c r="J26" s="79" t="e">
        <f aca="false">SECTOHOURS(H26)</f>
        <v>#VALUE!</v>
      </c>
      <c r="L26" s="77" t="n">
        <v>1539.496</v>
      </c>
      <c r="M26" s="77" t="n">
        <v>34.946</v>
      </c>
      <c r="N26" s="78" t="n">
        <v>38.9058</v>
      </c>
      <c r="O26" s="79" t="n">
        <v>39.9991</v>
      </c>
      <c r="P26" s="78" t="n">
        <v>14821</v>
      </c>
      <c r="Q26" s="78" t="n">
        <v>27.19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5349.9888</v>
      </c>
      <c r="E27" s="69" t="n">
        <v>52.3873</v>
      </c>
      <c r="F27" s="70" t="n">
        <v>51.2373</v>
      </c>
      <c r="G27" s="71" t="n">
        <v>51.3928</v>
      </c>
      <c r="H27" s="70" t="n">
        <v>21121.51</v>
      </c>
      <c r="I27" s="70" t="n">
        <v>33.7</v>
      </c>
      <c r="J27" s="71" t="e">
        <f aca="false">SECTOHOURS(H27)</f>
        <v>#VALUE!</v>
      </c>
      <c r="L27" s="69" t="n">
        <v>5280.3968</v>
      </c>
      <c r="M27" s="69" t="n">
        <v>52.5224</v>
      </c>
      <c r="N27" s="70" t="n">
        <v>51.3344</v>
      </c>
      <c r="O27" s="71" t="n">
        <v>51.5056</v>
      </c>
      <c r="P27" s="70" t="n">
        <v>21124.55</v>
      </c>
      <c r="Q27" s="70" t="n">
        <v>35.95</v>
      </c>
      <c r="R27" s="71" t="e">
        <f aca="false">SECTOHOURS(P27)</f>
        <v>#VALUE!</v>
      </c>
      <c r="S27" s="72"/>
      <c r="T27" s="14" t="n">
        <f aca="false">BDRATE($D27:$D30,E27:E30,$L27:$L30,M27:M30)</f>
        <v>-0.0172551282816161</v>
      </c>
      <c r="U27" s="15" t="n">
        <f aca="false">BDRATE($D27:$D30,F27:F30,$L27:$L30,N27:N30)</f>
        <v>-0.0161750172858025</v>
      </c>
      <c r="V27" s="15" t="n">
        <f aca="false">BDRATE($D27:$D30,G27:G30,$L27:$L30,O27:O30)</f>
        <v>-0.0170224517904338</v>
      </c>
      <c r="W27" s="23" t="n">
        <f aca="false">BDRATEOLD($D27:$D30,E27:E30,$L27:$L30,M27:M30)</f>
        <v>-0.0172594408330679</v>
      </c>
      <c r="X27" s="24" t="n">
        <f aca="false">BDRATEOLD($D27:$D30,F27:F30,$L27:$L30,N27:N30)</f>
        <v>-0.0161479798163637</v>
      </c>
      <c r="Y27" s="25" t="n">
        <f aca="false">BDRATEOLD($D27:$D30,G27:G30,$L27:$L30,O27:O30)</f>
        <v>-0.0170120597536629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98.1168</v>
      </c>
      <c r="E28" s="73" t="n">
        <v>47.9315</v>
      </c>
      <c r="F28" s="74" t="n">
        <v>47.1836</v>
      </c>
      <c r="G28" s="75" t="n">
        <v>47.4885</v>
      </c>
      <c r="H28" s="74" t="n">
        <v>20078.14</v>
      </c>
      <c r="I28" s="74" t="n">
        <v>36.77</v>
      </c>
      <c r="J28" s="75" t="e">
        <f aca="false">SECTOHOURS(H28)</f>
        <v>#VALUE!</v>
      </c>
      <c r="L28" s="73" t="n">
        <v>3564.2192</v>
      </c>
      <c r="M28" s="73" t="n">
        <v>48.0438</v>
      </c>
      <c r="N28" s="74" t="n">
        <v>47.2914</v>
      </c>
      <c r="O28" s="75" t="n">
        <v>47.5961</v>
      </c>
      <c r="P28" s="74" t="n">
        <v>20128.13</v>
      </c>
      <c r="Q28" s="74" t="n">
        <v>35.45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49.196</v>
      </c>
      <c r="E29" s="73" t="n">
        <v>43.6786</v>
      </c>
      <c r="F29" s="74" t="n">
        <v>42.909</v>
      </c>
      <c r="G29" s="75" t="n">
        <v>43.4247</v>
      </c>
      <c r="H29" s="74" t="n">
        <v>19264.14</v>
      </c>
      <c r="I29" s="74" t="n">
        <v>35.86</v>
      </c>
      <c r="J29" s="75" t="e">
        <f aca="false">SECTOHOURS(H29)</f>
        <v>#VALUE!</v>
      </c>
      <c r="L29" s="73" t="n">
        <v>2337.384</v>
      </c>
      <c r="M29" s="73" t="n">
        <v>43.7766</v>
      </c>
      <c r="N29" s="74" t="n">
        <v>42.988</v>
      </c>
      <c r="O29" s="75" t="n">
        <v>43.5129</v>
      </c>
      <c r="P29" s="74" t="n">
        <v>19219.39</v>
      </c>
      <c r="Q29" s="74" t="n">
        <v>34.64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86.9088</v>
      </c>
      <c r="E30" s="77" t="n">
        <v>39.2602</v>
      </c>
      <c r="F30" s="78" t="n">
        <v>38.5799</v>
      </c>
      <c r="G30" s="79" t="n">
        <v>39.2956</v>
      </c>
      <c r="H30" s="78" t="n">
        <v>19087.71</v>
      </c>
      <c r="I30" s="78" t="n">
        <v>35.6</v>
      </c>
      <c r="J30" s="79" t="e">
        <f aca="false">SECTOHOURS(H30)</f>
        <v>#VALUE!</v>
      </c>
      <c r="L30" s="77" t="n">
        <v>1483.1088</v>
      </c>
      <c r="M30" s="77" t="n">
        <v>39.3293</v>
      </c>
      <c r="N30" s="78" t="n">
        <v>38.6466</v>
      </c>
      <c r="O30" s="79" t="n">
        <v>39.3545</v>
      </c>
      <c r="P30" s="78" t="n">
        <v>18516.96</v>
      </c>
      <c r="Q30" s="78" t="n">
        <v>34.3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1445.8104</v>
      </c>
      <c r="E31" s="69" t="n">
        <v>57.8864</v>
      </c>
      <c r="F31" s="70" t="n">
        <v>55.9902</v>
      </c>
      <c r="G31" s="71" t="n">
        <v>55.9274</v>
      </c>
      <c r="H31" s="70" t="n">
        <v>8695.24</v>
      </c>
      <c r="I31" s="70" t="n">
        <v>16.24</v>
      </c>
      <c r="J31" s="71" t="e">
        <f aca="false">SECTOHOURS(H31)</f>
        <v>#VALUE!</v>
      </c>
      <c r="L31" s="69" t="n">
        <v>1327.108</v>
      </c>
      <c r="M31" s="69" t="n">
        <v>58.3162</v>
      </c>
      <c r="N31" s="70" t="n">
        <v>56.2685</v>
      </c>
      <c r="O31" s="71" t="n">
        <v>56.2087</v>
      </c>
      <c r="P31" s="70" t="n">
        <v>8579.45</v>
      </c>
      <c r="Q31" s="70" t="n">
        <v>17.15</v>
      </c>
      <c r="R31" s="71" t="e">
        <f aca="false">SECTOHOURS(P31)</f>
        <v>#VALUE!</v>
      </c>
      <c r="S31" s="72"/>
      <c r="T31" s="14" t="n">
        <f aca="false">BDRATE($D31:$D34,E31:E34,$L31:$L34,M31:M34)</f>
        <v>-0.061512999217324</v>
      </c>
      <c r="U31" s="15" t="n">
        <f aca="false">BDRATE($D31:$D34,F31:F34,$L31:$L34,N31:N34)</f>
        <v>-0.0581987954178558</v>
      </c>
      <c r="V31" s="15" t="n">
        <f aca="false">BDRATE($D31:$D34,G31:G34,$L31:$L34,O31:O34)</f>
        <v>-0.0578534216750005</v>
      </c>
      <c r="W31" s="23" t="n">
        <f aca="false">BDRATEOLD($D31:$D34,E31:E34,$L31:$L34,M31:M34)</f>
        <v>-0.0615187714670253</v>
      </c>
      <c r="X31" s="24" t="n">
        <f aca="false">BDRATEOLD($D31:$D34,F31:F34,$L31:$L34,N31:N34)</f>
        <v>-0.058433146244766</v>
      </c>
      <c r="Y31" s="25" t="n">
        <f aca="false">BDRATEOLD($D31:$D34,G31:G34,$L31:$L34,O31:O34)</f>
        <v>-0.0580883840301515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188.8792</v>
      </c>
      <c r="E32" s="73" t="n">
        <v>53.6403</v>
      </c>
      <c r="F32" s="74" t="n">
        <v>52.6815</v>
      </c>
      <c r="G32" s="75" t="n">
        <v>52.5773</v>
      </c>
      <c r="H32" s="74" t="n">
        <v>8709.74</v>
      </c>
      <c r="I32" s="74" t="n">
        <v>16.1</v>
      </c>
      <c r="J32" s="75" t="e">
        <f aca="false">SECTOHOURS(H32)</f>
        <v>#VALUE!</v>
      </c>
      <c r="L32" s="73" t="n">
        <v>1124.7568</v>
      </c>
      <c r="M32" s="73" t="n">
        <v>54.0375</v>
      </c>
      <c r="N32" s="74" t="n">
        <v>52.9986</v>
      </c>
      <c r="O32" s="75" t="n">
        <v>52.8945</v>
      </c>
      <c r="P32" s="74" t="n">
        <v>8465.21</v>
      </c>
      <c r="Q32" s="74" t="n">
        <v>16.74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022.0048</v>
      </c>
      <c r="E33" s="73" t="n">
        <v>48.9655</v>
      </c>
      <c r="F33" s="74" t="n">
        <v>48.3246</v>
      </c>
      <c r="G33" s="75" t="n">
        <v>48.2206</v>
      </c>
      <c r="H33" s="74" t="n">
        <v>8568.63</v>
      </c>
      <c r="I33" s="74" t="n">
        <v>16.08</v>
      </c>
      <c r="J33" s="75" t="e">
        <f aca="false">SECTOHOURS(H33)</f>
        <v>#VALUE!</v>
      </c>
      <c r="L33" s="73" t="n">
        <v>981.492</v>
      </c>
      <c r="M33" s="73" t="n">
        <v>49.3866</v>
      </c>
      <c r="N33" s="74" t="n">
        <v>48.6329</v>
      </c>
      <c r="O33" s="75" t="n">
        <v>48.5242</v>
      </c>
      <c r="P33" s="74" t="n">
        <v>8263.2</v>
      </c>
      <c r="Q33" s="74" t="n">
        <v>16.73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841.5088</v>
      </c>
      <c r="E34" s="77" t="n">
        <v>44.2613</v>
      </c>
      <c r="F34" s="78" t="n">
        <v>43.6049</v>
      </c>
      <c r="G34" s="79" t="n">
        <v>43.4305</v>
      </c>
      <c r="H34" s="78" t="n">
        <v>8693.06</v>
      </c>
      <c r="I34" s="78" t="n">
        <v>16.37</v>
      </c>
      <c r="J34" s="79" t="e">
        <f aca="false">SECTOHOURS(H34)</f>
        <v>#VALUE!</v>
      </c>
      <c r="L34" s="77" t="n">
        <v>823.724</v>
      </c>
      <c r="M34" s="77" t="n">
        <v>44.6352</v>
      </c>
      <c r="N34" s="78" t="n">
        <v>43.9946</v>
      </c>
      <c r="O34" s="79" t="n">
        <v>43.7973</v>
      </c>
      <c r="P34" s="78" t="n">
        <v>8299.92</v>
      </c>
      <c r="Q34" s="78" t="n">
        <v>16.91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5901.6464</v>
      </c>
      <c r="E35" s="69" t="n">
        <v>52.9594</v>
      </c>
      <c r="F35" s="70" t="n">
        <v>52.0063</v>
      </c>
      <c r="G35" s="71" t="n">
        <v>52.5486</v>
      </c>
      <c r="H35" s="70" t="n">
        <v>22051.31</v>
      </c>
      <c r="I35" s="70" t="n">
        <v>33.9</v>
      </c>
      <c r="J35" s="71" t="e">
        <f aca="false">SECTOHOURS(H35)</f>
        <v>#VALUE!</v>
      </c>
      <c r="L35" s="69" t="n">
        <v>5785.6568</v>
      </c>
      <c r="M35" s="69" t="n">
        <v>53.0811</v>
      </c>
      <c r="N35" s="70" t="n">
        <v>52.078</v>
      </c>
      <c r="O35" s="71" t="n">
        <v>52.6305</v>
      </c>
      <c r="P35" s="70" t="n">
        <v>21487.61</v>
      </c>
      <c r="Q35" s="70" t="n">
        <v>36.09</v>
      </c>
      <c r="R35" s="71" t="e">
        <f aca="false">SECTOHOURS(P35)</f>
        <v>#VALUE!</v>
      </c>
      <c r="S35" s="72"/>
      <c r="T35" s="14" t="n">
        <f aca="false">BDRATE($D35:$D38,E35:E38,$L35:$L38,M35:M38)</f>
        <v>-0.0113869705273377</v>
      </c>
      <c r="U35" s="15" t="n">
        <f aca="false">BDRATE($D35:$D38,F35:F38,$L35:$L38,N35:N38)</f>
        <v>-0.010028148239599</v>
      </c>
      <c r="V35" s="15" t="n">
        <f aca="false">BDRATE($D35:$D38,G35:G38,$L35:$L38,O35:O38)</f>
        <v>-0.0102446946269162</v>
      </c>
      <c r="W35" s="23" t="n">
        <f aca="false">BDRATEOLD($D35:$D38,E35:E38,$L35:$L38,M35:M38)</f>
        <v>-0.0114224440198526</v>
      </c>
      <c r="X35" s="24" t="n">
        <f aca="false">BDRATEOLD($D35:$D38,F35:F38,$L35:$L38,N35:N38)</f>
        <v>-0.0100872110343107</v>
      </c>
      <c r="Y35" s="25" t="n">
        <f aca="false">BDRATEOLD($D35:$D38,G35:G38,$L35:$L38,O35:O38)</f>
        <v>-0.0103021080040084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2.3552</v>
      </c>
      <c r="E36" s="73" t="n">
        <v>48.6983</v>
      </c>
      <c r="F36" s="74" t="n">
        <v>48.1678</v>
      </c>
      <c r="G36" s="75" t="n">
        <v>48.8396</v>
      </c>
      <c r="H36" s="74" t="n">
        <v>20998.06</v>
      </c>
      <c r="I36" s="74" t="n">
        <v>33.42</v>
      </c>
      <c r="J36" s="75" t="e">
        <f aca="false">SECTOHOURS(H36)</f>
        <v>#VALUE!</v>
      </c>
      <c r="L36" s="73" t="n">
        <v>4314.4456</v>
      </c>
      <c r="M36" s="73" t="n">
        <v>48.7393</v>
      </c>
      <c r="N36" s="74" t="n">
        <v>48.1988</v>
      </c>
      <c r="O36" s="75" t="n">
        <v>48.879</v>
      </c>
      <c r="P36" s="74" t="n">
        <v>20457.33</v>
      </c>
      <c r="Q36" s="74" t="n">
        <v>34.8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150.1152</v>
      </c>
      <c r="E37" s="73" t="n">
        <v>44.315</v>
      </c>
      <c r="F37" s="74" t="n">
        <v>43.5407</v>
      </c>
      <c r="G37" s="75" t="n">
        <v>44.3051</v>
      </c>
      <c r="H37" s="74" t="n">
        <v>19791.44</v>
      </c>
      <c r="I37" s="74" t="n">
        <v>33.36</v>
      </c>
      <c r="J37" s="75" t="e">
        <f aca="false">SECTOHOURS(H37)</f>
        <v>#VALUE!</v>
      </c>
      <c r="L37" s="73" t="n">
        <v>3139.6496</v>
      </c>
      <c r="M37" s="73" t="n">
        <v>44.369</v>
      </c>
      <c r="N37" s="74" t="n">
        <v>43.5711</v>
      </c>
      <c r="O37" s="75" t="n">
        <v>44.3364</v>
      </c>
      <c r="P37" s="74" t="n">
        <v>19707.63</v>
      </c>
      <c r="Q37" s="74" t="n">
        <v>34.6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100.0456</v>
      </c>
      <c r="E38" s="77" t="n">
        <v>39.863</v>
      </c>
      <c r="F38" s="78" t="n">
        <v>38.965</v>
      </c>
      <c r="G38" s="79" t="n">
        <v>39.7414</v>
      </c>
      <c r="H38" s="78" t="n">
        <v>19419.21</v>
      </c>
      <c r="I38" s="78" t="n">
        <v>36.96</v>
      </c>
      <c r="J38" s="79" t="e">
        <f aca="false">SECTOHOURS(H38)</f>
        <v>#VALUE!</v>
      </c>
      <c r="L38" s="77" t="n">
        <v>2103.6832</v>
      </c>
      <c r="M38" s="77" t="n">
        <v>39.8819</v>
      </c>
      <c r="N38" s="78" t="n">
        <v>39.0088</v>
      </c>
      <c r="O38" s="79" t="n">
        <v>39.7794</v>
      </c>
      <c r="P38" s="78" t="n">
        <v>19017.13</v>
      </c>
      <c r="Q38" s="78" t="n">
        <v>34.53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977.3706</v>
      </c>
      <c r="E39" s="69" t="n">
        <v>54.1829</v>
      </c>
      <c r="F39" s="70" t="n">
        <v>53.6137</v>
      </c>
      <c r="G39" s="71" t="n">
        <v>53.6893</v>
      </c>
      <c r="H39" s="70" t="n">
        <v>18172.36</v>
      </c>
      <c r="I39" s="70" t="n">
        <v>37.6</v>
      </c>
      <c r="J39" s="71" t="n">
        <f aca="false">SECTOHOURS(H39)</f>
        <v>5.04787777777778</v>
      </c>
      <c r="L39" s="69" t="n">
        <v>1971.9635</v>
      </c>
      <c r="M39" s="69" t="n">
        <v>54.2092</v>
      </c>
      <c r="N39" s="70" t="n">
        <v>53.6315</v>
      </c>
      <c r="O39" s="71" t="n">
        <v>53.7053</v>
      </c>
      <c r="P39" s="70" t="n">
        <v>17938.71</v>
      </c>
      <c r="Q39" s="70" t="n">
        <v>35.41</v>
      </c>
      <c r="R39" s="71" t="n">
        <f aca="false">SECTOHOURS(P39)</f>
        <v>4.982975</v>
      </c>
      <c r="S39" s="72"/>
      <c r="T39" s="14" t="n">
        <f aca="false">BDRATE($D39:$D42,E39:E42,$L39:$L42,M39:M42)</f>
        <v>-0.00458751261597579</v>
      </c>
      <c r="U39" s="15" t="n">
        <f aca="false">BDRATE($D39:$D42,F39:F42,$L39:$L42,N39:N42)</f>
        <v>-0.00356534781208206</v>
      </c>
      <c r="V39" s="15" t="n">
        <f aca="false">BDRATE($D39:$D42,G39:G42,$L39:$L42,O39:O42)</f>
        <v>-0.00385545781954211</v>
      </c>
      <c r="W39" s="23" t="n">
        <f aca="false">BDRATEOLD($D39:$D42,E39:E42,$L39:$L42,M39:M42)</f>
        <v>-0.00456398432809135</v>
      </c>
      <c r="X39" s="24" t="n">
        <f aca="false">BDRATEOLD($D39:$D42,F39:F42,$L39:$L42,N39:N42)</f>
        <v>-0.00356981645574417</v>
      </c>
      <c r="Y39" s="25" t="n">
        <f aca="false">BDRATEOLD($D39:$D42,G39:G42,$L39:$L42,O39:O42)</f>
        <v>-0.0038649612298337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67.0195</v>
      </c>
      <c r="E40" s="73" t="n">
        <v>50.676</v>
      </c>
      <c r="F40" s="74" t="n">
        <v>50.2282</v>
      </c>
      <c r="G40" s="75" t="n">
        <v>50.3836</v>
      </c>
      <c r="H40" s="74" t="n">
        <v>17073.19</v>
      </c>
      <c r="I40" s="74" t="n">
        <v>36.83</v>
      </c>
      <c r="J40" s="75" t="n">
        <f aca="false">SECTOHOURS(H40)</f>
        <v>4.74255277777778</v>
      </c>
      <c r="L40" s="73" t="n">
        <v>1268.7818</v>
      </c>
      <c r="M40" s="73" t="n">
        <v>50.6936</v>
      </c>
      <c r="N40" s="74" t="n">
        <v>50.2443</v>
      </c>
      <c r="O40" s="75" t="n">
        <v>50.4014</v>
      </c>
      <c r="P40" s="74" t="n">
        <v>16998.6</v>
      </c>
      <c r="Q40" s="74" t="n">
        <v>34.6</v>
      </c>
      <c r="R40" s="75" t="n">
        <f aca="false">SECTOHOURS(P40)</f>
        <v>4.72183333333333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69.6864</v>
      </c>
      <c r="E41" s="73" t="n">
        <v>47.0812</v>
      </c>
      <c r="F41" s="74" t="n">
        <v>46.469</v>
      </c>
      <c r="G41" s="75" t="n">
        <v>46.7023</v>
      </c>
      <c r="H41" s="74" t="n">
        <v>15932.94</v>
      </c>
      <c r="I41" s="74" t="n">
        <v>35.88</v>
      </c>
      <c r="J41" s="75" t="n">
        <f aca="false">SECTOHOURS(H41)</f>
        <v>4.42581666666667</v>
      </c>
      <c r="L41" s="73" t="n">
        <v>768.513</v>
      </c>
      <c r="M41" s="73" t="n">
        <v>47.1147</v>
      </c>
      <c r="N41" s="74" t="n">
        <v>46.491</v>
      </c>
      <c r="O41" s="75" t="n">
        <v>46.7275</v>
      </c>
      <c r="P41" s="74" t="n">
        <v>15901.71</v>
      </c>
      <c r="Q41" s="74" t="n">
        <v>33.52</v>
      </c>
      <c r="R41" s="75" t="n">
        <f aca="false">SECTOHOURS(P41)</f>
        <v>4.417141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80.2659</v>
      </c>
      <c r="E42" s="77" t="n">
        <v>43.6831</v>
      </c>
      <c r="F42" s="78" t="n">
        <v>43.0299</v>
      </c>
      <c r="G42" s="79" t="n">
        <v>43.2877</v>
      </c>
      <c r="H42" s="78" t="n">
        <v>15310.03</v>
      </c>
      <c r="I42" s="78" t="n">
        <v>31.11</v>
      </c>
      <c r="J42" s="79" t="n">
        <f aca="false">SECTOHOURS(H42)</f>
        <v>4.25278611111111</v>
      </c>
      <c r="L42" s="77" t="n">
        <v>478.296</v>
      </c>
      <c r="M42" s="77" t="n">
        <v>43.7248</v>
      </c>
      <c r="N42" s="78" t="n">
        <v>43.0592</v>
      </c>
      <c r="O42" s="79" t="n">
        <v>43.3172</v>
      </c>
      <c r="P42" s="78" t="n">
        <v>14657.15</v>
      </c>
      <c r="Q42" s="78" t="n">
        <v>32.5</v>
      </c>
      <c r="R42" s="79" t="n">
        <f aca="false">SECTOHOURS(P42)</f>
        <v>4.07143055555556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472.3784</v>
      </c>
      <c r="E43" s="69" t="n">
        <v>50.6821</v>
      </c>
      <c r="F43" s="70" t="n">
        <v>50.3203</v>
      </c>
      <c r="G43" s="71" t="n">
        <v>49.6322</v>
      </c>
      <c r="H43" s="70" t="n">
        <v>28557.76</v>
      </c>
      <c r="I43" s="70" t="n">
        <v>43.72</v>
      </c>
      <c r="J43" s="71" t="e">
        <f aca="false">SECTOHOURS(H43)</f>
        <v>#VALUE!</v>
      </c>
      <c r="L43" s="69" t="n">
        <v>15459.5536</v>
      </c>
      <c r="M43" s="69" t="n">
        <v>50.7135</v>
      </c>
      <c r="N43" s="70" t="n">
        <v>50.3315</v>
      </c>
      <c r="O43" s="71" t="n">
        <v>49.6377</v>
      </c>
      <c r="P43" s="70" t="n">
        <v>28376.44</v>
      </c>
      <c r="Q43" s="70" t="n">
        <v>47.56</v>
      </c>
      <c r="R43" s="71" t="e">
        <f aca="false">SECTOHOURS(P43)</f>
        <v>#VALUE!</v>
      </c>
      <c r="S43" s="72"/>
      <c r="T43" s="14" t="n">
        <f aca="false">BDRATE($D43:$D46,E43:E46,$L43:$L46,M43:M46)</f>
        <v>-0.00369751239895688</v>
      </c>
      <c r="U43" s="15" t="n">
        <f aca="false">BDRATE($D43:$D46,F43:F46,$L43:$L46,N43:N46)</f>
        <v>-0.0020438643751346</v>
      </c>
      <c r="V43" s="15" t="n">
        <f aca="false">BDRATE($D43:$D46,G43:G46,$L43:$L46,O43:O46)</f>
        <v>-0.00266585680636045</v>
      </c>
      <c r="W43" s="23" t="n">
        <f aca="false">BDRATEOLD($D43:$D46,E43:E46,$L43:$L46,M43:M46)</f>
        <v>-0.00373079852714808</v>
      </c>
      <c r="X43" s="24" t="n">
        <f aca="false">BDRATEOLD($D43:$D46,F43:F46,$L43:$L46,N43:N46)</f>
        <v>-0.00209158115990227</v>
      </c>
      <c r="Y43" s="25" t="n">
        <f aca="false">BDRATEOLD($D43:$D46,G43:G46,$L43:$L46,O43:O46)</f>
        <v>-0.00270508881867704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69.4672</v>
      </c>
      <c r="E44" s="73" t="n">
        <v>46.9612</v>
      </c>
      <c r="F44" s="74" t="n">
        <v>46.476</v>
      </c>
      <c r="G44" s="75" t="n">
        <v>46.158</v>
      </c>
      <c r="H44" s="74" t="n">
        <v>26884.76</v>
      </c>
      <c r="I44" s="74" t="n">
        <v>40.52</v>
      </c>
      <c r="J44" s="75" t="e">
        <f aca="false">SECTOHOURS(H44)</f>
        <v>#VALUE!</v>
      </c>
      <c r="L44" s="73" t="n">
        <v>10460.1096</v>
      </c>
      <c r="M44" s="73" t="n">
        <v>46.9826</v>
      </c>
      <c r="N44" s="74" t="n">
        <v>46.484</v>
      </c>
      <c r="O44" s="75" t="n">
        <v>46.1695</v>
      </c>
      <c r="P44" s="74" t="n">
        <v>25686.56</v>
      </c>
      <c r="Q44" s="74" t="n">
        <v>45.9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28.056</v>
      </c>
      <c r="E45" s="73" t="n">
        <v>42.6792</v>
      </c>
      <c r="F45" s="74" t="n">
        <v>41.6063</v>
      </c>
      <c r="G45" s="75" t="n">
        <v>41.7138</v>
      </c>
      <c r="H45" s="74" t="n">
        <v>23953.28</v>
      </c>
      <c r="I45" s="74" t="n">
        <v>37.68</v>
      </c>
      <c r="J45" s="75" t="e">
        <f aca="false">SECTOHOURS(H45)</f>
        <v>#VALUE!</v>
      </c>
      <c r="L45" s="73" t="n">
        <v>6423.1264</v>
      </c>
      <c r="M45" s="73" t="n">
        <v>42.7069</v>
      </c>
      <c r="N45" s="74" t="n">
        <v>41.6281</v>
      </c>
      <c r="O45" s="75" t="n">
        <v>41.7417</v>
      </c>
      <c r="P45" s="74" t="n">
        <v>23189.34</v>
      </c>
      <c r="Q45" s="74" t="n">
        <v>40.2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29.5112</v>
      </c>
      <c r="E46" s="77" t="n">
        <v>38.3646</v>
      </c>
      <c r="F46" s="78" t="n">
        <v>36.797</v>
      </c>
      <c r="G46" s="79" t="n">
        <v>37.3008</v>
      </c>
      <c r="H46" s="78" t="n">
        <v>21174.04</v>
      </c>
      <c r="I46" s="78" t="n">
        <v>35.61</v>
      </c>
      <c r="J46" s="79" t="e">
        <f aca="false">SECTOHOURS(H46)</f>
        <v>#VALUE!</v>
      </c>
      <c r="L46" s="77" t="n">
        <v>3539.2088</v>
      </c>
      <c r="M46" s="77" t="n">
        <v>38.4038</v>
      </c>
      <c r="N46" s="78" t="n">
        <v>36.8137</v>
      </c>
      <c r="O46" s="79" t="n">
        <v>37.3218</v>
      </c>
      <c r="P46" s="78" t="n">
        <v>21081.53</v>
      </c>
      <c r="Q46" s="78" t="n">
        <v>37.63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2114.4616</v>
      </c>
      <c r="E47" s="69" t="n">
        <v>60.2543</v>
      </c>
      <c r="F47" s="70" t="n">
        <v>57.8415</v>
      </c>
      <c r="G47" s="71" t="n">
        <v>58.0171</v>
      </c>
      <c r="H47" s="70" t="n">
        <v>11658.19</v>
      </c>
      <c r="I47" s="70" t="n">
        <v>24.17</v>
      </c>
      <c r="J47" s="71" t="e">
        <f aca="false">SECTOHOURS(H47)</f>
        <v>#VALUE!</v>
      </c>
      <c r="L47" s="69" t="n">
        <v>1923.1104</v>
      </c>
      <c r="M47" s="69" t="n">
        <v>60.5571</v>
      </c>
      <c r="N47" s="70" t="n">
        <v>58.1078</v>
      </c>
      <c r="O47" s="71" t="n">
        <v>58.1521</v>
      </c>
      <c r="P47" s="70" t="n">
        <v>11559.23</v>
      </c>
      <c r="Q47" s="70" t="n">
        <v>25.76</v>
      </c>
      <c r="R47" s="71" t="e">
        <f aca="false">SECTOHOURS(P47)</f>
        <v>#VALUE!</v>
      </c>
      <c r="S47" s="72"/>
      <c r="T47" s="14" t="n">
        <f aca="false">BDRATE($D47:$D50,E47:E50,$L47:$L50,M47:M50)</f>
        <v>-0.0798357074626964</v>
      </c>
      <c r="U47" s="15" t="n">
        <f aca="false">BDRATE($D47:$D50,F47:F50,$L47:$L50,N47:N50)</f>
        <v>-0.0828040835320633</v>
      </c>
      <c r="V47" s="15" t="n">
        <f aca="false">BDRATE($D47:$D50,G47:G50,$L47:$L50,O47:O50)</f>
        <v>-0.0784552427199862</v>
      </c>
      <c r="W47" s="23" t="n">
        <f aca="false">BDRATEOLD($D47:$D50,E47:E50,$L47:$L50,M47:M50)</f>
        <v>-0.079812344152897</v>
      </c>
      <c r="X47" s="24" t="n">
        <f aca="false">BDRATEOLD($D47:$D50,F47:F50,$L47:$L50,N47:N50)</f>
        <v>-0.0824521543600014</v>
      </c>
      <c r="Y47" s="25" t="n">
        <f aca="false">BDRATEOLD($D47:$D50,G47:G50,$L47:$L50,O47:O50)</f>
        <v>-0.0784211346218828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1871.8584</v>
      </c>
      <c r="E48" s="73" t="n">
        <v>55.2835</v>
      </c>
      <c r="F48" s="74" t="n">
        <v>54.5374</v>
      </c>
      <c r="G48" s="75" t="n">
        <v>54.9808</v>
      </c>
      <c r="H48" s="74" t="n">
        <v>11747.75</v>
      </c>
      <c r="I48" s="74" t="n">
        <v>23.69</v>
      </c>
      <c r="J48" s="75" t="e">
        <f aca="false">SECTOHOURS(H48)</f>
        <v>#VALUE!</v>
      </c>
      <c r="L48" s="73" t="n">
        <v>1717.4008</v>
      </c>
      <c r="M48" s="73" t="n">
        <v>55.5225</v>
      </c>
      <c r="N48" s="74" t="n">
        <v>55.1572</v>
      </c>
      <c r="O48" s="75" t="n">
        <v>55.2638</v>
      </c>
      <c r="P48" s="74" t="n">
        <v>11465.12</v>
      </c>
      <c r="Q48" s="74" t="n">
        <v>25.2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656.1832</v>
      </c>
      <c r="E49" s="73" t="n">
        <v>50.6622</v>
      </c>
      <c r="F49" s="74" t="n">
        <v>50.1804</v>
      </c>
      <c r="G49" s="75" t="n">
        <v>50.0183</v>
      </c>
      <c r="H49" s="74" t="n">
        <v>11441.37</v>
      </c>
      <c r="I49" s="74" t="n">
        <v>24.87</v>
      </c>
      <c r="J49" s="75" t="e">
        <f aca="false">SECTOHOURS(H49)</f>
        <v>#VALUE!</v>
      </c>
      <c r="L49" s="73" t="n">
        <v>1546.7336</v>
      </c>
      <c r="M49" s="73" t="n">
        <v>50.997</v>
      </c>
      <c r="N49" s="74" t="n">
        <v>50.5371</v>
      </c>
      <c r="O49" s="75" t="n">
        <v>50.3142</v>
      </c>
      <c r="P49" s="74" t="n">
        <v>11290.32</v>
      </c>
      <c r="Q49" s="74" t="n">
        <v>25.04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463.844</v>
      </c>
      <c r="E50" s="77" t="n">
        <v>45.5163</v>
      </c>
      <c r="F50" s="78" t="n">
        <v>45.579</v>
      </c>
      <c r="G50" s="79" t="n">
        <v>45.6796</v>
      </c>
      <c r="H50" s="78" t="n">
        <v>11503.05</v>
      </c>
      <c r="I50" s="78" t="n">
        <v>24.63</v>
      </c>
      <c r="J50" s="79" t="e">
        <f aca="false">SECTOHOURS(H50)</f>
        <v>#VALUE!</v>
      </c>
      <c r="L50" s="77" t="n">
        <v>1394.6448</v>
      </c>
      <c r="M50" s="77" t="n">
        <v>45.9929</v>
      </c>
      <c r="N50" s="78" t="n">
        <v>45.9599</v>
      </c>
      <c r="O50" s="79" t="n">
        <v>45.9638</v>
      </c>
      <c r="P50" s="78" t="n">
        <v>11287.28</v>
      </c>
      <c r="Q50" s="78" t="n">
        <v>25.43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5487.232</v>
      </c>
      <c r="E51" s="69" t="n">
        <v>46.0436</v>
      </c>
      <c r="F51" s="70" t="n">
        <v>45.9484</v>
      </c>
      <c r="G51" s="71" t="n">
        <v>46.0247</v>
      </c>
      <c r="H51" s="70" t="n">
        <v>29538.16</v>
      </c>
      <c r="I51" s="70" t="n">
        <v>44.9</v>
      </c>
      <c r="J51" s="71" t="e">
        <f aca="false">SECTOHOURS(H51)</f>
        <v>#VALUE!</v>
      </c>
      <c r="L51" s="69" t="n">
        <v>25476.7168</v>
      </c>
      <c r="M51" s="69" t="n">
        <v>46.0423</v>
      </c>
      <c r="N51" s="70" t="n">
        <v>45.9491</v>
      </c>
      <c r="O51" s="71" t="n">
        <v>46.0262</v>
      </c>
      <c r="P51" s="70" t="n">
        <v>28604.71</v>
      </c>
      <c r="Q51" s="70" t="n">
        <v>46.17</v>
      </c>
      <c r="R51" s="71" t="e">
        <f aca="false">SECTOHOURS(P51)</f>
        <v>#VALUE!</v>
      </c>
      <c r="S51" s="72"/>
      <c r="T51" s="14" t="n">
        <f aca="false">BDRATE($D51:$D54,E51:E54,$L51:$L54,M51:M54)</f>
        <v>0.00017852906195559</v>
      </c>
      <c r="U51" s="15" t="n">
        <f aca="false">BDRATE($D51:$D54,F51:F54,$L51:$L54,N51:N54)</f>
        <v>0.000369879536668893</v>
      </c>
      <c r="V51" s="15" t="n">
        <f aca="false">BDRATE($D51:$D54,G51:G54,$L51:$L54,O51:O54)</f>
        <v>6.37303337693851E-005</v>
      </c>
      <c r="W51" s="23" t="n">
        <f aca="false">BDRATEOLD($D51:$D54,E51:E54,$L51:$L54,M51:M54)</f>
        <v>0.000153833816060489</v>
      </c>
      <c r="X51" s="24" t="n">
        <f aca="false">BDRATEOLD($D51:$D54,F51:F54,$L51:$L54,N51:N54)</f>
        <v>0.000349568151272628</v>
      </c>
      <c r="Y51" s="25" t="n">
        <f aca="false">BDRATEOLD($D51:$D54,G51:G54,$L51:$L54,O51:O54)</f>
        <v>4.64735898262347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1.8576</v>
      </c>
      <c r="E52" s="73" t="n">
        <v>44.2205</v>
      </c>
      <c r="F52" s="74" t="n">
        <v>44.1506</v>
      </c>
      <c r="G52" s="75" t="n">
        <v>44.0059</v>
      </c>
      <c r="H52" s="74" t="n">
        <v>24005.31</v>
      </c>
      <c r="I52" s="74" t="n">
        <v>38.62</v>
      </c>
      <c r="J52" s="75" t="e">
        <f aca="false">SECTOHOURS(H52)</f>
        <v>#VALUE!</v>
      </c>
      <c r="L52" s="73" t="n">
        <v>12401.9392</v>
      </c>
      <c r="M52" s="73" t="n">
        <v>44.2207</v>
      </c>
      <c r="N52" s="74" t="n">
        <v>44.1512</v>
      </c>
      <c r="O52" s="75" t="n">
        <v>44.0076</v>
      </c>
      <c r="P52" s="74" t="n">
        <v>23719.09</v>
      </c>
      <c r="Q52" s="74" t="n">
        <v>39.59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88.5648</v>
      </c>
      <c r="E53" s="73" t="n">
        <v>41.8106</v>
      </c>
      <c r="F53" s="74" t="n">
        <v>41.7029</v>
      </c>
      <c r="G53" s="75" t="n">
        <v>41.354</v>
      </c>
      <c r="H53" s="74" t="n">
        <v>19976.93</v>
      </c>
      <c r="I53" s="74" t="n">
        <v>34.25</v>
      </c>
      <c r="J53" s="75" t="e">
        <f aca="false">SECTOHOURS(H53)</f>
        <v>#VALUE!</v>
      </c>
      <c r="L53" s="73" t="n">
        <v>6191.008</v>
      </c>
      <c r="M53" s="73" t="n">
        <v>41.8129</v>
      </c>
      <c r="N53" s="74" t="n">
        <v>41.7026</v>
      </c>
      <c r="O53" s="75" t="n">
        <v>41.3539</v>
      </c>
      <c r="P53" s="74" t="n">
        <v>19524.77</v>
      </c>
      <c r="Q53" s="74" t="n">
        <v>34.85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11.3344</v>
      </c>
      <c r="E54" s="77" t="n">
        <v>39.0752</v>
      </c>
      <c r="F54" s="78" t="n">
        <v>38.9828</v>
      </c>
      <c r="G54" s="79" t="n">
        <v>38.4764</v>
      </c>
      <c r="H54" s="78" t="n">
        <v>17248.33</v>
      </c>
      <c r="I54" s="78" t="n">
        <v>30.91</v>
      </c>
      <c r="J54" s="79" t="e">
        <f aca="false">SECTOHOURS(H54)</f>
        <v>#VALUE!</v>
      </c>
      <c r="L54" s="77" t="n">
        <v>3210.88</v>
      </c>
      <c r="M54" s="77" t="n">
        <v>39.074</v>
      </c>
      <c r="N54" s="78" t="n">
        <v>38.9811</v>
      </c>
      <c r="O54" s="79" t="n">
        <v>38.4795</v>
      </c>
      <c r="P54" s="78" t="n">
        <v>16722.76</v>
      </c>
      <c r="Q54" s="78" t="n">
        <v>31.34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2784.7656</v>
      </c>
      <c r="E55" s="69" t="n">
        <v>44.0164</v>
      </c>
      <c r="F55" s="70" t="n">
        <v>44.3783</v>
      </c>
      <c r="G55" s="71" t="n">
        <v>43.8494</v>
      </c>
      <c r="H55" s="70" t="n">
        <v>26567.63</v>
      </c>
      <c r="I55" s="70" t="n">
        <v>39.17</v>
      </c>
      <c r="J55" s="71" t="e">
        <f aca="false">SECTOHOURS(H55)</f>
        <v>#VALUE!</v>
      </c>
      <c r="L55" s="69" t="n">
        <v>22783.5208</v>
      </c>
      <c r="M55" s="69" t="n">
        <v>44.0154</v>
      </c>
      <c r="N55" s="70" t="n">
        <v>44.3793</v>
      </c>
      <c r="O55" s="71" t="n">
        <v>43.8478</v>
      </c>
      <c r="P55" s="70" t="n">
        <v>25788.03</v>
      </c>
      <c r="Q55" s="70" t="n">
        <v>39.72</v>
      </c>
      <c r="R55" s="71" t="e">
        <f aca="false">SECTOHOURS(P55)</f>
        <v>#VALUE!</v>
      </c>
      <c r="S55" s="72"/>
      <c r="T55" s="14" t="n">
        <f aca="false">BDRATE($D55:$D58,E55:E58,$L55:$L58,M55:M58)</f>
        <v>-1.73671651602092E-005</v>
      </c>
      <c r="U55" s="15" t="n">
        <f aca="false">BDRATE($D55:$D58,F55:F58,$L55:$L58,N55:N58)</f>
        <v>-0.000162302324910102</v>
      </c>
      <c r="V55" s="15" t="n">
        <f aca="false">BDRATE($D55:$D58,G55:G58,$L55:$L58,O55:O58)</f>
        <v>-2.51395765498152E-005</v>
      </c>
      <c r="W55" s="23" t="n">
        <f aca="false">BDRATEOLD($D55:$D58,E55:E58,$L55:$L58,M55:M58)</f>
        <v>-2.92345102875791E-005</v>
      </c>
      <c r="X55" s="24" t="n">
        <f aca="false">BDRATEOLD($D55:$D58,F55:F58,$L55:$L58,N55:N58)</f>
        <v>-0.000157151464043714</v>
      </c>
      <c r="Y55" s="25" t="n">
        <f aca="false">BDRATEOLD($D55:$D58,G55:G58,$L55:$L58,O55:O58)</f>
        <v>-3.29913710273022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15.2584</v>
      </c>
      <c r="E56" s="73" t="n">
        <v>40.4203</v>
      </c>
      <c r="F56" s="74" t="n">
        <v>40.9793</v>
      </c>
      <c r="G56" s="75" t="n">
        <v>40.2346</v>
      </c>
      <c r="H56" s="74" t="n">
        <v>19505.81</v>
      </c>
      <c r="I56" s="74" t="n">
        <v>31.19</v>
      </c>
      <c r="J56" s="75" t="e">
        <f aca="false">SECTOHOURS(H56)</f>
        <v>#VALUE!</v>
      </c>
      <c r="L56" s="73" t="n">
        <v>10919.648</v>
      </c>
      <c r="M56" s="73" t="n">
        <v>40.4215</v>
      </c>
      <c r="N56" s="74" t="n">
        <v>40.9798</v>
      </c>
      <c r="O56" s="75" t="n">
        <v>40.2367</v>
      </c>
      <c r="P56" s="74" t="n">
        <v>19058.61</v>
      </c>
      <c r="Q56" s="74" t="n">
        <v>32.0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39.3992</v>
      </c>
      <c r="E57" s="73" t="n">
        <v>37.0099</v>
      </c>
      <c r="F57" s="74" t="n">
        <v>37.6677</v>
      </c>
      <c r="G57" s="75" t="n">
        <v>36.694</v>
      </c>
      <c r="H57" s="74" t="n">
        <v>14262.06</v>
      </c>
      <c r="I57" s="74" t="n">
        <v>25.15</v>
      </c>
      <c r="J57" s="75" t="e">
        <f aca="false">SECTOHOURS(H57)</f>
        <v>#VALUE!</v>
      </c>
      <c r="L57" s="73" t="n">
        <v>4438.7896</v>
      </c>
      <c r="M57" s="73" t="n">
        <v>37.009</v>
      </c>
      <c r="N57" s="74" t="n">
        <v>37.6684</v>
      </c>
      <c r="O57" s="75" t="n">
        <v>36.6929</v>
      </c>
      <c r="P57" s="74" t="n">
        <v>13876.77</v>
      </c>
      <c r="Q57" s="74" t="n">
        <v>26.61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1.3576</v>
      </c>
      <c r="E58" s="77" t="n">
        <v>34.1942</v>
      </c>
      <c r="F58" s="78" t="n">
        <v>34.9561</v>
      </c>
      <c r="G58" s="79" t="n">
        <v>33.8509</v>
      </c>
      <c r="H58" s="78" t="n">
        <v>11232.04</v>
      </c>
      <c r="I58" s="78" t="n">
        <v>21.57</v>
      </c>
      <c r="J58" s="79" t="e">
        <f aca="false">SECTOHOURS(H58)</f>
        <v>#VALUE!</v>
      </c>
      <c r="L58" s="77" t="n">
        <v>1690.3912</v>
      </c>
      <c r="M58" s="77" t="n">
        <v>34.196</v>
      </c>
      <c r="N58" s="78" t="n">
        <v>34.9576</v>
      </c>
      <c r="O58" s="79" t="n">
        <v>33.8517</v>
      </c>
      <c r="P58" s="78" t="n">
        <v>11141.82</v>
      </c>
      <c r="Q58" s="78" t="n">
        <v>22.33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19616.9472</v>
      </c>
      <c r="E59" s="69" t="n">
        <v>44.5708</v>
      </c>
      <c r="F59" s="70" t="n">
        <v>44.3212</v>
      </c>
      <c r="G59" s="71" t="n">
        <v>44.2371</v>
      </c>
      <c r="H59" s="70" t="n">
        <v>29357.64</v>
      </c>
      <c r="I59" s="70" t="n">
        <v>40.66</v>
      </c>
      <c r="J59" s="71" t="e">
        <f aca="false">SECTOHOURS(H59)</f>
        <v>#VALUE!</v>
      </c>
      <c r="L59" s="69" t="n">
        <v>19612.5864</v>
      </c>
      <c r="M59" s="69" t="n">
        <v>44.5698</v>
      </c>
      <c r="N59" s="70" t="n">
        <v>44.3223</v>
      </c>
      <c r="O59" s="71" t="n">
        <v>44.2343</v>
      </c>
      <c r="P59" s="70" t="n">
        <v>29006.47</v>
      </c>
      <c r="Q59" s="70" t="n">
        <v>42.25</v>
      </c>
      <c r="R59" s="71" t="e">
        <f aca="false">SECTOHOURS(P59)</f>
        <v>#VALUE!</v>
      </c>
      <c r="S59" s="72"/>
      <c r="T59" s="14" t="n">
        <f aca="false">BDRATE($D59:$D62,E59:E62,$L59:$L62,M59:M62)</f>
        <v>0.000258014559900266</v>
      </c>
      <c r="U59" s="15" t="n">
        <f aca="false">BDRATE($D59:$D62,F59:F62,$L59:$L62,N59:N62)</f>
        <v>0.000361085550178775</v>
      </c>
      <c r="V59" s="15" t="n">
        <f aca="false">BDRATE($D59:$D62,G59:G62,$L59:$L62,O59:O62)</f>
        <v>0.000260070227866338</v>
      </c>
      <c r="W59" s="23" t="n">
        <f aca="false">BDRATEOLD($D59:$D62,E59:E62,$L59:$L62,M59:M62)</f>
        <v>0.000251606589766418</v>
      </c>
      <c r="X59" s="24" t="n">
        <f aca="false">BDRATEOLD($D59:$D62,F59:F62,$L59:$L62,N59:N62)</f>
        <v>0.000351416931719362</v>
      </c>
      <c r="Y59" s="25" t="n">
        <f aca="false">BDRATEOLD($D59:$D62,G59:G62,$L59:$L62,O59:O62)</f>
        <v>0.000262191720992178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18.0424</v>
      </c>
      <c r="E60" s="73" t="n">
        <v>41.2282</v>
      </c>
      <c r="F60" s="74" t="n">
        <v>41.1178</v>
      </c>
      <c r="G60" s="75" t="n">
        <v>41.0175</v>
      </c>
      <c r="H60" s="74" t="n">
        <v>23789.43</v>
      </c>
      <c r="I60" s="74" t="n">
        <v>34.08</v>
      </c>
      <c r="J60" s="75" t="e">
        <f aca="false">SECTOHOURS(H60)</f>
        <v>#VALUE!</v>
      </c>
      <c r="L60" s="73" t="n">
        <v>10021.3272</v>
      </c>
      <c r="M60" s="73" t="n">
        <v>41.2281</v>
      </c>
      <c r="N60" s="74" t="n">
        <v>41.1174</v>
      </c>
      <c r="O60" s="75" t="n">
        <v>41.0185</v>
      </c>
      <c r="P60" s="74" t="n">
        <v>22805.97</v>
      </c>
      <c r="Q60" s="74" t="n">
        <v>37.7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608.1336</v>
      </c>
      <c r="E61" s="73" t="n">
        <v>37.9084</v>
      </c>
      <c r="F61" s="74" t="n">
        <v>37.9628</v>
      </c>
      <c r="G61" s="75" t="n">
        <v>37.5739</v>
      </c>
      <c r="H61" s="74" t="n">
        <v>17735.74</v>
      </c>
      <c r="I61" s="74" t="n">
        <v>28.63</v>
      </c>
      <c r="J61" s="75" t="e">
        <f aca="false">SECTOHOURS(H61)</f>
        <v>#VALUE!</v>
      </c>
      <c r="L61" s="73" t="n">
        <v>4606.4824</v>
      </c>
      <c r="M61" s="73" t="n">
        <v>37.9051</v>
      </c>
      <c r="N61" s="74" t="n">
        <v>37.9585</v>
      </c>
      <c r="O61" s="75" t="n">
        <v>37.5714</v>
      </c>
      <c r="P61" s="74" t="n">
        <v>17751.04</v>
      </c>
      <c r="Q61" s="74" t="n">
        <v>31.4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80.9144</v>
      </c>
      <c r="E62" s="77" t="n">
        <v>35.0648</v>
      </c>
      <c r="F62" s="78" t="n">
        <v>35.2695</v>
      </c>
      <c r="G62" s="79" t="n">
        <v>34.5512</v>
      </c>
      <c r="H62" s="78" t="n">
        <v>14983.17</v>
      </c>
      <c r="I62" s="78" t="n">
        <v>24.86</v>
      </c>
      <c r="J62" s="79" t="e">
        <f aca="false">SECTOHOURS(H62)</f>
        <v>#VALUE!</v>
      </c>
      <c r="L62" s="77" t="n">
        <v>2082.64</v>
      </c>
      <c r="M62" s="77" t="n">
        <v>35.0691</v>
      </c>
      <c r="N62" s="78" t="n">
        <v>35.2731</v>
      </c>
      <c r="O62" s="79" t="n">
        <v>34.5516</v>
      </c>
      <c r="P62" s="78" t="n">
        <v>14373.33</v>
      </c>
      <c r="Q62" s="78" t="n">
        <v>26.19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3425.6584</v>
      </c>
      <c r="E63" s="69" t="n">
        <v>51.9613</v>
      </c>
      <c r="F63" s="70" t="n">
        <v>53.6303</v>
      </c>
      <c r="G63" s="71" t="n">
        <v>54.4921</v>
      </c>
      <c r="H63" s="70" t="n">
        <v>20505.62</v>
      </c>
      <c r="I63" s="70" t="n">
        <v>31.47</v>
      </c>
      <c r="J63" s="71" t="e">
        <f aca="false">SECTOHOURS(H63)</f>
        <v>#VALUE!</v>
      </c>
      <c r="L63" s="69" t="n">
        <v>3396.8248</v>
      </c>
      <c r="M63" s="69" t="n">
        <v>52.0408</v>
      </c>
      <c r="N63" s="70" t="n">
        <v>53.7349</v>
      </c>
      <c r="O63" s="71" t="n">
        <v>54.6161</v>
      </c>
      <c r="P63" s="70" t="n">
        <v>19668.65</v>
      </c>
      <c r="Q63" s="70" t="n">
        <v>33.2</v>
      </c>
      <c r="R63" s="71" t="e">
        <f aca="false">SECTOHOURS(P63)</f>
        <v>#VALUE!</v>
      </c>
      <c r="S63" s="72"/>
      <c r="T63" s="14" t="n">
        <f aca="false">BDRATE($D63:$D66,E63:E66,$L63:$L66,M63:M66)</f>
        <v>-0.0118245794914951</v>
      </c>
      <c r="U63" s="15" t="n">
        <f aca="false">BDRATE($D63:$D66,F63:F66,$L63:$L66,N63:N66)</f>
        <v>-0.0198257528733617</v>
      </c>
      <c r="V63" s="15" t="n">
        <f aca="false">BDRATE($D63:$D66,G63:G66,$L63:$L66,O63:O66)</f>
        <v>-0.0238478275499237</v>
      </c>
      <c r="W63" s="23" t="n">
        <f aca="false">BDRATEOLD($D63:$D66,E63:E66,$L63:$L66,M63:M66)</f>
        <v>-0.0118222678505915</v>
      </c>
      <c r="X63" s="24" t="n">
        <f aca="false">BDRATEOLD($D63:$D66,F63:F66,$L63:$L66,N63:N66)</f>
        <v>-0.0198001799260749</v>
      </c>
      <c r="Y63" s="25" t="n">
        <f aca="false">BDRATEOLD($D63:$D66,G63:G66,$L63:$L66,O63:O66)</f>
        <v>-0.0238577215089214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77.2264</v>
      </c>
      <c r="E64" s="73" t="n">
        <v>47.5221</v>
      </c>
      <c r="F64" s="74" t="n">
        <v>50.3725</v>
      </c>
      <c r="G64" s="75" t="n">
        <v>51.7335</v>
      </c>
      <c r="H64" s="74" t="n">
        <v>19303.96</v>
      </c>
      <c r="I64" s="74" t="n">
        <v>30.89</v>
      </c>
      <c r="J64" s="75" t="e">
        <f aca="false">SECTOHOURS(H64)</f>
        <v>#VALUE!</v>
      </c>
      <c r="L64" s="73" t="n">
        <v>2264.7064</v>
      </c>
      <c r="M64" s="73" t="n">
        <v>47.6013</v>
      </c>
      <c r="N64" s="74" t="n">
        <v>50.4992</v>
      </c>
      <c r="O64" s="75" t="n">
        <v>51.8691</v>
      </c>
      <c r="P64" s="74" t="n">
        <v>18896.83</v>
      </c>
      <c r="Q64" s="74" t="n">
        <v>32.79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68.8304</v>
      </c>
      <c r="E65" s="73" t="n">
        <v>43.128</v>
      </c>
      <c r="F65" s="74" t="n">
        <v>47.1396</v>
      </c>
      <c r="G65" s="75" t="n">
        <v>48.9365</v>
      </c>
      <c r="H65" s="74" t="n">
        <v>18307.57</v>
      </c>
      <c r="I65" s="74" t="n">
        <v>30.61</v>
      </c>
      <c r="J65" s="75" t="e">
        <f aca="false">SECTOHOURS(H65)</f>
        <v>#VALUE!</v>
      </c>
      <c r="L65" s="73" t="n">
        <v>1460.1976</v>
      </c>
      <c r="M65" s="73" t="n">
        <v>43.1618</v>
      </c>
      <c r="N65" s="74" t="n">
        <v>47.2164</v>
      </c>
      <c r="O65" s="75" t="n">
        <v>49.0256</v>
      </c>
      <c r="P65" s="74" t="n">
        <v>18302.99</v>
      </c>
      <c r="Q65" s="74" t="n">
        <v>31.85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19.4824</v>
      </c>
      <c r="E66" s="77" t="n">
        <v>38.654</v>
      </c>
      <c r="F66" s="78" t="n">
        <v>43.7722</v>
      </c>
      <c r="G66" s="79" t="n">
        <v>46.3716</v>
      </c>
      <c r="H66" s="78" t="n">
        <v>18317.37</v>
      </c>
      <c r="I66" s="78" t="n">
        <v>30.48</v>
      </c>
      <c r="J66" s="79" t="e">
        <f aca="false">SECTOHOURS(H66)</f>
        <v>#VALUE!</v>
      </c>
      <c r="L66" s="77" t="n">
        <v>911.5808</v>
      </c>
      <c r="M66" s="77" t="n">
        <v>38.6902</v>
      </c>
      <c r="N66" s="78" t="n">
        <v>43.8802</v>
      </c>
      <c r="O66" s="79" t="n">
        <v>46.4612</v>
      </c>
      <c r="P66" s="78" t="n">
        <v>17803.52</v>
      </c>
      <c r="Q66" s="78" t="n">
        <v>32.25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1245.5736</v>
      </c>
      <c r="E67" s="69" t="n">
        <v>57.0194</v>
      </c>
      <c r="F67" s="70" t="n">
        <v>57.5661</v>
      </c>
      <c r="G67" s="71" t="n">
        <v>57.6322</v>
      </c>
      <c r="H67" s="70" t="n">
        <v>8633.69</v>
      </c>
      <c r="I67" s="70" t="n">
        <v>15.15</v>
      </c>
      <c r="J67" s="71" t="e">
        <f aca="false">SECTOHOURS(H67)</f>
        <v>#VALUE!</v>
      </c>
      <c r="L67" s="69" t="n">
        <v>1155.1432</v>
      </c>
      <c r="M67" s="69" t="n">
        <v>57.6415</v>
      </c>
      <c r="N67" s="70" t="n">
        <v>57.9795</v>
      </c>
      <c r="O67" s="71" t="n">
        <v>57.9987</v>
      </c>
      <c r="P67" s="70" t="n">
        <v>8397.81</v>
      </c>
      <c r="Q67" s="70" t="n">
        <v>17.33</v>
      </c>
      <c r="R67" s="71" t="e">
        <f aca="false">SECTOHOURS(P67)</f>
        <v>#VALUE!</v>
      </c>
      <c r="S67" s="72"/>
      <c r="T67" s="14" t="n">
        <f aca="false">BDRATE($D67:$D70,E67:E70,$L67:$L70,M67:M70)</f>
        <v>-0.0593562690250121</v>
      </c>
      <c r="U67" s="15" t="n">
        <f aca="false">BDRATE($D67:$D70,F67:F70,$L67:$L70,N67:N70)</f>
        <v>-0.0589877963327558</v>
      </c>
      <c r="V67" s="15" t="n">
        <f aca="false">BDRATE($D67:$D70,G67:G70,$L67:$L70,O67:O70)</f>
        <v>-0.0573808501310109</v>
      </c>
      <c r="W67" s="23" t="n">
        <f aca="false">BDRATEOLD($D67:$D70,E67:E70,$L67:$L70,M67:M70)</f>
        <v>-0.059359573153419</v>
      </c>
      <c r="X67" s="24" t="n">
        <f aca="false">BDRATEOLD($D67:$D70,F67:F70,$L67:$L70,N67:N70)</f>
        <v>-0.0586767605163795</v>
      </c>
      <c r="Y67" s="25" t="n">
        <f aca="false">BDRATEOLD($D67:$D70,G67:G70,$L67:$L70,O67:O70)</f>
        <v>-0.0571388423557934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039.9816</v>
      </c>
      <c r="E68" s="73" t="n">
        <v>52.4824</v>
      </c>
      <c r="F68" s="74" t="n">
        <v>54.2226</v>
      </c>
      <c r="G68" s="75" t="n">
        <v>54.6189</v>
      </c>
      <c r="H68" s="74" t="n">
        <v>8676.55</v>
      </c>
      <c r="I68" s="74" t="n">
        <v>15.02</v>
      </c>
      <c r="J68" s="75" t="e">
        <f aca="false">SECTOHOURS(H68)</f>
        <v>#VALUE!</v>
      </c>
      <c r="L68" s="73" t="n">
        <v>985.5472</v>
      </c>
      <c r="M68" s="73" t="n">
        <v>53.0566</v>
      </c>
      <c r="N68" s="74" t="n">
        <v>54.8281</v>
      </c>
      <c r="O68" s="75" t="n">
        <v>55.1633</v>
      </c>
      <c r="P68" s="74" t="n">
        <v>8303.48</v>
      </c>
      <c r="Q68" s="74" t="n">
        <v>15.88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859.416</v>
      </c>
      <c r="E69" s="73" t="n">
        <v>47.9022</v>
      </c>
      <c r="F69" s="74" t="n">
        <v>49.242</v>
      </c>
      <c r="G69" s="75" t="n">
        <v>49.8491</v>
      </c>
      <c r="H69" s="74" t="n">
        <v>8403.72</v>
      </c>
      <c r="I69" s="74" t="n">
        <v>15.31</v>
      </c>
      <c r="J69" s="75" t="e">
        <f aca="false">SECTOHOURS(H69)</f>
        <v>#VALUE!</v>
      </c>
      <c r="L69" s="73" t="n">
        <v>827.1176</v>
      </c>
      <c r="M69" s="73" t="n">
        <v>48.2859</v>
      </c>
      <c r="N69" s="74" t="n">
        <v>49.6583</v>
      </c>
      <c r="O69" s="75" t="n">
        <v>50.2158</v>
      </c>
      <c r="P69" s="74" t="n">
        <v>8222.41</v>
      </c>
      <c r="Q69" s="74" t="n">
        <v>16.0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615.7624</v>
      </c>
      <c r="E70" s="77" t="n">
        <v>42.1198</v>
      </c>
      <c r="F70" s="78" t="n">
        <v>43.3718</v>
      </c>
      <c r="G70" s="79" t="n">
        <v>43.9477</v>
      </c>
      <c r="H70" s="78" t="n">
        <v>8259.3</v>
      </c>
      <c r="I70" s="78" t="n">
        <v>15.43</v>
      </c>
      <c r="J70" s="79" t="e">
        <f aca="false">SECTOHOURS(H70)</f>
        <v>#VALUE!</v>
      </c>
      <c r="L70" s="77" t="n">
        <v>611.1112</v>
      </c>
      <c r="M70" s="77" t="n">
        <v>42.3292</v>
      </c>
      <c r="N70" s="78" t="n">
        <v>43.6192</v>
      </c>
      <c r="O70" s="79" t="n">
        <v>44.2141</v>
      </c>
      <c r="P70" s="78" t="n">
        <v>8143.47</v>
      </c>
      <c r="Q70" s="78" t="n">
        <v>16.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4452.0896</v>
      </c>
      <c r="E71" s="69" t="n">
        <v>52.8555</v>
      </c>
      <c r="F71" s="70" t="n">
        <v>53.233</v>
      </c>
      <c r="G71" s="71" t="n">
        <v>53.2467</v>
      </c>
      <c r="H71" s="70" t="n">
        <v>20324.09</v>
      </c>
      <c r="I71" s="70" t="n">
        <v>31.61</v>
      </c>
      <c r="J71" s="71" t="e">
        <f aca="false">SECTOHOURS(H71)</f>
        <v>#VALUE!</v>
      </c>
      <c r="L71" s="69" t="n">
        <v>4510.4096</v>
      </c>
      <c r="M71" s="69" t="n">
        <v>52.9121</v>
      </c>
      <c r="N71" s="70" t="n">
        <v>53.3004</v>
      </c>
      <c r="O71" s="71" t="n">
        <v>53.3074</v>
      </c>
      <c r="P71" s="70" t="n">
        <v>20092.45</v>
      </c>
      <c r="Q71" s="70" t="n">
        <v>33.2</v>
      </c>
      <c r="R71" s="71" t="e">
        <f aca="false">SECTOHOURS(P71)</f>
        <v>#VALUE!</v>
      </c>
      <c r="S71" s="72"/>
      <c r="T71" s="14" t="n">
        <f aca="false">BDRATE($D71:$D74,E71:E74,$L71:$L74,M71:M74)</f>
        <v>-0.00342062215218752</v>
      </c>
      <c r="U71" s="15" t="n">
        <f aca="false">BDRATE($D71:$D74,F71:F74,$L71:$L74,N71:N74)</f>
        <v>-0.00285378793766056</v>
      </c>
      <c r="V71" s="15" t="n">
        <f aca="false">BDRATE($D71:$D74,G71:G74,$L71:$L74,O71:O74)</f>
        <v>-0.00376907098570123</v>
      </c>
      <c r="W71" s="23" t="n">
        <f aca="false">BDRATEOLD($D71:$D74,E71:E74,$L71:$L74,M71:M74)</f>
        <v>-0.0033402598199167</v>
      </c>
      <c r="X71" s="24" t="n">
        <f aca="false">BDRATEOLD($D71:$D74,F71:F74,$L71:$L74,N71:N74)</f>
        <v>-0.00288726893408342</v>
      </c>
      <c r="Y71" s="25" t="n">
        <f aca="false">BDRATEOLD($D71:$D74,G71:G74,$L71:$L74,O71:O74)</f>
        <v>-0.00379104798582164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72.72</v>
      </c>
      <c r="E72" s="73" t="n">
        <v>48.7938</v>
      </c>
      <c r="F72" s="74" t="n">
        <v>49.5034</v>
      </c>
      <c r="G72" s="75" t="n">
        <v>49.4425</v>
      </c>
      <c r="H72" s="74" t="n">
        <v>19279.31</v>
      </c>
      <c r="I72" s="74" t="n">
        <v>31.28</v>
      </c>
      <c r="J72" s="75" t="e">
        <f aca="false">SECTOHOURS(H72)</f>
        <v>#VALUE!</v>
      </c>
      <c r="L72" s="73" t="n">
        <v>3162.2744</v>
      </c>
      <c r="M72" s="73" t="n">
        <v>48.8317</v>
      </c>
      <c r="N72" s="74" t="n">
        <v>49.5187</v>
      </c>
      <c r="O72" s="75" t="n">
        <v>49.4603</v>
      </c>
      <c r="P72" s="74" t="n">
        <v>19346.11</v>
      </c>
      <c r="Q72" s="74" t="n">
        <v>32.71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89.8528</v>
      </c>
      <c r="E73" s="73" t="n">
        <v>44.5656</v>
      </c>
      <c r="F73" s="74" t="n">
        <v>45.4234</v>
      </c>
      <c r="G73" s="75" t="n">
        <v>45.2193</v>
      </c>
      <c r="H73" s="74" t="n">
        <v>18910.39</v>
      </c>
      <c r="I73" s="74" t="n">
        <v>31.04</v>
      </c>
      <c r="J73" s="75" t="e">
        <f aca="false">SECTOHOURS(H73)</f>
        <v>#VALUE!</v>
      </c>
      <c r="L73" s="73" t="n">
        <v>2085.62</v>
      </c>
      <c r="M73" s="73" t="n">
        <v>44.5959</v>
      </c>
      <c r="N73" s="74" t="n">
        <v>45.4492</v>
      </c>
      <c r="O73" s="75" t="n">
        <v>45.2619</v>
      </c>
      <c r="P73" s="74" t="n">
        <v>18889.59</v>
      </c>
      <c r="Q73" s="74" t="n">
        <v>32.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279.8608</v>
      </c>
      <c r="E74" s="77" t="n">
        <v>39.9958</v>
      </c>
      <c r="F74" s="78" t="n">
        <v>41.6753</v>
      </c>
      <c r="G74" s="79" t="n">
        <v>41.3077</v>
      </c>
      <c r="H74" s="78" t="n">
        <v>18542.88</v>
      </c>
      <c r="I74" s="78" t="n">
        <v>30.99</v>
      </c>
      <c r="J74" s="79" t="e">
        <f aca="false">SECTOHOURS(H74)</f>
        <v>#VALUE!</v>
      </c>
      <c r="L74" s="77" t="n">
        <v>1283.5448</v>
      </c>
      <c r="M74" s="77" t="n">
        <v>40.02</v>
      </c>
      <c r="N74" s="78" t="n">
        <v>41.6932</v>
      </c>
      <c r="O74" s="79" t="n">
        <v>41.3405</v>
      </c>
      <c r="P74" s="78" t="n">
        <v>18047.33</v>
      </c>
      <c r="Q74" s="78" t="n">
        <v>32.4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229.9587</v>
      </c>
      <c r="E75" s="69" t="n">
        <v>53.9835</v>
      </c>
      <c r="F75" s="70" t="n">
        <v>58.4272</v>
      </c>
      <c r="G75" s="71" t="n">
        <v>59.4927</v>
      </c>
      <c r="H75" s="70" t="n">
        <v>16253.79</v>
      </c>
      <c r="I75" s="70" t="n">
        <v>31.4</v>
      </c>
      <c r="J75" s="71" t="e">
        <f aca="false">SECTOHOURS(H75)</f>
        <v>#VALUE!</v>
      </c>
      <c r="L75" s="69" t="n">
        <v>1227.319</v>
      </c>
      <c r="M75" s="69" t="n">
        <v>53.9902</v>
      </c>
      <c r="N75" s="70" t="n">
        <v>58.4394</v>
      </c>
      <c r="O75" s="71" t="n">
        <v>59.4926</v>
      </c>
      <c r="P75" s="70" t="n">
        <v>16212.32</v>
      </c>
      <c r="Q75" s="70" t="n">
        <v>32.36</v>
      </c>
      <c r="R75" s="71" t="e">
        <f aca="false">SECTOHOURS(P75)</f>
        <v>#VALUE!</v>
      </c>
      <c r="S75" s="72"/>
      <c r="T75" s="14" t="n">
        <f aca="false">BDRATE($D75:$D78,E75:E78,$L75:$L78,M75:M78)</f>
        <v>-0.00303659728091577</v>
      </c>
      <c r="U75" s="15" t="n">
        <f aca="false">BDRATE($D75:$D78,F75:F78,$L75:$L78,N75:N78)</f>
        <v>-0.00357703779192542</v>
      </c>
      <c r="V75" s="15" t="n">
        <f aca="false">BDRATE($D75:$D78,G75:G78,$L75:$L78,O75:O78)</f>
        <v>-0.00331126676881288</v>
      </c>
      <c r="W75" s="23" t="n">
        <f aca="false">BDRATEOLD($D75:$D78,E75:E78,$L75:$L78,M75:M78)</f>
        <v>-0.00302564354538604</v>
      </c>
      <c r="X75" s="24" t="n">
        <f aca="false">BDRATEOLD($D75:$D78,F75:F78,$L75:$L78,N75:N78)</f>
        <v>-0.00355330721669478</v>
      </c>
      <c r="Y75" s="25" t="n">
        <f aca="false">BDRATEOLD($D75:$D78,G75:G78,$L75:$L78,O75:O78)</f>
        <v>-0.00330259272952116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8.1168</v>
      </c>
      <c r="E76" s="73" t="n">
        <v>50.4992</v>
      </c>
      <c r="F76" s="74" t="n">
        <v>55.6685</v>
      </c>
      <c r="G76" s="75" t="n">
        <v>56.9353</v>
      </c>
      <c r="H76" s="74" t="n">
        <v>15557.45</v>
      </c>
      <c r="I76" s="74" t="n">
        <v>30.72</v>
      </c>
      <c r="J76" s="75" t="e">
        <f aca="false">SECTOHOURS(H76)</f>
        <v>#VALUE!</v>
      </c>
      <c r="L76" s="73" t="n">
        <v>765.3219</v>
      </c>
      <c r="M76" s="73" t="n">
        <v>50.5016</v>
      </c>
      <c r="N76" s="74" t="n">
        <v>55.6697</v>
      </c>
      <c r="O76" s="75" t="n">
        <v>56.9434</v>
      </c>
      <c r="P76" s="74" t="n">
        <v>15420.57</v>
      </c>
      <c r="Q76" s="74" t="n">
        <v>31.6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3.8368</v>
      </c>
      <c r="E77" s="73" t="n">
        <v>46.8792</v>
      </c>
      <c r="F77" s="74" t="n">
        <v>52.6924</v>
      </c>
      <c r="G77" s="75" t="n">
        <v>54.157</v>
      </c>
      <c r="H77" s="74" t="n">
        <v>14741.8</v>
      </c>
      <c r="I77" s="74" t="n">
        <v>29.83</v>
      </c>
      <c r="J77" s="75" t="e">
        <f aca="false">SECTOHOURS(H77)</f>
        <v>#VALUE!</v>
      </c>
      <c r="L77" s="73" t="n">
        <v>464.0438</v>
      </c>
      <c r="M77" s="73" t="n">
        <v>46.8951</v>
      </c>
      <c r="N77" s="74" t="n">
        <v>52.7072</v>
      </c>
      <c r="O77" s="75" t="n">
        <v>54.175</v>
      </c>
      <c r="P77" s="74" t="n">
        <v>14713.26</v>
      </c>
      <c r="Q77" s="74" t="n">
        <v>30.7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9.4435</v>
      </c>
      <c r="E78" s="77" t="n">
        <v>43.3019</v>
      </c>
      <c r="F78" s="78" t="n">
        <v>49.7646</v>
      </c>
      <c r="G78" s="79" t="n">
        <v>51.4895</v>
      </c>
      <c r="H78" s="78" t="n">
        <v>14321.21</v>
      </c>
      <c r="I78" s="78" t="n">
        <v>29.48</v>
      </c>
      <c r="J78" s="79" t="e">
        <f aca="false">SECTOHOURS(H78)</f>
        <v>#VALUE!</v>
      </c>
      <c r="L78" s="77" t="n">
        <v>288.8986</v>
      </c>
      <c r="M78" s="77" t="n">
        <v>43.3205</v>
      </c>
      <c r="N78" s="78" t="n">
        <v>49.7973</v>
      </c>
      <c r="O78" s="79" t="n">
        <v>51.4828</v>
      </c>
      <c r="P78" s="78" t="n">
        <v>14202.05</v>
      </c>
      <c r="Q78" s="78" t="n">
        <v>30.1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428.7584</v>
      </c>
      <c r="E79" s="69" t="n">
        <v>51.1376</v>
      </c>
      <c r="F79" s="70" t="n">
        <v>50.8592</v>
      </c>
      <c r="G79" s="71" t="n">
        <v>51.1579</v>
      </c>
      <c r="H79" s="70" t="n">
        <v>26180.07</v>
      </c>
      <c r="I79" s="70" t="n">
        <v>38.6</v>
      </c>
      <c r="J79" s="71" t="e">
        <f aca="false">SECTOHOURS(H79)</f>
        <v>#VALUE!</v>
      </c>
      <c r="L79" s="69" t="n">
        <v>10453.9128</v>
      </c>
      <c r="M79" s="69" t="n">
        <v>51.1459</v>
      </c>
      <c r="N79" s="70" t="n">
        <v>50.8689</v>
      </c>
      <c r="O79" s="71" t="n">
        <v>51.1724</v>
      </c>
      <c r="P79" s="70" t="n">
        <v>25874.84</v>
      </c>
      <c r="Q79" s="70" t="n">
        <v>39.35</v>
      </c>
      <c r="R79" s="71" t="e">
        <f aca="false">SECTOHOURS(P79)</f>
        <v>#VALUE!</v>
      </c>
      <c r="S79" s="72"/>
      <c r="T79" s="14" t="n">
        <f aca="false">BDRATE($D79:$D82,E79:E82,$L79:$L82,M79:M82)</f>
        <v>-0.00315255796054781</v>
      </c>
      <c r="U79" s="15" t="n">
        <f aca="false">BDRATE($D79:$D82,F79:F82,$L79:$L82,N79:N82)</f>
        <v>-0.00275337211169679</v>
      </c>
      <c r="V79" s="15" t="n">
        <f aca="false">BDRATE($D79:$D82,G79:G82,$L79:$L82,O79:O82)</f>
        <v>-0.00402855666377655</v>
      </c>
      <c r="W79" s="23" t="n">
        <f aca="false">BDRATEOLD($D79:$D82,E79:E82,$L79:$L82,M79:M82)</f>
        <v>-0.00314537042888607</v>
      </c>
      <c r="X79" s="24" t="n">
        <f aca="false">BDRATEOLD($D79:$D82,F79:F82,$L79:$L82,N79:N82)</f>
        <v>-0.00276325769549846</v>
      </c>
      <c r="Y79" s="25" t="n">
        <f aca="false">BDRATEOLD($D79:$D82,G79:G82,$L79:$L82,O79:O82)</f>
        <v>-0.00402144147131034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3.2848</v>
      </c>
      <c r="E80" s="73" t="n">
        <v>47.4565</v>
      </c>
      <c r="F80" s="74" t="n">
        <v>47.1558</v>
      </c>
      <c r="G80" s="75" t="n">
        <v>47.8687</v>
      </c>
      <c r="H80" s="74" t="n">
        <v>23726.48</v>
      </c>
      <c r="I80" s="74" t="n">
        <v>36.18</v>
      </c>
      <c r="J80" s="75" t="e">
        <f aca="false">SECTOHOURS(H80)</f>
        <v>#VALUE!</v>
      </c>
      <c r="L80" s="73" t="n">
        <v>6559.7928</v>
      </c>
      <c r="M80" s="73" t="n">
        <v>47.4668</v>
      </c>
      <c r="N80" s="74" t="n">
        <v>47.159</v>
      </c>
      <c r="O80" s="75" t="n">
        <v>47.8837</v>
      </c>
      <c r="P80" s="74" t="n">
        <v>23469.13</v>
      </c>
      <c r="Q80" s="74" t="n">
        <v>37.41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83.6728</v>
      </c>
      <c r="E81" s="73" t="n">
        <v>43.0948</v>
      </c>
      <c r="F81" s="74" t="n">
        <v>42.8479</v>
      </c>
      <c r="G81" s="75" t="n">
        <v>44.053</v>
      </c>
      <c r="H81" s="74" t="n">
        <v>21343.28</v>
      </c>
      <c r="I81" s="74" t="n">
        <v>33.73</v>
      </c>
      <c r="J81" s="75" t="e">
        <f aca="false">SECTOHOURS(H81)</f>
        <v>#VALUE!</v>
      </c>
      <c r="L81" s="73" t="n">
        <v>3569.5008</v>
      </c>
      <c r="M81" s="73" t="n">
        <v>43.0975</v>
      </c>
      <c r="N81" s="74" t="n">
        <v>42.8478</v>
      </c>
      <c r="O81" s="75" t="n">
        <v>44.0542</v>
      </c>
      <c r="P81" s="74" t="n">
        <v>21050.34</v>
      </c>
      <c r="Q81" s="74" t="n">
        <v>34.1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77.2488</v>
      </c>
      <c r="E82" s="77" t="n">
        <v>38.7539</v>
      </c>
      <c r="F82" s="78" t="n">
        <v>38.8665</v>
      </c>
      <c r="G82" s="79" t="n">
        <v>40.5332</v>
      </c>
      <c r="H82" s="78" t="n">
        <v>19730.71</v>
      </c>
      <c r="I82" s="78" t="n">
        <v>32.15</v>
      </c>
      <c r="J82" s="79" t="e">
        <f aca="false">SECTOHOURS(H82)</f>
        <v>#VALUE!</v>
      </c>
      <c r="L82" s="77" t="n">
        <v>1767.8024</v>
      </c>
      <c r="M82" s="77" t="n">
        <v>38.7613</v>
      </c>
      <c r="N82" s="78" t="n">
        <v>38.8809</v>
      </c>
      <c r="O82" s="79" t="n">
        <v>40.562</v>
      </c>
      <c r="P82" s="78" t="n">
        <v>19217.64</v>
      </c>
      <c r="Q82" s="78" t="n">
        <v>32.6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1925.1272</v>
      </c>
      <c r="E83" s="69" t="n">
        <v>59.3874</v>
      </c>
      <c r="F83" s="70" t="n">
        <v>58.5902</v>
      </c>
      <c r="G83" s="71" t="n">
        <v>59.2232</v>
      </c>
      <c r="H83" s="70" t="n">
        <v>11554.61</v>
      </c>
      <c r="I83" s="70" t="n">
        <v>24</v>
      </c>
      <c r="J83" s="71" t="e">
        <f aca="false">SECTOHOURS(H83)</f>
        <v>#VALUE!</v>
      </c>
      <c r="L83" s="69" t="n">
        <v>1738.5064</v>
      </c>
      <c r="M83" s="69" t="n">
        <v>59.8322</v>
      </c>
      <c r="N83" s="70" t="n">
        <v>58.8194</v>
      </c>
      <c r="O83" s="71" t="n">
        <v>59.2669</v>
      </c>
      <c r="P83" s="70" t="n">
        <v>11398.24</v>
      </c>
      <c r="Q83" s="70" t="n">
        <v>24.51</v>
      </c>
      <c r="R83" s="71" t="e">
        <f aca="false">SECTOHOURS(P83)</f>
        <v>#VALUE!</v>
      </c>
      <c r="S83" s="72"/>
      <c r="T83" s="14" t="n">
        <f aca="false">BDRATE($D83:$D86,E83:E86,$L83:$L86,M83:M86)</f>
        <v>-0.080344577058252</v>
      </c>
      <c r="U83" s="15" t="n">
        <f aca="false">BDRATE($D83:$D86,F83:F86,$L83:$L86,N83:N86)</f>
        <v>-0.0790814011495952</v>
      </c>
      <c r="V83" s="15" t="n">
        <f aca="false">BDRATE($D83:$D86,G83:G86,$L83:$L86,O83:O86)</f>
        <v>-0.0759339398419952</v>
      </c>
      <c r="W83" s="23" t="n">
        <f aca="false">BDRATEOLD($D83:$D86,E83:E86,$L83:$L86,M83:M86)</f>
        <v>-0.0803260199651354</v>
      </c>
      <c r="X83" s="24" t="n">
        <f aca="false">BDRATEOLD($D83:$D86,F83:F86,$L83:$L86,N83:N86)</f>
        <v>-0.0785399286656799</v>
      </c>
      <c r="Y83" s="25" t="n">
        <f aca="false">BDRATEOLD($D83:$D86,G83:G86,$L83:$L86,O83:O86)</f>
        <v>-0.074045581789196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671.66</v>
      </c>
      <c r="E84" s="73" t="n">
        <v>54.3282</v>
      </c>
      <c r="F84" s="74" t="n">
        <v>55.5102</v>
      </c>
      <c r="G84" s="75" t="n">
        <v>56.3206</v>
      </c>
      <c r="H84" s="74" t="n">
        <v>11528.95</v>
      </c>
      <c r="I84" s="74" t="n">
        <v>24.28</v>
      </c>
      <c r="J84" s="75" t="e">
        <f aca="false">SECTOHOURS(H84)</f>
        <v>#VALUE!</v>
      </c>
      <c r="L84" s="73" t="n">
        <v>1534.6496</v>
      </c>
      <c r="M84" s="73" t="n">
        <v>54.8216</v>
      </c>
      <c r="N84" s="74" t="n">
        <v>55.8943</v>
      </c>
      <c r="O84" s="75" t="n">
        <v>56.7322</v>
      </c>
      <c r="P84" s="74" t="n">
        <v>11303.26</v>
      </c>
      <c r="Q84" s="74" t="n">
        <v>24.0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443.2896</v>
      </c>
      <c r="E85" s="73" t="n">
        <v>49.5444</v>
      </c>
      <c r="F85" s="74" t="n">
        <v>50.7741</v>
      </c>
      <c r="G85" s="75" t="n">
        <v>52.2342</v>
      </c>
      <c r="H85" s="74" t="n">
        <v>11360.34</v>
      </c>
      <c r="I85" s="74" t="n">
        <v>22.57</v>
      </c>
      <c r="J85" s="75" t="e">
        <f aca="false">SECTOHOURS(H85)</f>
        <v>#VALUE!</v>
      </c>
      <c r="L85" s="73" t="n">
        <v>1367.8632</v>
      </c>
      <c r="M85" s="73" t="n">
        <v>49.9965</v>
      </c>
      <c r="N85" s="74" t="n">
        <v>51.3136</v>
      </c>
      <c r="O85" s="75" t="n">
        <v>52.7415</v>
      </c>
      <c r="P85" s="74" t="n">
        <v>11155.61</v>
      </c>
      <c r="Q85" s="74" t="n">
        <v>25.55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227.1736</v>
      </c>
      <c r="E86" s="77" t="n">
        <v>44.5224</v>
      </c>
      <c r="F86" s="78" t="n">
        <v>45.9335</v>
      </c>
      <c r="G86" s="79" t="n">
        <v>46.8873</v>
      </c>
      <c r="H86" s="78" t="n">
        <v>11401.28</v>
      </c>
      <c r="I86" s="78" t="n">
        <v>23.2</v>
      </c>
      <c r="J86" s="79" t="e">
        <f aca="false">SECTOHOURS(H86)</f>
        <v>#VALUE!</v>
      </c>
      <c r="L86" s="77" t="n">
        <v>1171.4984</v>
      </c>
      <c r="M86" s="77" t="n">
        <v>44.9456</v>
      </c>
      <c r="N86" s="78" t="n">
        <v>46.5369</v>
      </c>
      <c r="O86" s="79" t="n">
        <v>47.2785</v>
      </c>
      <c r="P86" s="78" t="n">
        <v>11154.33</v>
      </c>
      <c r="Q86" s="78" t="n">
        <v>25.8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4132.1392</v>
      </c>
      <c r="E87" s="69" t="n">
        <v>47.3468</v>
      </c>
      <c r="F87" s="70" t="n">
        <v>50.4221</v>
      </c>
      <c r="G87" s="71" t="n">
        <v>49.4789</v>
      </c>
      <c r="H87" s="70" t="n">
        <v>25121.1</v>
      </c>
      <c r="I87" s="70" t="n">
        <v>39.92</v>
      </c>
      <c r="J87" s="71" t="e">
        <f aca="false">SECTOHOURS(H87)</f>
        <v>#VALUE!</v>
      </c>
      <c r="L87" s="69" t="n">
        <v>14129.4</v>
      </c>
      <c r="M87" s="69" t="n">
        <v>47.3467</v>
      </c>
      <c r="N87" s="70" t="n">
        <v>50.4222</v>
      </c>
      <c r="O87" s="71" t="n">
        <v>49.4792</v>
      </c>
      <c r="P87" s="70" t="n">
        <v>24795.47</v>
      </c>
      <c r="Q87" s="70" t="n">
        <v>40.62</v>
      </c>
      <c r="R87" s="71" t="e">
        <f aca="false">SECTOHOURS(P87)</f>
        <v>#VALUE!</v>
      </c>
      <c r="S87" s="72"/>
      <c r="T87" s="14" t="n">
        <f aca="false">BDRATE($D87:$D90,E87:E90,$L87:$L90,M87:M90)</f>
        <v>-1.58110747423557E-005</v>
      </c>
      <c r="U87" s="15" t="n">
        <f aca="false">BDRATE($D87:$D90,F87:F90,$L87:$L90,N87:N90)</f>
        <v>-2.26651919168486E-005</v>
      </c>
      <c r="V87" s="15" t="n">
        <f aca="false">BDRATE($D87:$D90,G87:G90,$L87:$L90,O87:O90)</f>
        <v>-3.05536571075793E-005</v>
      </c>
      <c r="W87" s="23" t="n">
        <f aca="false">BDRATEOLD($D87:$D90,E87:E90,$L87:$L90,M87:M90)</f>
        <v>-1.79898056835714E-005</v>
      </c>
      <c r="X87" s="24" t="n">
        <f aca="false">BDRATEOLD($D87:$D90,F87:F90,$L87:$L90,N87:N90)</f>
        <v>-2.56811869293605E-005</v>
      </c>
      <c r="Y87" s="25" t="n">
        <f aca="false">BDRATEOLD($D87:$D90,G87:G90,$L87:$L90,O87:O90)</f>
        <v>-3.51269822336242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54.7328</v>
      </c>
      <c r="E88" s="73" t="n">
        <v>45.0506</v>
      </c>
      <c r="F88" s="74" t="n">
        <v>48.6137</v>
      </c>
      <c r="G88" s="75" t="n">
        <v>47.7807</v>
      </c>
      <c r="H88" s="74" t="n">
        <v>20910.61</v>
      </c>
      <c r="I88" s="74" t="n">
        <v>35.05</v>
      </c>
      <c r="J88" s="75" t="e">
        <f aca="false">SECTOHOURS(H88)</f>
        <v>#VALUE!</v>
      </c>
      <c r="L88" s="73" t="n">
        <v>7454.7328</v>
      </c>
      <c r="M88" s="73" t="n">
        <v>45.0506</v>
      </c>
      <c r="N88" s="74" t="n">
        <v>48.6137</v>
      </c>
      <c r="O88" s="75" t="n">
        <v>47.7807</v>
      </c>
      <c r="P88" s="74" t="n">
        <v>21300.78</v>
      </c>
      <c r="Q88" s="74" t="n">
        <v>35.56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802.5328</v>
      </c>
      <c r="E89" s="73" t="n">
        <v>42.0646</v>
      </c>
      <c r="F89" s="74" t="n">
        <v>46.2621</v>
      </c>
      <c r="G89" s="75" t="n">
        <v>45.5405</v>
      </c>
      <c r="H89" s="74" t="n">
        <v>17970.08</v>
      </c>
      <c r="I89" s="74" t="n">
        <v>33.43</v>
      </c>
      <c r="J89" s="75" t="e">
        <f aca="false">SECTOHOURS(H89)</f>
        <v>#VALUE!</v>
      </c>
      <c r="L89" s="73" t="n">
        <v>3802.5328</v>
      </c>
      <c r="M89" s="73" t="n">
        <v>42.0646</v>
      </c>
      <c r="N89" s="74" t="n">
        <v>46.2621</v>
      </c>
      <c r="O89" s="75" t="n">
        <v>45.5405</v>
      </c>
      <c r="P89" s="74" t="n">
        <v>17959.52</v>
      </c>
      <c r="Q89" s="74" t="n">
        <v>32.5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4.128</v>
      </c>
      <c r="E90" s="77" t="n">
        <v>38.8976</v>
      </c>
      <c r="F90" s="78" t="n">
        <v>43.8139</v>
      </c>
      <c r="G90" s="79" t="n">
        <v>43.2018</v>
      </c>
      <c r="H90" s="78" t="n">
        <v>15492.24</v>
      </c>
      <c r="I90" s="78" t="n">
        <v>30.36</v>
      </c>
      <c r="J90" s="79" t="e">
        <f aca="false">SECTOHOURS(H90)</f>
        <v>#VALUE!</v>
      </c>
      <c r="L90" s="77" t="n">
        <v>1964.128</v>
      </c>
      <c r="M90" s="77" t="n">
        <v>38.8976</v>
      </c>
      <c r="N90" s="78" t="n">
        <v>43.8139</v>
      </c>
      <c r="O90" s="79" t="n">
        <v>43.2018</v>
      </c>
      <c r="P90" s="78" t="n">
        <v>15506.97</v>
      </c>
      <c r="Q90" s="78" t="n">
        <v>30.22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1870.244</v>
      </c>
      <c r="E91" s="69" t="n">
        <v>44.3811</v>
      </c>
      <c r="F91" s="70" t="n">
        <v>47.3222</v>
      </c>
      <c r="G91" s="71" t="n">
        <v>46.8586</v>
      </c>
      <c r="H91" s="70" t="n">
        <v>19356.74</v>
      </c>
      <c r="I91" s="70" t="n">
        <v>31.27</v>
      </c>
      <c r="J91" s="71" t="n">
        <f aca="false">SECTOHOURS(H91)</f>
        <v>5.37687222222222</v>
      </c>
      <c r="L91" s="69" t="n">
        <v>11865.1712</v>
      </c>
      <c r="M91" s="69" t="n">
        <v>44.3797</v>
      </c>
      <c r="N91" s="70" t="n">
        <v>47.3181</v>
      </c>
      <c r="O91" s="71" t="n">
        <v>46.8611</v>
      </c>
      <c r="P91" s="70" t="n">
        <v>19424.81</v>
      </c>
      <c r="Q91" s="70" t="n">
        <v>32.96</v>
      </c>
      <c r="R91" s="71" t="n">
        <f aca="false">SECTOHOURS(P91)</f>
        <v>5.39578055555556</v>
      </c>
      <c r="S91" s="72"/>
      <c r="T91" s="14" t="n">
        <f aca="false">BDRATE($D91:$D94,E91:E94,$L91:$L94,M91:M94)</f>
        <v>-2.57572973666464E-005</v>
      </c>
      <c r="U91" s="15" t="n">
        <f aca="false">BDRATE($D91:$D94,F91:F94,$L91:$L94,N91:N94)</f>
        <v>0.000526791872949683</v>
      </c>
      <c r="V91" s="15" t="n">
        <f aca="false">BDRATE($D91:$D94,G91:G94,$L91:$L94,O91:O94)</f>
        <v>-0.000706649778658974</v>
      </c>
      <c r="W91" s="23" t="n">
        <f aca="false">BDRATEOLD($D91:$D94,E91:E94,$L91:$L94,M91:M94)</f>
        <v>4.87218739242401E-006</v>
      </c>
      <c r="X91" s="24" t="n">
        <f aca="false">BDRATEOLD($D91:$D94,F91:F94,$L91:$L94,N91:N94)</f>
        <v>0.000625198150560724</v>
      </c>
      <c r="Y91" s="25" t="n">
        <f aca="false">BDRATEOLD($D91:$D94,G91:G94,$L91:$L94,O91:O94)</f>
        <v>-0.000658994859591644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75.6952</v>
      </c>
      <c r="E92" s="73" t="n">
        <v>40.9291</v>
      </c>
      <c r="F92" s="74" t="n">
        <v>44.6688</v>
      </c>
      <c r="G92" s="75" t="n">
        <v>44.1716</v>
      </c>
      <c r="H92" s="74" t="n">
        <v>14781.22</v>
      </c>
      <c r="I92" s="74" t="n">
        <v>25.08</v>
      </c>
      <c r="J92" s="75" t="n">
        <f aca="false">SECTOHOURS(H92)</f>
        <v>4.10589444444444</v>
      </c>
      <c r="L92" s="73" t="n">
        <v>5176.8744</v>
      </c>
      <c r="M92" s="73" t="n">
        <v>40.9282</v>
      </c>
      <c r="N92" s="74" t="n">
        <v>44.6673</v>
      </c>
      <c r="O92" s="75" t="n">
        <v>44.1734</v>
      </c>
      <c r="P92" s="74" t="n">
        <v>14572.1</v>
      </c>
      <c r="Q92" s="74" t="n">
        <v>27.1</v>
      </c>
      <c r="R92" s="75" t="n">
        <f aca="false">SECTOHOURS(P92)</f>
        <v>4.04780555555556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93.816</v>
      </c>
      <c r="E93" s="73" t="n">
        <v>37.6803</v>
      </c>
      <c r="F93" s="74" t="n">
        <v>42.2325</v>
      </c>
      <c r="G93" s="75" t="n">
        <v>41.629</v>
      </c>
      <c r="H93" s="74" t="n">
        <v>11508.61</v>
      </c>
      <c r="I93" s="74" t="n">
        <v>21</v>
      </c>
      <c r="J93" s="75" t="n">
        <f aca="false">SECTOHOURS(H93)</f>
        <v>3.19683611111111</v>
      </c>
      <c r="L93" s="73" t="n">
        <v>1891.2528</v>
      </c>
      <c r="M93" s="73" t="n">
        <v>37.6779</v>
      </c>
      <c r="N93" s="74" t="n">
        <v>42.2309</v>
      </c>
      <c r="O93" s="75" t="n">
        <v>41.6286</v>
      </c>
      <c r="P93" s="74" t="n">
        <v>11245.39</v>
      </c>
      <c r="Q93" s="74" t="n">
        <v>21.39</v>
      </c>
      <c r="R93" s="75" t="n">
        <f aca="false">SECTOHOURS(P93)</f>
        <v>3.123719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7.7928</v>
      </c>
      <c r="E94" s="77" t="n">
        <v>35.1145</v>
      </c>
      <c r="F94" s="78" t="n">
        <v>40.3899</v>
      </c>
      <c r="G94" s="79" t="n">
        <v>39.7992</v>
      </c>
      <c r="H94" s="78" t="n">
        <v>10099.47</v>
      </c>
      <c r="I94" s="78" t="n">
        <v>19.05</v>
      </c>
      <c r="J94" s="79" t="n">
        <f aca="false">SECTOHOURS(H94)</f>
        <v>2.80540833333333</v>
      </c>
      <c r="L94" s="77" t="n">
        <v>727.5784</v>
      </c>
      <c r="M94" s="77" t="n">
        <v>35.1145</v>
      </c>
      <c r="N94" s="78" t="n">
        <v>40.3839</v>
      </c>
      <c r="O94" s="79" t="n">
        <v>39.7985</v>
      </c>
      <c r="P94" s="78" t="n">
        <v>9834.54</v>
      </c>
      <c r="Q94" s="78" t="n">
        <v>19.18</v>
      </c>
      <c r="R94" s="79" t="n">
        <f aca="false">SECTOHOURS(P94)</f>
        <v>2.73181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0864.76</v>
      </c>
      <c r="E95" s="69" t="n">
        <v>44.6107</v>
      </c>
      <c r="F95" s="70" t="n">
        <v>50.1814</v>
      </c>
      <c r="G95" s="71" t="n">
        <v>50.4066</v>
      </c>
      <c r="H95" s="70" t="n">
        <v>22014.81</v>
      </c>
      <c r="I95" s="70" t="n">
        <v>33.88</v>
      </c>
      <c r="J95" s="71" t="e">
        <f aca="false">SECTOHOURS(H95)</f>
        <v>#VALUE!</v>
      </c>
      <c r="L95" s="69" t="n">
        <v>10864.3216</v>
      </c>
      <c r="M95" s="69" t="n">
        <v>44.6084</v>
      </c>
      <c r="N95" s="70" t="n">
        <v>50.184</v>
      </c>
      <c r="O95" s="71" t="n">
        <v>50.4046</v>
      </c>
      <c r="P95" s="70" t="n">
        <v>21607.78</v>
      </c>
      <c r="Q95" s="70" t="n">
        <v>33.62</v>
      </c>
      <c r="R95" s="71" t="e">
        <f aca="false">SECTOHOURS(P95)</f>
        <v>#VALUE!</v>
      </c>
      <c r="S95" s="72"/>
      <c r="T95" s="14" t="n">
        <f aca="false">BDRATE($D95:$D98,E95:E98,$L95:$L98,M95:M98)</f>
        <v>0.000244389758496499</v>
      </c>
      <c r="U95" s="15" t="n">
        <f aca="false">BDRATE($D95:$D98,F95:F98,$L95:$L98,N95:N98)</f>
        <v>-0.000495709464903849</v>
      </c>
      <c r="V95" s="15" t="n">
        <f aca="false">BDRATE($D95:$D98,G95:G98,$L95:$L98,O95:O98)</f>
        <v>-4.26527032035828E-005</v>
      </c>
      <c r="W95" s="23" t="n">
        <f aca="false">BDRATEOLD($D95:$D98,E95:E98,$L95:$L98,M95:M98)</f>
        <v>0.000226743130465668</v>
      </c>
      <c r="X95" s="24" t="n">
        <f aca="false">BDRATEOLD($D95:$D98,F95:F98,$L95:$L98,N95:N98)</f>
        <v>-0.000508139841765121</v>
      </c>
      <c r="Y95" s="25" t="n">
        <f aca="false">BDRATEOLD($D95:$D98,G95:G98,$L95:$L98,O95:O98)</f>
        <v>-3.66569661596206E-0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87.6016</v>
      </c>
      <c r="E96" s="73" t="n">
        <v>41.2803</v>
      </c>
      <c r="F96" s="74" t="n">
        <v>48.182</v>
      </c>
      <c r="G96" s="75" t="n">
        <v>48.3392</v>
      </c>
      <c r="H96" s="74" t="n">
        <v>17699.39</v>
      </c>
      <c r="I96" s="74" t="n">
        <v>28.32</v>
      </c>
      <c r="J96" s="75" t="e">
        <f aca="false">SECTOHOURS(H96)</f>
        <v>#VALUE!</v>
      </c>
      <c r="L96" s="73" t="n">
        <v>5385.5296</v>
      </c>
      <c r="M96" s="73" t="n">
        <v>41.2779</v>
      </c>
      <c r="N96" s="74" t="n">
        <v>48.177</v>
      </c>
      <c r="O96" s="75" t="n">
        <v>48.3363</v>
      </c>
      <c r="P96" s="74" t="n">
        <v>17740.74</v>
      </c>
      <c r="Q96" s="74" t="n">
        <v>28.62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82.7688</v>
      </c>
      <c r="E97" s="73" t="n">
        <v>37.946</v>
      </c>
      <c r="F97" s="74" t="n">
        <v>46.0758</v>
      </c>
      <c r="G97" s="75" t="n">
        <v>46.1855</v>
      </c>
      <c r="H97" s="74" t="n">
        <v>14438.61</v>
      </c>
      <c r="I97" s="74" t="n">
        <v>24.62</v>
      </c>
      <c r="J97" s="75" t="e">
        <f aca="false">SECTOHOURS(H97)</f>
        <v>#VALUE!</v>
      </c>
      <c r="L97" s="73" t="n">
        <v>2383.2688</v>
      </c>
      <c r="M97" s="73" t="n">
        <v>37.9445</v>
      </c>
      <c r="N97" s="74" t="n">
        <v>46.0821</v>
      </c>
      <c r="O97" s="75" t="n">
        <v>46.1863</v>
      </c>
      <c r="P97" s="74" t="n">
        <v>14449.66</v>
      </c>
      <c r="Q97" s="74" t="n">
        <v>27.39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6.3432</v>
      </c>
      <c r="E98" s="77" t="n">
        <v>35.1625</v>
      </c>
      <c r="F98" s="78" t="n">
        <v>44.0138</v>
      </c>
      <c r="G98" s="79" t="n">
        <v>44.1315</v>
      </c>
      <c r="H98" s="78" t="n">
        <v>12550.77</v>
      </c>
      <c r="I98" s="78" t="n">
        <v>21.88</v>
      </c>
      <c r="J98" s="79" t="e">
        <f aca="false">SECTOHOURS(H98)</f>
        <v>#VALUE!</v>
      </c>
      <c r="L98" s="77" t="n">
        <v>1065.8736</v>
      </c>
      <c r="M98" s="77" t="n">
        <v>35.1638</v>
      </c>
      <c r="N98" s="78" t="n">
        <v>44.0142</v>
      </c>
      <c r="O98" s="79" t="n">
        <v>44.1372</v>
      </c>
      <c r="P98" s="78" t="n">
        <v>12367.75</v>
      </c>
      <c r="Q98" s="78" t="n">
        <v>22.3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06016.7392</v>
      </c>
      <c r="E99" s="69" t="n">
        <v>40.8927</v>
      </c>
      <c r="F99" s="70" t="n">
        <v>41.2054</v>
      </c>
      <c r="G99" s="71" t="n">
        <v>44.4004</v>
      </c>
      <c r="H99" s="70" t="n">
        <v>44983.7</v>
      </c>
      <c r="I99" s="70" t="n">
        <v>79.36</v>
      </c>
      <c r="J99" s="71" t="e">
        <f aca="false">SECTOHOURS(H99)</f>
        <v>#VALUE!</v>
      </c>
      <c r="L99" s="69" t="n">
        <v>106016.7392</v>
      </c>
      <c r="M99" s="69" t="n">
        <v>40.8927</v>
      </c>
      <c r="N99" s="70" t="n">
        <v>41.2054</v>
      </c>
      <c r="O99" s="71" t="n">
        <v>44.4004</v>
      </c>
      <c r="P99" s="70" t="n">
        <v>44777.82</v>
      </c>
      <c r="Q99" s="70" t="n">
        <v>82.12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69.2016</v>
      </c>
      <c r="E100" s="73" t="n">
        <v>38.0064</v>
      </c>
      <c r="F100" s="74" t="n">
        <v>38.4187</v>
      </c>
      <c r="G100" s="75" t="n">
        <v>42.9393</v>
      </c>
      <c r="H100" s="74" t="n">
        <v>26247.05</v>
      </c>
      <c r="I100" s="74" t="n">
        <v>40.66</v>
      </c>
      <c r="J100" s="75" t="e">
        <f aca="false">SECTOHOURS(H100)</f>
        <v>#VALUE!</v>
      </c>
      <c r="L100" s="73" t="n">
        <v>23869.2016</v>
      </c>
      <c r="M100" s="73" t="n">
        <v>38.0064</v>
      </c>
      <c r="N100" s="74" t="n">
        <v>38.4187</v>
      </c>
      <c r="O100" s="75" t="n">
        <v>42.9393</v>
      </c>
      <c r="P100" s="74" t="n">
        <v>25168.11</v>
      </c>
      <c r="Q100" s="74" t="n">
        <v>42.37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15.0688</v>
      </c>
      <c r="E101" s="73" t="n">
        <v>35.9525</v>
      </c>
      <c r="F101" s="74" t="n">
        <v>37.2196</v>
      </c>
      <c r="G101" s="75" t="n">
        <v>41.1355</v>
      </c>
      <c r="H101" s="74" t="n">
        <v>19010.9</v>
      </c>
      <c r="I101" s="74" t="n">
        <v>28.04</v>
      </c>
      <c r="J101" s="75" t="e">
        <f aca="false">SECTOHOURS(H101)</f>
        <v>#VALUE!</v>
      </c>
      <c r="L101" s="73" t="n">
        <v>6415.0688</v>
      </c>
      <c r="M101" s="73" t="n">
        <v>35.9525</v>
      </c>
      <c r="N101" s="74" t="n">
        <v>37.2196</v>
      </c>
      <c r="O101" s="75" t="n">
        <v>41.1355</v>
      </c>
      <c r="P101" s="74" t="n">
        <v>18865.55</v>
      </c>
      <c r="Q101" s="74" t="n">
        <v>30.6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83.208</v>
      </c>
      <c r="E102" s="77" t="n">
        <v>33.244</v>
      </c>
      <c r="F102" s="78" t="n">
        <v>36.0542</v>
      </c>
      <c r="G102" s="79" t="n">
        <v>39.0888</v>
      </c>
      <c r="H102" s="78" t="n">
        <v>17061.52</v>
      </c>
      <c r="I102" s="78" t="n">
        <v>25.65</v>
      </c>
      <c r="J102" s="79" t="e">
        <f aca="false">SECTOHOURS(H102)</f>
        <v>#VALUE!</v>
      </c>
      <c r="L102" s="77" t="n">
        <v>2783.208</v>
      </c>
      <c r="M102" s="77" t="n">
        <v>33.244</v>
      </c>
      <c r="N102" s="78" t="n">
        <v>36.0542</v>
      </c>
      <c r="O102" s="79" t="n">
        <v>39.0888</v>
      </c>
      <c r="P102" s="78" t="n">
        <v>16838.89</v>
      </c>
      <c r="Q102" s="78" t="n">
        <v>27.5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07047.0944</v>
      </c>
      <c r="E103" s="69" t="n">
        <v>41.1783</v>
      </c>
      <c r="F103" s="70" t="n">
        <v>41.0387</v>
      </c>
      <c r="G103" s="71" t="n">
        <v>43.058</v>
      </c>
      <c r="H103" s="70" t="n">
        <v>59311.23</v>
      </c>
      <c r="I103" s="70" t="n">
        <v>104.05</v>
      </c>
      <c r="J103" s="71" t="e">
        <f aca="false">SECTOHOURS(H103)</f>
        <v>#VALUE!</v>
      </c>
      <c r="L103" s="69" t="n">
        <v>207016.1632</v>
      </c>
      <c r="M103" s="69" t="n">
        <v>41.1783</v>
      </c>
      <c r="N103" s="70" t="n">
        <v>41.0377</v>
      </c>
      <c r="O103" s="71" t="n">
        <v>43.0569</v>
      </c>
      <c r="P103" s="70" t="n">
        <v>60423.46</v>
      </c>
      <c r="Q103" s="70" t="n">
        <v>111.24</v>
      </c>
      <c r="R103" s="71" t="e">
        <f aca="false">SECTOHOURS(P103)</f>
        <v>#VALUE!</v>
      </c>
      <c r="S103" s="72"/>
      <c r="T103" s="14" t="n">
        <f aca="false">BDRATE($D103:$D106,E103:E106,$L103:$L106,M103:M106)</f>
        <v>6.46463744686798E-005</v>
      </c>
      <c r="U103" s="15" t="n">
        <f aca="false">BDRATE($D103:$D106,F103:F106,$L103:$L106,N103:N106)</f>
        <v>-8.62941657694405E-005</v>
      </c>
      <c r="V103" s="15" t="n">
        <f aca="false">BDRATE($D103:$D106,G103:G106,$L103:$L106,O103:O106)</f>
        <v>7.57569768621291E-005</v>
      </c>
      <c r="W103" s="23" t="n">
        <f aca="false">BDRATEOLD($D103:$D106,E103:E106,$L103:$L106,M103:M106)</f>
        <v>6.55997651091145E-005</v>
      </c>
      <c r="X103" s="24" t="n">
        <f aca="false">BDRATEOLD($D103:$D106,F103:F106,$L103:$L106,N103:N106)</f>
        <v>-2.12242820019082E-005</v>
      </c>
      <c r="Y103" s="25" t="n">
        <f aca="false">BDRATEOLD($D103:$D106,G103:G106,$L103:$L106,O103:O106)</f>
        <v>0.000107908161945947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51.696</v>
      </c>
      <c r="E104" s="73" t="n">
        <v>37.6279</v>
      </c>
      <c r="F104" s="74" t="n">
        <v>37.3903</v>
      </c>
      <c r="G104" s="75" t="n">
        <v>40.9044</v>
      </c>
      <c r="H104" s="74" t="n">
        <v>44546.42</v>
      </c>
      <c r="I104" s="74" t="n">
        <v>72.41</v>
      </c>
      <c r="J104" s="75" t="e">
        <f aca="false">SECTOHOURS(H104)</f>
        <v>#VALUE!</v>
      </c>
      <c r="L104" s="73" t="n">
        <v>96647.176</v>
      </c>
      <c r="M104" s="73" t="n">
        <v>37.6269</v>
      </c>
      <c r="N104" s="74" t="n">
        <v>37.3907</v>
      </c>
      <c r="O104" s="75" t="n">
        <v>40.9036</v>
      </c>
      <c r="P104" s="74" t="n">
        <v>45594.84</v>
      </c>
      <c r="Q104" s="74" t="n">
        <v>80.5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82.2944</v>
      </c>
      <c r="E105" s="73" t="n">
        <v>34.0547</v>
      </c>
      <c r="F105" s="74" t="n">
        <v>35.198</v>
      </c>
      <c r="G105" s="75" t="n">
        <v>38.8982</v>
      </c>
      <c r="H105" s="74" t="n">
        <v>36102.84</v>
      </c>
      <c r="I105" s="74" t="n">
        <v>55.91</v>
      </c>
      <c r="J105" s="75" t="e">
        <f aca="false">SECTOHOURS(H105)</f>
        <v>#VALUE!</v>
      </c>
      <c r="L105" s="73" t="n">
        <v>46577.8688</v>
      </c>
      <c r="M105" s="73" t="n">
        <v>34.0538</v>
      </c>
      <c r="N105" s="74" t="n">
        <v>35.1982</v>
      </c>
      <c r="O105" s="75" t="n">
        <v>38.8987</v>
      </c>
      <c r="P105" s="74" t="n">
        <v>37005.31</v>
      </c>
      <c r="Q105" s="74" t="n">
        <v>61.6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25.4912</v>
      </c>
      <c r="E106" s="77" t="n">
        <v>30.3788</v>
      </c>
      <c r="F106" s="78" t="n">
        <v>33.7457</v>
      </c>
      <c r="G106" s="79" t="n">
        <v>37.6094</v>
      </c>
      <c r="H106" s="78" t="n">
        <v>31453.96</v>
      </c>
      <c r="I106" s="78" t="n">
        <v>45.69</v>
      </c>
      <c r="J106" s="79" t="e">
        <f aca="false">SECTOHOURS(H106)</f>
        <v>#VALUE!</v>
      </c>
      <c r="L106" s="77" t="n">
        <v>24225.0096</v>
      </c>
      <c r="M106" s="77" t="n">
        <v>30.379</v>
      </c>
      <c r="N106" s="78" t="n">
        <v>33.7447</v>
      </c>
      <c r="O106" s="79" t="n">
        <v>37.6087</v>
      </c>
      <c r="P106" s="78" t="n">
        <v>31808.21</v>
      </c>
      <c r="Q106" s="78" t="n">
        <v>47.92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1876.0896</v>
      </c>
      <c r="E107" s="69" t="n">
        <v>45.0641</v>
      </c>
      <c r="F107" s="70" t="n">
        <v>48.3557</v>
      </c>
      <c r="G107" s="71" t="n">
        <v>50.9535</v>
      </c>
      <c r="H107" s="70" t="n">
        <v>33097.04</v>
      </c>
      <c r="I107" s="70" t="n">
        <v>63.22</v>
      </c>
      <c r="J107" s="71" t="e">
        <f aca="false">SECTOHOURS(H107)</f>
        <v>#VALUE!</v>
      </c>
      <c r="L107" s="69" t="n">
        <v>21876.0896</v>
      </c>
      <c r="M107" s="69" t="n">
        <v>45.0641</v>
      </c>
      <c r="N107" s="70" t="n">
        <v>48.3557</v>
      </c>
      <c r="O107" s="71" t="n">
        <v>50.9535</v>
      </c>
      <c r="P107" s="70" t="n">
        <v>33772.87</v>
      </c>
      <c r="Q107" s="70" t="n">
        <v>65.02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52.9632</v>
      </c>
      <c r="E108" s="73" t="n">
        <v>42.5656</v>
      </c>
      <c r="F108" s="74" t="n">
        <v>47.2005</v>
      </c>
      <c r="G108" s="75" t="n">
        <v>49.1953</v>
      </c>
      <c r="H108" s="74" t="n">
        <v>26149.19</v>
      </c>
      <c r="I108" s="74" t="n">
        <v>52.31</v>
      </c>
      <c r="J108" s="75" t="e">
        <f aca="false">SECTOHOURS(H108)</f>
        <v>#VALUE!</v>
      </c>
      <c r="L108" s="73" t="n">
        <v>10152.9632</v>
      </c>
      <c r="M108" s="73" t="n">
        <v>42.5656</v>
      </c>
      <c r="N108" s="74" t="n">
        <v>47.2005</v>
      </c>
      <c r="O108" s="75" t="n">
        <v>49.1953</v>
      </c>
      <c r="P108" s="74" t="n">
        <v>25638.92</v>
      </c>
      <c r="Q108" s="74" t="n">
        <v>57.3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26.0432</v>
      </c>
      <c r="E109" s="73" t="n">
        <v>39.7113</v>
      </c>
      <c r="F109" s="74" t="n">
        <v>45.7462</v>
      </c>
      <c r="G109" s="75" t="n">
        <v>47.2803</v>
      </c>
      <c r="H109" s="74" t="n">
        <v>21033.92</v>
      </c>
      <c r="I109" s="74" t="n">
        <v>44.6</v>
      </c>
      <c r="J109" s="75" t="e">
        <f aca="false">SECTOHOURS(H109)</f>
        <v>#VALUE!</v>
      </c>
      <c r="L109" s="73" t="n">
        <v>4826.0432</v>
      </c>
      <c r="M109" s="73" t="n">
        <v>39.7113</v>
      </c>
      <c r="N109" s="74" t="n">
        <v>45.7462</v>
      </c>
      <c r="O109" s="75" t="n">
        <v>47.2803</v>
      </c>
      <c r="P109" s="74" t="n">
        <v>20929.44</v>
      </c>
      <c r="Q109" s="74" t="n">
        <v>46.15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8.0736</v>
      </c>
      <c r="E110" s="77" t="n">
        <v>36.8805</v>
      </c>
      <c r="F110" s="78" t="n">
        <v>44.0515</v>
      </c>
      <c r="G110" s="79" t="n">
        <v>45.1613</v>
      </c>
      <c r="H110" s="78" t="n">
        <v>19238.56</v>
      </c>
      <c r="I110" s="78" t="n">
        <v>42.64</v>
      </c>
      <c r="J110" s="79" t="e">
        <f aca="false">SECTOHOURS(H110)</f>
        <v>#VALUE!</v>
      </c>
      <c r="L110" s="77" t="n">
        <v>2468.0736</v>
      </c>
      <c r="M110" s="77" t="n">
        <v>36.8805</v>
      </c>
      <c r="N110" s="78" t="n">
        <v>44.0515</v>
      </c>
      <c r="O110" s="79" t="n">
        <v>45.1613</v>
      </c>
      <c r="P110" s="78" t="n">
        <v>19005.52</v>
      </c>
      <c r="Q110" s="78" t="n">
        <v>47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51255.9984</v>
      </c>
      <c r="E111" s="69" t="n">
        <v>43.489</v>
      </c>
      <c r="F111" s="70" t="n">
        <v>41.1858</v>
      </c>
      <c r="G111" s="71" t="n">
        <v>43.3994</v>
      </c>
      <c r="H111" s="70" t="n">
        <v>31521.15</v>
      </c>
      <c r="I111" s="70" t="n">
        <v>48.69</v>
      </c>
      <c r="J111" s="71" t="e">
        <f aca="false">SECTOHOURS(H111)</f>
        <v>#VALUE!</v>
      </c>
      <c r="L111" s="69" t="n">
        <v>51255.9984</v>
      </c>
      <c r="M111" s="69" t="n">
        <v>43.489</v>
      </c>
      <c r="N111" s="70" t="n">
        <v>41.1858</v>
      </c>
      <c r="O111" s="71" t="n">
        <v>43.3994</v>
      </c>
      <c r="P111" s="70" t="n">
        <v>31938.75</v>
      </c>
      <c r="Q111" s="70" t="n">
        <v>50.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5.9792</v>
      </c>
      <c r="E112" s="73" t="n">
        <v>42.0585</v>
      </c>
      <c r="F112" s="74" t="n">
        <v>38.2571</v>
      </c>
      <c r="G112" s="75" t="n">
        <v>42.4581</v>
      </c>
      <c r="H112" s="74" t="n">
        <v>20503.71</v>
      </c>
      <c r="I112" s="74" t="n">
        <v>34.73</v>
      </c>
      <c r="J112" s="75" t="e">
        <f aca="false">SECTOHOURS(H112)</f>
        <v>#VALUE!</v>
      </c>
      <c r="L112" s="73" t="n">
        <v>12465.9792</v>
      </c>
      <c r="M112" s="73" t="n">
        <v>42.0585</v>
      </c>
      <c r="N112" s="74" t="n">
        <v>38.2571</v>
      </c>
      <c r="O112" s="75" t="n">
        <v>42.4581</v>
      </c>
      <c r="P112" s="74" t="n">
        <v>20621.34</v>
      </c>
      <c r="Q112" s="74" t="n">
        <v>35.84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30.3184</v>
      </c>
      <c r="E113" s="73" t="n">
        <v>40.0866</v>
      </c>
      <c r="F113" s="74" t="n">
        <v>37.4827</v>
      </c>
      <c r="G113" s="75" t="n">
        <v>41.6086</v>
      </c>
      <c r="H113" s="74" t="n">
        <v>14473.72</v>
      </c>
      <c r="I113" s="74" t="n">
        <v>26.76</v>
      </c>
      <c r="J113" s="75" t="e">
        <f aca="false">SECTOHOURS(H113)</f>
        <v>#VALUE!</v>
      </c>
      <c r="L113" s="73" t="n">
        <v>3430.3184</v>
      </c>
      <c r="M113" s="73" t="n">
        <v>40.0866</v>
      </c>
      <c r="N113" s="74" t="n">
        <v>37.4827</v>
      </c>
      <c r="O113" s="75" t="n">
        <v>41.6086</v>
      </c>
      <c r="P113" s="74" t="n">
        <v>14592.23</v>
      </c>
      <c r="Q113" s="74" t="n">
        <v>27.08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3696</v>
      </c>
      <c r="E114" s="77" t="n">
        <v>37.5938</v>
      </c>
      <c r="F114" s="78" t="n">
        <v>37.0773</v>
      </c>
      <c r="G114" s="79" t="n">
        <v>40.6541</v>
      </c>
      <c r="H114" s="78" t="n">
        <v>12022.75</v>
      </c>
      <c r="I114" s="78" t="n">
        <v>23.61</v>
      </c>
      <c r="J114" s="79" t="e">
        <f aca="false">SECTOHOURS(H114)</f>
        <v>#VALUE!</v>
      </c>
      <c r="L114" s="77" t="n">
        <v>1513.3696</v>
      </c>
      <c r="M114" s="77" t="n">
        <v>37.5938</v>
      </c>
      <c r="N114" s="78" t="n">
        <v>37.0773</v>
      </c>
      <c r="O114" s="79" t="n">
        <v>40.6541</v>
      </c>
      <c r="P114" s="78" t="n">
        <v>12194.25</v>
      </c>
      <c r="Q114" s="78" t="n">
        <v>24.52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477.2376</v>
      </c>
      <c r="E115" s="69" t="n">
        <v>64.3218</v>
      </c>
      <c r="F115" s="70" t="n">
        <v>60.4725</v>
      </c>
      <c r="G115" s="71" t="n">
        <v>60.708</v>
      </c>
      <c r="H115" s="70" t="n">
        <v>11868.54</v>
      </c>
      <c r="I115" s="70" t="n">
        <v>24.08</v>
      </c>
      <c r="J115" s="71" t="e">
        <f aca="false">SECTOHOURS(H115)</f>
        <v>#VALUE!</v>
      </c>
      <c r="L115" s="69" t="n">
        <v>1303.1336</v>
      </c>
      <c r="M115" s="69" t="n">
        <v>65.1256</v>
      </c>
      <c r="N115" s="70" t="n">
        <v>60.9034</v>
      </c>
      <c r="O115" s="71" t="n">
        <v>60.9063</v>
      </c>
      <c r="P115" s="70" t="n">
        <v>11828.97</v>
      </c>
      <c r="Q115" s="70" t="n">
        <v>25.68</v>
      </c>
      <c r="R115" s="71" t="e">
        <f aca="false">SECTOHOURS(P115)</f>
        <v>#VALUE!</v>
      </c>
      <c r="S115" s="72"/>
      <c r="T115" s="14" t="n">
        <f aca="false">BDRATE($D115:$D118,E115:E118,$L115:$L118,M115:M118)</f>
        <v>-0.0931039621228119</v>
      </c>
      <c r="U115" s="15" t="n">
        <f aca="false">BDRATE($D115:$D118,F115:F118,$L115:$L118,N115:N118)</f>
        <v>-0.0876041970923638</v>
      </c>
      <c r="V115" s="15" t="n">
        <f aca="false">BDRATE($D115:$D118,G115:G118,$L115:$L118,O115:O118)</f>
        <v>-0.0888914118138348</v>
      </c>
      <c r="W115" s="23" t="n">
        <f aca="false">BDRATEOLD($D115:$D118,E115:E118,$L115:$L118,M115:M118)</f>
        <v>-0.0930388094545753</v>
      </c>
      <c r="X115" s="24" t="n">
        <f aca="false">BDRATEOLD($D115:$D118,F115:F118,$L115:$L118,N115:N118)</f>
        <v>-0.0877479521785016</v>
      </c>
      <c r="Y115" s="25" t="n">
        <f aca="false">BDRATEOLD($D115:$D118,G115:G118,$L115:$L118,O115:O118)</f>
        <v>-0.088994276659365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355.9248</v>
      </c>
      <c r="E116" s="73" t="n">
        <v>59.5087</v>
      </c>
      <c r="F116" s="74" t="n">
        <v>57.5799</v>
      </c>
      <c r="G116" s="75" t="n">
        <v>57.8844</v>
      </c>
      <c r="H116" s="74" t="n">
        <v>11867.26</v>
      </c>
      <c r="I116" s="74" t="n">
        <v>24.79</v>
      </c>
      <c r="J116" s="75" t="e">
        <f aca="false">SECTOHOURS(H116)</f>
        <v>#VALUE!</v>
      </c>
      <c r="L116" s="73" t="n">
        <v>1232.2528</v>
      </c>
      <c r="M116" s="73" t="n">
        <v>60.4673</v>
      </c>
      <c r="N116" s="74" t="n">
        <v>58.2302</v>
      </c>
      <c r="O116" s="75" t="n">
        <v>58.6585</v>
      </c>
      <c r="P116" s="74" t="n">
        <v>11737.88</v>
      </c>
      <c r="Q116" s="74" t="n">
        <v>27.2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253.5152</v>
      </c>
      <c r="E117" s="73" t="n">
        <v>53.2592</v>
      </c>
      <c r="F117" s="74" t="n">
        <v>52.1329</v>
      </c>
      <c r="G117" s="75" t="n">
        <v>52.5205</v>
      </c>
      <c r="H117" s="74" t="n">
        <v>11903.39</v>
      </c>
      <c r="I117" s="74" t="n">
        <v>24.31</v>
      </c>
      <c r="J117" s="75" t="e">
        <f aca="false">SECTOHOURS(H117)</f>
        <v>#VALUE!</v>
      </c>
      <c r="L117" s="73" t="n">
        <v>1159.7552</v>
      </c>
      <c r="M117" s="73" t="n">
        <v>54.1153</v>
      </c>
      <c r="N117" s="74" t="n">
        <v>52.8299</v>
      </c>
      <c r="O117" s="75" t="n">
        <v>53.1225</v>
      </c>
      <c r="P117" s="74" t="n">
        <v>11731.57</v>
      </c>
      <c r="Q117" s="74" t="n">
        <v>25.9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122.7816</v>
      </c>
      <c r="E118" s="77" t="n">
        <v>47.9121</v>
      </c>
      <c r="F118" s="78" t="n">
        <v>46.6651</v>
      </c>
      <c r="G118" s="79" t="n">
        <v>47.4798</v>
      </c>
      <c r="H118" s="78" t="n">
        <v>11581.73</v>
      </c>
      <c r="I118" s="78" t="n">
        <v>24.29</v>
      </c>
      <c r="J118" s="79" t="e">
        <f aca="false">SECTOHOURS(H118)</f>
        <v>#VALUE!</v>
      </c>
      <c r="L118" s="77" t="n">
        <v>1069.0568</v>
      </c>
      <c r="M118" s="77" t="n">
        <v>48.6008</v>
      </c>
      <c r="N118" s="78" t="n">
        <v>47.0438</v>
      </c>
      <c r="O118" s="79" t="n">
        <v>48.0038</v>
      </c>
      <c r="P118" s="78" t="n">
        <v>11909.07</v>
      </c>
      <c r="Q118" s="78" t="n">
        <v>27.16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1407.4424</v>
      </c>
      <c r="E119" s="69" t="n">
        <v>68.8829</v>
      </c>
      <c r="F119" s="70" t="n">
        <v>64.2036</v>
      </c>
      <c r="G119" s="71" t="n">
        <v>63.1726</v>
      </c>
      <c r="H119" s="70" t="n">
        <v>13137.51</v>
      </c>
      <c r="I119" s="70" t="n">
        <v>23.54</v>
      </c>
      <c r="J119" s="71" t="e">
        <f aca="false">SECTOHOURS(H119)</f>
        <v>#VALUE!</v>
      </c>
      <c r="L119" s="69" t="n">
        <v>1232.4584</v>
      </c>
      <c r="M119" s="69" t="n">
        <v>69.6265</v>
      </c>
      <c r="N119" s="70" t="n">
        <v>63.8646</v>
      </c>
      <c r="O119" s="71" t="n">
        <v>62.9467</v>
      </c>
      <c r="P119" s="70" t="n">
        <v>13431.69</v>
      </c>
      <c r="Q119" s="70" t="n">
        <v>25.19</v>
      </c>
      <c r="R119" s="71" t="e">
        <f aca="false">SECTOHOURS(P119)</f>
        <v>#VALUE!</v>
      </c>
      <c r="S119" s="72"/>
      <c r="T119" s="14" t="n">
        <f aca="false">BDRATE($D119:$D122,E119:E122,$L119:$L122,M119:M122)</f>
        <v>-0.114448460109597</v>
      </c>
      <c r="U119" s="15" t="n">
        <f aca="false">BDRATE($D119:$D122,F119:F122,$L119:$L122,N119:N122)</f>
        <v>-0.109569577702252</v>
      </c>
      <c r="V119" s="15" t="n">
        <f aca="false">BDRATE($D119:$D122,G119:G122,$L119:$L122,O119:O122)</f>
        <v>-0.108550102530397</v>
      </c>
      <c r="W119" s="23" t="n">
        <f aca="false">BDRATEOLD($D119:$D122,E119:E122,$L119:$L122,M119:M122)</f>
        <v>-0.114510288415873</v>
      </c>
      <c r="X119" s="24" t="n">
        <f aca="false">BDRATEOLD($D119:$D122,F119:F122,$L119:$L122,N119:N122)</f>
        <v>-0.109419526151834</v>
      </c>
      <c r="Y119" s="25" t="n">
        <f aca="false">BDRATEOLD($D119:$D122,G119:G122,$L119:$L122,O119:O122)</f>
        <v>-0.108417824149365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364.7224</v>
      </c>
      <c r="E120" s="73" t="n">
        <v>64.4158</v>
      </c>
      <c r="F120" s="74" t="n">
        <v>61.3907</v>
      </c>
      <c r="G120" s="75" t="n">
        <v>61.351</v>
      </c>
      <c r="H120" s="74" t="n">
        <v>13584.62</v>
      </c>
      <c r="I120" s="74" t="n">
        <v>23.58</v>
      </c>
      <c r="J120" s="75" t="e">
        <f aca="false">SECTOHOURS(H120)</f>
        <v>#VALUE!</v>
      </c>
      <c r="L120" s="73" t="n">
        <v>1198.3824</v>
      </c>
      <c r="M120" s="73" t="n">
        <v>64.5215</v>
      </c>
      <c r="N120" s="74" t="n">
        <v>61.4124</v>
      </c>
      <c r="O120" s="75" t="n">
        <v>61.1535</v>
      </c>
      <c r="P120" s="74" t="n">
        <v>13054.04</v>
      </c>
      <c r="Q120" s="74" t="n">
        <v>25.03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304.3208</v>
      </c>
      <c r="E121" s="73" t="n">
        <v>58.9017</v>
      </c>
      <c r="F121" s="74" t="n">
        <v>56.4788</v>
      </c>
      <c r="G121" s="75" t="n">
        <v>56.0695</v>
      </c>
      <c r="H121" s="74" t="n">
        <v>13090.61</v>
      </c>
      <c r="I121" s="74" t="n">
        <v>23.92</v>
      </c>
      <c r="J121" s="75" t="e">
        <f aca="false">SECTOHOURS(H121)</f>
        <v>#VALUE!</v>
      </c>
      <c r="L121" s="73" t="n">
        <v>1170.0808</v>
      </c>
      <c r="M121" s="73" t="n">
        <v>59.3569</v>
      </c>
      <c r="N121" s="74" t="n">
        <v>56.2823</v>
      </c>
      <c r="O121" s="75" t="n">
        <v>56.0855</v>
      </c>
      <c r="P121" s="74" t="n">
        <v>13481.01</v>
      </c>
      <c r="Q121" s="74" t="n">
        <v>27.5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254.7944</v>
      </c>
      <c r="E122" s="77" t="n">
        <v>54.8395</v>
      </c>
      <c r="F122" s="78" t="n">
        <v>52.2205</v>
      </c>
      <c r="G122" s="79" t="n">
        <v>51.7023</v>
      </c>
      <c r="H122" s="78" t="n">
        <v>12827.64</v>
      </c>
      <c r="I122" s="78" t="n">
        <v>26.83</v>
      </c>
      <c r="J122" s="79" t="e">
        <f aca="false">SECTOHOURS(H122)</f>
        <v>#VALUE!</v>
      </c>
      <c r="L122" s="77" t="n">
        <v>1128.8344</v>
      </c>
      <c r="M122" s="77" t="n">
        <v>54.8588</v>
      </c>
      <c r="N122" s="78" t="n">
        <v>52.0886</v>
      </c>
      <c r="O122" s="79" t="n">
        <v>51.7094</v>
      </c>
      <c r="P122" s="78" t="n">
        <v>12992.64</v>
      </c>
      <c r="Q122" s="78" t="n">
        <v>25.1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1625.0984</v>
      </c>
      <c r="E123" s="69" t="n">
        <v>52.6537</v>
      </c>
      <c r="F123" s="70" t="n">
        <v>52.4102</v>
      </c>
      <c r="G123" s="71" t="n">
        <v>52.2973</v>
      </c>
      <c r="H123" s="70" t="n">
        <v>32428.95</v>
      </c>
      <c r="I123" s="70" t="n">
        <v>30.99</v>
      </c>
      <c r="J123" s="71" t="e">
        <f aca="false">SECTOHOURS(H123)</f>
        <v>#VALUE!</v>
      </c>
      <c r="L123" s="69" t="n">
        <v>11346.7504</v>
      </c>
      <c r="M123" s="69" t="n">
        <v>52.8908</v>
      </c>
      <c r="N123" s="70" t="n">
        <v>52.5759</v>
      </c>
      <c r="O123" s="71" t="n">
        <v>52.455</v>
      </c>
      <c r="P123" s="70" t="n">
        <v>33085.16</v>
      </c>
      <c r="Q123" s="70" t="n">
        <v>30.9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228606733169227</v>
      </c>
      <c r="U123" s="15" t="n">
        <f aca="false">BDRATE($D123:$D126,F123:F126,$L123:$L126,N123:N126)</f>
        <v>-0.0206052388046359</v>
      </c>
      <c r="V123" s="15" t="n">
        <f aca="false">BDRATE($D123:$D126,G123:G126,$L123:$L126,O123:O126)</f>
        <v>-0.0210490354890058</v>
      </c>
      <c r="W123" s="23" t="n">
        <f aca="false">BDRATEOLD($D123:$D126,E123:E126,$L123:$L126,M123:M126)</f>
        <v>-0.0227831397705326</v>
      </c>
      <c r="X123" s="24" t="n">
        <f aca="false">BDRATEOLD($D123:$D126,F123:F126,$L123:$L126,N123:N126)</f>
        <v>-0.0205524638455752</v>
      </c>
      <c r="Y123" s="25" t="n">
        <f aca="false">BDRATEOLD($D123:$D126,G123:G126,$L123:$L126,O123:O126)</f>
        <v>-0.0210034875125512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9915.0272</v>
      </c>
      <c r="E124" s="73" t="n">
        <v>49.139</v>
      </c>
      <c r="F124" s="74" t="n">
        <v>48.916</v>
      </c>
      <c r="G124" s="75" t="n">
        <v>48.8345</v>
      </c>
      <c r="H124" s="74" t="n">
        <v>30598.59</v>
      </c>
      <c r="I124" s="74" t="n">
        <v>28.8</v>
      </c>
      <c r="J124" s="75" t="e">
        <f aca="false">SECTOHOURS(H124)</f>
        <v>#VALUE!</v>
      </c>
      <c r="L124" s="73" t="n">
        <v>9723.8312</v>
      </c>
      <c r="M124" s="73" t="n">
        <v>49.3776</v>
      </c>
      <c r="N124" s="74" t="n">
        <v>49.0851</v>
      </c>
      <c r="O124" s="75" t="n">
        <v>49.0042</v>
      </c>
      <c r="P124" s="74" t="n">
        <v>30911.14</v>
      </c>
      <c r="Q124" s="74" t="n">
        <v>29.36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39.3848</v>
      </c>
      <c r="E125" s="73" t="n">
        <v>44.244</v>
      </c>
      <c r="F125" s="74" t="n">
        <v>44.0105</v>
      </c>
      <c r="G125" s="75" t="n">
        <v>43.9244</v>
      </c>
      <c r="H125" s="74" t="n">
        <v>28629.19</v>
      </c>
      <c r="I125" s="74" t="n">
        <v>27.78</v>
      </c>
      <c r="J125" s="75" t="e">
        <f aca="false">SECTOHOURS(H125)</f>
        <v>#VALUE!</v>
      </c>
      <c r="L125" s="73" t="n">
        <v>8234.1312</v>
      </c>
      <c r="M125" s="73" t="n">
        <v>44.4694</v>
      </c>
      <c r="N125" s="74" t="n">
        <v>44.1705</v>
      </c>
      <c r="O125" s="75" t="n">
        <v>44.0971</v>
      </c>
      <c r="P125" s="74" t="n">
        <v>28595.79</v>
      </c>
      <c r="Q125" s="74" t="n">
        <v>27.62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10.58</v>
      </c>
      <c r="E126" s="77" t="n">
        <v>37.9803</v>
      </c>
      <c r="F126" s="78" t="n">
        <v>37.8871</v>
      </c>
      <c r="G126" s="79" t="n">
        <v>37.7725</v>
      </c>
      <c r="H126" s="78" t="n">
        <v>25602.11</v>
      </c>
      <c r="I126" s="78" t="n">
        <v>27.03</v>
      </c>
      <c r="J126" s="79" t="e">
        <f aca="false">SECTOHOURS(H126)</f>
        <v>#VALUE!</v>
      </c>
      <c r="L126" s="77" t="n">
        <v>6473.7456</v>
      </c>
      <c r="M126" s="77" t="n">
        <v>38.1735</v>
      </c>
      <c r="N126" s="78" t="n">
        <v>38.0383</v>
      </c>
      <c r="O126" s="79" t="n">
        <v>37.9632</v>
      </c>
      <c r="P126" s="78" t="n">
        <v>25595.97</v>
      </c>
      <c r="Q126" s="78" t="n">
        <v>27.6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451.5928</v>
      </c>
      <c r="E127" s="69" t="n">
        <v>62.4173</v>
      </c>
      <c r="F127" s="70" t="n">
        <v>59.9255</v>
      </c>
      <c r="G127" s="71" t="n">
        <v>60.3968</v>
      </c>
      <c r="H127" s="70" t="n">
        <v>12041.64</v>
      </c>
      <c r="I127" s="70" t="n">
        <v>22.25</v>
      </c>
      <c r="J127" s="71" t="e">
        <f aca="false">SECTOHOURS(H127)</f>
        <v>#VALUE!</v>
      </c>
      <c r="L127" s="69" t="n">
        <v>1293.204</v>
      </c>
      <c r="M127" s="69" t="n">
        <v>63.1459</v>
      </c>
      <c r="N127" s="70" t="n">
        <v>60.1791</v>
      </c>
      <c r="O127" s="71" t="n">
        <v>60.8689</v>
      </c>
      <c r="P127" s="70" t="n">
        <v>12105.65</v>
      </c>
      <c r="Q127" s="70" t="n">
        <v>24.0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909278475081176</v>
      </c>
      <c r="U127" s="15" t="n">
        <f aca="false">BDRATE($D127:$D130,F127:F130,$L127:$L130,N127:N130)</f>
        <v>-0.0856655991324078</v>
      </c>
      <c r="V127" s="15" t="n">
        <f aca="false">BDRATE($D127:$D130,G127:G130,$L127:$L130,O127:O130)</f>
        <v>-0.0846592681952697</v>
      </c>
      <c r="W127" s="23" t="n">
        <f aca="false">BDRATEOLD($D127:$D130,E127:E130,$L127:$L130,M127:M130)</f>
        <v>-0.0910147797336147</v>
      </c>
      <c r="X127" s="24" t="n">
        <f aca="false">BDRATEOLD($D127:$D130,F127:F130,$L127:$L130,N127:N130)</f>
        <v>-0.0857450057675189</v>
      </c>
      <c r="Y127" s="25" t="n">
        <f aca="false">BDRATEOLD($D127:$D130,G127:G130,$L127:$L130,O127:O130)</f>
        <v>-0.085049446597362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331.5432</v>
      </c>
      <c r="E128" s="73" t="n">
        <v>56.4076</v>
      </c>
      <c r="F128" s="74" t="n">
        <v>56.5968</v>
      </c>
      <c r="G128" s="75" t="n">
        <v>57.3328</v>
      </c>
      <c r="H128" s="74" t="n">
        <v>11820.47</v>
      </c>
      <c r="I128" s="74" t="n">
        <v>22.5</v>
      </c>
      <c r="J128" s="75" t="e">
        <f aca="false">SECTOHOURS(H128)</f>
        <v>#VALUE!</v>
      </c>
      <c r="L128" s="73" t="n">
        <v>1218.2952</v>
      </c>
      <c r="M128" s="73" t="n">
        <v>57.2686</v>
      </c>
      <c r="N128" s="74" t="n">
        <v>57.1074</v>
      </c>
      <c r="O128" s="75" t="n">
        <v>57.7658</v>
      </c>
      <c r="P128" s="74" t="n">
        <v>12299.44</v>
      </c>
      <c r="Q128" s="74" t="n">
        <v>23.4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170.2448</v>
      </c>
      <c r="E129" s="73" t="n">
        <v>51.0145</v>
      </c>
      <c r="F129" s="74" t="n">
        <v>50.966</v>
      </c>
      <c r="G129" s="75" t="n">
        <v>52.3128</v>
      </c>
      <c r="H129" s="74" t="n">
        <v>11724.56</v>
      </c>
      <c r="I129" s="74" t="n">
        <v>22.93</v>
      </c>
      <c r="J129" s="75" t="e">
        <f aca="false">SECTOHOURS(H129)</f>
        <v>#VALUE!</v>
      </c>
      <c r="L129" s="73" t="n">
        <v>1092.208</v>
      </c>
      <c r="M129" s="73" t="n">
        <v>51.6612</v>
      </c>
      <c r="N129" s="74" t="n">
        <v>51.5508</v>
      </c>
      <c r="O129" s="75" t="n">
        <v>52.8209</v>
      </c>
      <c r="P129" s="74" t="n">
        <v>11761.48</v>
      </c>
      <c r="Q129" s="74" t="n">
        <v>24.9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96.0112</v>
      </c>
      <c r="E130" s="77" t="n">
        <v>45.5762</v>
      </c>
      <c r="F130" s="78" t="n">
        <v>46.0259</v>
      </c>
      <c r="G130" s="79" t="n">
        <v>46.9339</v>
      </c>
      <c r="H130" s="78" t="n">
        <v>11812.65</v>
      </c>
      <c r="I130" s="78" t="n">
        <v>23.6</v>
      </c>
      <c r="J130" s="79" t="e">
        <f aca="false">SECTOHOURS(H130)</f>
        <v>#VALUE!</v>
      </c>
      <c r="L130" s="77" t="n">
        <v>945.8128</v>
      </c>
      <c r="M130" s="77" t="n">
        <v>46.1994</v>
      </c>
      <c r="N130" s="78" t="n">
        <v>46.4365</v>
      </c>
      <c r="O130" s="79" t="n">
        <v>47.4873</v>
      </c>
      <c r="P130" s="78" t="n">
        <v>11613.61</v>
      </c>
      <c r="Q130" s="78" t="n">
        <v>23.75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973.892</v>
      </c>
      <c r="E131" s="69" t="n">
        <v>66.1765</v>
      </c>
      <c r="F131" s="70" t="n">
        <v>63.209</v>
      </c>
      <c r="G131" s="71" t="n">
        <v>63.2629</v>
      </c>
      <c r="H131" s="70" t="n">
        <v>13228.37</v>
      </c>
      <c r="I131" s="70" t="n">
        <v>21.98</v>
      </c>
      <c r="J131" s="71" t="e">
        <f aca="false">SECTOHOURS(H131)</f>
        <v>#VALUE!</v>
      </c>
      <c r="L131" s="69" t="n">
        <v>846.416</v>
      </c>
      <c r="M131" s="69" t="n">
        <v>66.688</v>
      </c>
      <c r="N131" s="70" t="n">
        <v>62.8158</v>
      </c>
      <c r="O131" s="71" t="n">
        <v>62.9262</v>
      </c>
      <c r="P131" s="70" t="n">
        <v>13568.29</v>
      </c>
      <c r="Q131" s="70" t="n">
        <v>22.29</v>
      </c>
      <c r="R131" s="71" t="e">
        <f aca="false">SECTOHOURS(P131)</f>
        <v>#VALUE!</v>
      </c>
      <c r="S131" s="72"/>
      <c r="T131" s="14" t="n">
        <f aca="false">BDRATE($D131:$D134,E131:E134,$L131:$L134,M131:M134)</f>
        <v>-0.120623385455535</v>
      </c>
      <c r="U131" s="15" t="n">
        <f aca="false">BDRATE($D131:$D134,F131:F134,$L131:$L134,N131:N134)</f>
        <v>-0.113585097235303</v>
      </c>
      <c r="V131" s="15" t="n">
        <f aca="false">BDRATE($D131:$D134,G131:G134,$L131:$L134,O131:O134)</f>
        <v>-0.113952759575446</v>
      </c>
      <c r="W131" s="23" t="n">
        <f aca="false">BDRATEOLD($D131:$D134,E131:E134,$L131:$L134,M131:M134)</f>
        <v>-0.120733302604047</v>
      </c>
      <c r="X131" s="24" t="n">
        <f aca="false">BDRATEOLD($D131:$D134,F131:F134,$L131:$L134,N131:N134)</f>
        <v>-0.113350019011737</v>
      </c>
      <c r="Y131" s="25" t="n">
        <f aca="false">BDRATEOLD($D131:$D134,G131:G134,$L131:$L134,O131:O134)</f>
        <v>-0.11192802522057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917.2912</v>
      </c>
      <c r="E132" s="73" t="n">
        <v>61.2033</v>
      </c>
      <c r="F132" s="74" t="n">
        <v>60.5964</v>
      </c>
      <c r="G132" s="75" t="n">
        <v>60.457</v>
      </c>
      <c r="H132" s="74" t="n">
        <v>13130.65</v>
      </c>
      <c r="I132" s="74" t="n">
        <v>22.38</v>
      </c>
      <c r="J132" s="75" t="e">
        <f aca="false">SECTOHOURS(H132)</f>
        <v>#VALUE!</v>
      </c>
      <c r="L132" s="73" t="n">
        <v>796.8424</v>
      </c>
      <c r="M132" s="73" t="n">
        <v>61.5478</v>
      </c>
      <c r="N132" s="74" t="n">
        <v>60.3775</v>
      </c>
      <c r="O132" s="75" t="n">
        <v>60.629</v>
      </c>
      <c r="P132" s="74" t="n">
        <v>13520.53</v>
      </c>
      <c r="Q132" s="74" t="n">
        <v>23.06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60.5504</v>
      </c>
      <c r="E133" s="73" t="n">
        <v>54.8018</v>
      </c>
      <c r="F133" s="74" t="n">
        <v>55.3337</v>
      </c>
      <c r="G133" s="75" t="n">
        <v>55.9075</v>
      </c>
      <c r="H133" s="74" t="n">
        <v>13155.39</v>
      </c>
      <c r="I133" s="74" t="n">
        <v>22.46</v>
      </c>
      <c r="J133" s="75" t="e">
        <f aca="false">SECTOHOURS(H133)</f>
        <v>#VALUE!</v>
      </c>
      <c r="L133" s="73" t="n">
        <v>770.5272</v>
      </c>
      <c r="M133" s="73" t="n">
        <v>55.1197</v>
      </c>
      <c r="N133" s="74" t="n">
        <v>55.4655</v>
      </c>
      <c r="O133" s="75" t="n">
        <v>56.0825</v>
      </c>
      <c r="P133" s="74" t="n">
        <v>13293.48</v>
      </c>
      <c r="Q133" s="74" t="n">
        <v>23.98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829.5048</v>
      </c>
      <c r="E134" s="77" t="n">
        <v>49.6275</v>
      </c>
      <c r="F134" s="78" t="n">
        <v>50.5531</v>
      </c>
      <c r="G134" s="79" t="n">
        <v>50.2028</v>
      </c>
      <c r="H134" s="78" t="n">
        <v>12862.94</v>
      </c>
      <c r="I134" s="78" t="n">
        <v>22.73</v>
      </c>
      <c r="J134" s="79" t="e">
        <f aca="false">SECTOHOURS(H134)</f>
        <v>#VALUE!</v>
      </c>
      <c r="L134" s="77" t="n">
        <v>744.4464</v>
      </c>
      <c r="M134" s="77" t="n">
        <v>50.1669</v>
      </c>
      <c r="N134" s="78" t="n">
        <v>50.9301</v>
      </c>
      <c r="O134" s="79" t="n">
        <v>50.4263</v>
      </c>
      <c r="P134" s="78" t="n">
        <v>12877.84</v>
      </c>
      <c r="Q134" s="78" t="n">
        <v>23.31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011.4864</v>
      </c>
      <c r="E135" s="69" t="n">
        <v>51.6051</v>
      </c>
      <c r="F135" s="70" t="n">
        <v>64.993</v>
      </c>
      <c r="G135" s="71" t="n">
        <v>64.9463</v>
      </c>
      <c r="H135" s="70" t="n">
        <v>23131.59</v>
      </c>
      <c r="I135" s="70" t="n">
        <v>27.79</v>
      </c>
      <c r="J135" s="71" t="e">
        <f aca="false">SECTOHOURS(H135)</f>
        <v>#VALUE!</v>
      </c>
      <c r="L135" s="69" t="n">
        <v>9821.7</v>
      </c>
      <c r="M135" s="69" t="n">
        <v>51.7674</v>
      </c>
      <c r="N135" s="70" t="n">
        <v>64.8097</v>
      </c>
      <c r="O135" s="71" t="n">
        <v>64.7625</v>
      </c>
      <c r="P135" s="70" t="n">
        <v>22836.83</v>
      </c>
      <c r="Q135" s="70" t="n">
        <v>27.6</v>
      </c>
      <c r="R135" s="71" t="e">
        <f aca="false">SECTOHOURS(P135)</f>
        <v>#VALUE!</v>
      </c>
      <c r="S135" s="72"/>
      <c r="T135" s="14" t="n">
        <f aca="false">BDRATE($D135:$D138,E135:E138,$L135:$L138,M135:M138)</f>
        <v>-0.0151428905516566</v>
      </c>
      <c r="U135" s="15" t="n">
        <f aca="false">BDRATE($D135:$D138,F135:F138,$L135:$L138,N135:N138)</f>
        <v>-0.02071867444677</v>
      </c>
      <c r="V135" s="15" t="n">
        <f aca="false">BDRATE($D135:$D138,G135:G138,$L135:$L138,O135:O138)</f>
        <v>-0.0150196426938911</v>
      </c>
      <c r="W135" s="23" t="n">
        <f aca="false">BDRATEOLD($D135:$D138,E135:E138,$L135:$L138,M135:M138)</f>
        <v>-0.0151616950206503</v>
      </c>
      <c r="X135" s="24" t="n">
        <f aca="false">BDRATEOLD($D135:$D138,F135:F138,$L135:$L138,N135:N138)</f>
        <v>-0.0204851483775786</v>
      </c>
      <c r="Y135" s="25" t="n">
        <f aca="false">BDRATEOLD($D135:$D138,G135:G138,$L135:$L138,O135:O138)</f>
        <v>-0.0148931453236594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518.3</v>
      </c>
      <c r="E136" s="73" t="n">
        <v>47.5422</v>
      </c>
      <c r="F136" s="74" t="n">
        <v>61.8351</v>
      </c>
      <c r="G136" s="75" t="n">
        <v>62.3339</v>
      </c>
      <c r="H136" s="74" t="n">
        <v>22175.97</v>
      </c>
      <c r="I136" s="74" t="n">
        <v>26.71</v>
      </c>
      <c r="J136" s="75" t="e">
        <f aca="false">SECTOHOURS(H136)</f>
        <v>#VALUE!</v>
      </c>
      <c r="L136" s="73" t="n">
        <v>8405.448</v>
      </c>
      <c r="M136" s="73" t="n">
        <v>47.6804</v>
      </c>
      <c r="N136" s="74" t="n">
        <v>61.9195</v>
      </c>
      <c r="O136" s="75" t="n">
        <v>62.4188</v>
      </c>
      <c r="P136" s="74" t="n">
        <v>21978.62</v>
      </c>
      <c r="Q136" s="74" t="n">
        <v>27.03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826.3576</v>
      </c>
      <c r="E137" s="73" t="n">
        <v>41.6515</v>
      </c>
      <c r="F137" s="74" t="n">
        <v>56.9874</v>
      </c>
      <c r="G137" s="75" t="n">
        <v>57.8366</v>
      </c>
      <c r="H137" s="74" t="n">
        <v>20919.72</v>
      </c>
      <c r="I137" s="74" t="n">
        <v>26.95</v>
      </c>
      <c r="J137" s="75" t="e">
        <f aca="false">SECTOHOURS(H137)</f>
        <v>#VALUE!</v>
      </c>
      <c r="L137" s="73" t="n">
        <v>6768.8192</v>
      </c>
      <c r="M137" s="73" t="n">
        <v>41.7606</v>
      </c>
      <c r="N137" s="74" t="n">
        <v>57.13</v>
      </c>
      <c r="O137" s="75" t="n">
        <v>57.7225</v>
      </c>
      <c r="P137" s="74" t="n">
        <v>20661.82</v>
      </c>
      <c r="Q137" s="74" t="n">
        <v>26.1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93.792</v>
      </c>
      <c r="E138" s="77" t="n">
        <v>35.2298</v>
      </c>
      <c r="F138" s="78" t="n">
        <v>52.5275</v>
      </c>
      <c r="G138" s="79" t="n">
        <v>52.6729</v>
      </c>
      <c r="H138" s="78" t="n">
        <v>19060.52</v>
      </c>
      <c r="I138" s="78" t="n">
        <v>25.49</v>
      </c>
      <c r="J138" s="79" t="e">
        <f aca="false">SECTOHOURS(H138)</f>
        <v>#VALUE!</v>
      </c>
      <c r="L138" s="77" t="n">
        <v>4964.044</v>
      </c>
      <c r="M138" s="77" t="n">
        <v>35.2955</v>
      </c>
      <c r="N138" s="78" t="n">
        <v>53.1269</v>
      </c>
      <c r="O138" s="79" t="n">
        <v>53.4047</v>
      </c>
      <c r="P138" s="78" t="n">
        <v>19246.83</v>
      </c>
      <c r="Q138" s="78" t="n">
        <v>29.49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0186562704742</v>
      </c>
      <c r="J139" s="42" t="n">
        <f aca="false">GEOMETRICMEAN(J3:J18)</f>
        <v>3.10539987112713</v>
      </c>
      <c r="K139" s="36"/>
      <c r="L139" s="87"/>
      <c r="M139" s="36"/>
      <c r="N139" s="36"/>
      <c r="O139" s="36"/>
      <c r="P139" s="36"/>
      <c r="Q139" s="36" t="n">
        <f aca="false">GEOMETRICMEAN(Q3:Q18)</f>
        <v>16.6786880087331</v>
      </c>
      <c r="R139" s="42" t="n">
        <f aca="false">GEOMETRICMEAN(R3:R18)</f>
        <v>3.04307345284486</v>
      </c>
      <c r="T139" s="14" t="n">
        <f aca="false">AVERAGE(T3,T7,T11,T15)</f>
        <v>-0.000808212431958499</v>
      </c>
      <c r="U139" s="15" t="n">
        <f aca="false">AVERAGE(U3,U7,U11,U15)</f>
        <v>-0.00160036804064992</v>
      </c>
      <c r="V139" s="16" t="n">
        <f aca="false">AVERAGE(V3,V7,V11,V15)</f>
        <v>-0.000987543252730511</v>
      </c>
      <c r="W139" s="14" t="n">
        <f aca="false">AVERAGE(W3,W7,W11,W15)</f>
        <v>-0.000778546251908319</v>
      </c>
      <c r="X139" s="15" t="n">
        <f aca="false">AVERAGE(X3,X7,X11,X15)</f>
        <v>-0.00162538015435634</v>
      </c>
      <c r="Y139" s="16" t="n">
        <f aca="false">AVERAGE(Y3,Y7,Y11,Y15)</f>
        <v>-0.0010441334889483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2.9975100451542</v>
      </c>
      <c r="J140" s="43" t="n">
        <f aca="false">GEOMETRICMEAN(J19:J26)</f>
        <v>5.62265122353819</v>
      </c>
      <c r="K140" s="49"/>
      <c r="L140" s="76"/>
      <c r="M140" s="49"/>
      <c r="N140" s="49"/>
      <c r="O140" s="49"/>
      <c r="P140" s="49"/>
      <c r="Q140" s="49" t="n">
        <f aca="false">GEOMETRICMEAN(Q19:Q26)</f>
        <v>34.8043257906274</v>
      </c>
      <c r="R140" s="43" t="n">
        <f aca="false">GEOMETRICMEAN(R19:R26)</f>
        <v>5.51412039247128</v>
      </c>
      <c r="T140" s="23" t="n">
        <f aca="false">AVERAGE(T19, T23)</f>
        <v>1.04108583587337E-006</v>
      </c>
      <c r="U140" s="24" t="n">
        <f aca="false">AVERAGE(U19, U23)</f>
        <v>-0.000379051420462351</v>
      </c>
      <c r="V140" s="25" t="n">
        <f aca="false">AVERAGE(V19, V23)</f>
        <v>-3.40809340492188E-005</v>
      </c>
      <c r="W140" s="23" t="n">
        <f aca="false">AVERAGE(W19, W23)</f>
        <v>-6.24413656918899E-006</v>
      </c>
      <c r="X140" s="24" t="n">
        <f aca="false">AVERAGE(X19, X23)</f>
        <v>-0.000386539393508689</v>
      </c>
      <c r="Y140" s="25" t="n">
        <f aca="false">AVERAGE(Y19, Y23)</f>
        <v>-4.00665817208989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9.5468002916638</v>
      </c>
      <c r="J141" s="43" t="n">
        <f aca="false">GEOMETRICMEAN(J27:J50)</f>
        <v>4.45342485267079</v>
      </c>
      <c r="K141" s="49"/>
      <c r="L141" s="76"/>
      <c r="M141" s="49"/>
      <c r="N141" s="49"/>
      <c r="O141" s="49"/>
      <c r="P141" s="49"/>
      <c r="Q141" s="49" t="n">
        <f aca="false">GEOMETRICMEAN(Q27:Q62)</f>
        <v>31.2721850233682</v>
      </c>
      <c r="R141" s="43" t="n">
        <f aca="false">GEOMETRICMEAN(R27:R62)</f>
        <v>4.68687732397985</v>
      </c>
      <c r="T141" s="23" t="n">
        <f aca="false">AVERAGE(T27, T31, T35,T39,T43,T47)</f>
        <v>-0.0297126384173178</v>
      </c>
      <c r="U141" s="24" t="n">
        <f aca="false">AVERAGE(U27, U31, U35,U39,U43,U47)</f>
        <v>-0.0288025427770895</v>
      </c>
      <c r="V141" s="25" t="n">
        <f aca="false">AVERAGE(V27, V31, V35,V39,V43,V47)</f>
        <v>-0.0283495209063732</v>
      </c>
      <c r="W141" s="23" t="n">
        <f aca="false">AVERAGE(W27, W31, W35,W39,W43,W47)</f>
        <v>-0.0297179638880137</v>
      </c>
      <c r="X141" s="24" t="n">
        <f aca="false">AVERAGE(X27, X31, X35,X39,X43,X47)</f>
        <v>-0.028796981511848</v>
      </c>
      <c r="Y141" s="25" t="n">
        <f aca="false">AVERAGE(Y27, Y31, Y35,Y39,Y43,Y47)</f>
        <v>-0.028398956076369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2.106802661404</v>
      </c>
      <c r="J142" s="43" t="n">
        <f aca="false">GEOMETRICMEAN(J51:J62)</f>
        <v>5.51659418826181</v>
      </c>
      <c r="K142" s="49"/>
      <c r="L142" s="76"/>
      <c r="M142" s="49"/>
      <c r="N142" s="49"/>
      <c r="O142" s="49"/>
      <c r="P142" s="49"/>
      <c r="Q142" s="49" t="n">
        <f aca="false">GEOMETRICMEAN(Q51:Q62)</f>
        <v>33.4817909989743</v>
      </c>
      <c r="R142" s="43" t="n">
        <f aca="false">GEOMETRICMEAN(R51:R62)</f>
        <v>5.38877229520497</v>
      </c>
      <c r="T142" s="23" t="n">
        <f aca="false">AVERAGE(T51, T55, T59)</f>
        <v>0.000139725485565216</v>
      </c>
      <c r="U142" s="24" t="n">
        <f aca="false">AVERAGE(U51, U55, U59)</f>
        <v>0.000189554253979189</v>
      </c>
      <c r="V142" s="25" t="n">
        <f aca="false">AVERAGE(V51, V55, V59)</f>
        <v>9.95536616953026E-005</v>
      </c>
      <c r="W142" s="23" t="n">
        <f aca="false">AVERAGE(W51, W55, W59)</f>
        <v>0.000125401965179776</v>
      </c>
      <c r="X142" s="24" t="n">
        <f aca="false">AVERAGE(X51, X55, X59)</f>
        <v>0.000181277872982758</v>
      </c>
      <c r="Y142" s="25" t="n">
        <f aca="false">AVERAGE(Y51, Y55, Y59)</f>
        <v>9.18913132637034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6.7596117689311</v>
      </c>
      <c r="J143" s="43" t="n">
        <f aca="false">GEOMETRICMEAN(J63:J86)</f>
        <v>4.22004622364843</v>
      </c>
      <c r="K143" s="49"/>
      <c r="L143" s="76"/>
      <c r="M143" s="49"/>
      <c r="N143" s="49"/>
      <c r="O143" s="49"/>
      <c r="P143" s="49"/>
      <c r="Q143" s="49" t="n">
        <f aca="false">GEOMETRICMEAN(Q63:Q98)</f>
        <v>28.2327978547929</v>
      </c>
      <c r="R143" s="43" t="n">
        <f aca="false">GEOMETRICMEAN(R63:R98)</f>
        <v>4.26035357929673</v>
      </c>
      <c r="T143" s="23" t="n">
        <f aca="false">AVERAGE(T63,T67, T71,T75,T79,T83)</f>
        <v>-0.0268558671614017</v>
      </c>
      <c r="U143" s="24" t="n">
        <f aca="false">AVERAGE(U63,U67, U71,U75,U79,U83)</f>
        <v>-0.0278465246994992</v>
      </c>
      <c r="V143" s="25" t="n">
        <f aca="false">AVERAGE(V63,V67, V71,V75,V79,V83)</f>
        <v>-0.0280452519902034</v>
      </c>
      <c r="W143" s="23" t="n">
        <f aca="false">AVERAGE(W63,W67, W71,W75,W79,W83)</f>
        <v>-0.0268365224605558</v>
      </c>
      <c r="X143" s="24" t="n">
        <f aca="false">AVERAGE(X63,X67, X71,X75,X79,X83)</f>
        <v>-0.0277034504924018</v>
      </c>
      <c r="Y143" s="25" t="n">
        <f aca="false">AVERAGE(Y63,Y67, Y71,Y75,Y79,Y83)</f>
        <v>-0.027692871306760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7.9804610920142</v>
      </c>
      <c r="J144" s="43" t="n">
        <f aca="false">GEOMETRICMEAN(J87:J98)</f>
        <v>4.51870902946241</v>
      </c>
      <c r="K144" s="49"/>
      <c r="L144" s="76"/>
      <c r="M144" s="49"/>
      <c r="N144" s="49"/>
      <c r="O144" s="49"/>
      <c r="P144" s="49"/>
      <c r="Q144" s="49" t="n">
        <f aca="false">GEOMETRICMEAN(Q87:Q98)</f>
        <v>28.6476037291638</v>
      </c>
      <c r="R144" s="43" t="n">
        <f aca="false">GEOMETRICMEAN(R87:R98)</f>
        <v>4.4868487997899</v>
      </c>
      <c r="T144" s="23" t="n">
        <f aca="false">AVERAGE(T87, T91, T95)</f>
        <v>6.76071287958324E-005</v>
      </c>
      <c r="U144" s="24" t="n">
        <f aca="false">AVERAGE(U87, U91, U95)</f>
        <v>2.80573870966213E-006</v>
      </c>
      <c r="V144" s="25" t="n">
        <f aca="false">AVERAGE(V87, V91, V95)</f>
        <v>-0.000259952046323379</v>
      </c>
      <c r="W144" s="23" t="n">
        <f aca="false">AVERAGE(W87, W91, W95)</f>
        <v>7.12085040581734E-005</v>
      </c>
      <c r="X144" s="24" t="n">
        <f aca="false">AVERAGE(X87, X91, X95)</f>
        <v>3.0459040622081E-005</v>
      </c>
      <c r="Y144" s="25" t="n">
        <f aca="false">AVERAGE(Y87, Y91, Y95)</f>
        <v>-0.000243592935994963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5.1680639748645</v>
      </c>
      <c r="J145" s="43" t="n">
        <f aca="false">GEOMETRICMEAN(J99:J114)</f>
        <v>7.23898325785433</v>
      </c>
      <c r="K145" s="49"/>
      <c r="L145" s="76"/>
      <c r="M145" s="49"/>
      <c r="N145" s="49"/>
      <c r="O145" s="49"/>
      <c r="P145" s="49"/>
      <c r="Q145" s="49" t="n">
        <f aca="false">GEOMETRICMEAN(Q99:Q114)</f>
        <v>47.8504765118304</v>
      </c>
      <c r="R145" s="43" t="n">
        <f aca="false">GEOMETRICMEAN(R99:R114)</f>
        <v>7.25479012455316</v>
      </c>
      <c r="T145" s="23" t="n">
        <f aca="false">AVERAGE(T99,T103, T107, T111)</f>
        <v>1.616159361717E-005</v>
      </c>
      <c r="U145" s="24" t="n">
        <f aca="false">AVERAGE(U99,U103, U107, U111)</f>
        <v>-2.15735414423601E-005</v>
      </c>
      <c r="V145" s="25" t="n">
        <f aca="false">AVERAGE(V99,V103, V107, V111)</f>
        <v>1.89392442155323E-005</v>
      </c>
      <c r="W145" s="23" t="n">
        <f aca="false">AVERAGE(W99,W103, W107, W111)</f>
        <v>1.63999412772786E-005</v>
      </c>
      <c r="X145" s="24" t="n">
        <f aca="false">AVERAGE(X99,X103, X107, X111)</f>
        <v>-5.30607050047705E-006</v>
      </c>
      <c r="Y145" s="25" t="n">
        <f aca="false">AVERAGE(Y99,Y103, Y107, Y111)</f>
        <v>2.69770404864866E-005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728975600434</v>
      </c>
      <c r="J146" s="43" t="n">
        <f aca="false">GEOMETRICMEAN(J115:J126)</f>
        <v>4.59810637276609</v>
      </c>
      <c r="K146" s="49"/>
      <c r="L146" s="76"/>
      <c r="M146" s="49"/>
      <c r="N146" s="49"/>
      <c r="O146" s="49"/>
      <c r="P146" s="49"/>
      <c r="Q146" s="49" t="n">
        <f aca="false">GEOMETRICMEAN(Q115:Q126)</f>
        <v>26.9881937112711</v>
      </c>
      <c r="R146" s="43" t="n">
        <f aca="false">GEOMETRICMEAN(R115:R126)</f>
        <v>4.61818680992078</v>
      </c>
      <c r="T146" s="23" t="n">
        <f aca="false">AVERAGE(T115,T119, T123)</f>
        <v>-0.0768043651831106</v>
      </c>
      <c r="U146" s="24" t="n">
        <f aca="false">AVERAGE(U115,U119, U123)</f>
        <v>-0.072593004533084</v>
      </c>
      <c r="V146" s="25" t="n">
        <f aca="false">AVERAGE(V115,V119, V123)</f>
        <v>-0.0728301832777458</v>
      </c>
      <c r="W146" s="23" t="n">
        <f aca="false">AVERAGE(W115,W119, W123)</f>
        <v>-0.0767774125469938</v>
      </c>
      <c r="X146" s="24" t="n">
        <f aca="false">AVERAGE(X115,X119, X123)</f>
        <v>-0.0725733140586369</v>
      </c>
      <c r="Y146" s="25" t="n">
        <f aca="false">AVERAGE(Y115,Y119, Y123)</f>
        <v>-0.072805196107094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3.8974401386456</v>
      </c>
      <c r="J147" s="43" t="n">
        <f aca="false">GEOMETRICMEAN(J127:J138)</f>
        <v>4.13535178497353</v>
      </c>
      <c r="K147" s="49"/>
      <c r="L147" s="76"/>
      <c r="M147" s="49"/>
      <c r="N147" s="49"/>
      <c r="O147" s="49"/>
      <c r="P147" s="49"/>
      <c r="Q147" s="49" t="n">
        <f aca="false">GEOMETRICMEAN(Q127:Q138)</f>
        <v>24.8339740016854</v>
      </c>
      <c r="R147" s="44" t="n">
        <f aca="false">GEOMETRICMEAN(R127:R138)</f>
        <v>4.16057257383662</v>
      </c>
      <c r="T147" s="53" t="n">
        <f aca="false">AVERAGE(T127,T131, T135)</f>
        <v>-0.0755647078384363</v>
      </c>
      <c r="U147" s="46" t="n">
        <f aca="false">AVERAGE(U127,U131, U135)</f>
        <v>-0.0733231236048269</v>
      </c>
      <c r="V147" s="47" t="n">
        <f aca="false">AVERAGE(V127,V131, V135)</f>
        <v>-0.0712105568215358</v>
      </c>
      <c r="W147" s="53" t="n">
        <f aca="false">AVERAGE(W127,W131, W135)</f>
        <v>-0.0756365924527706</v>
      </c>
      <c r="X147" s="46" t="n">
        <f aca="false">AVERAGE(X127,X131, X135)</f>
        <v>-0.0731933910522783</v>
      </c>
      <c r="Y147" s="47" t="n">
        <f aca="false">AVERAGE(Y127,Y131, Y135)</f>
        <v>-0.0706235390471973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235018345845755</v>
      </c>
      <c r="U148" s="92" t="n">
        <f aca="false">AVERAGE(U3:U138)</f>
        <v>-0.0230679876018968</v>
      </c>
      <c r="V148" s="93" t="n">
        <f aca="false">AVERAGE(V3:V138)</f>
        <v>-0.0227916067862749</v>
      </c>
      <c r="W148" s="92" t="n">
        <f aca="false">AVERAGE(W3:W138)</f>
        <v>-0.02350118162349</v>
      </c>
      <c r="X148" s="92" t="n">
        <f aca="false">AVERAGE(X3:X138)</f>
        <v>-0.023028332950114</v>
      </c>
      <c r="Y148" s="93" t="n">
        <f aca="false">AVERAGE(Y3:Y138)</f>
        <v>-0.022689442164327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7.7847326793908</v>
      </c>
      <c r="J149" s="43" t="n">
        <f aca="false">GEOMETRICMEAN(J3:J138)</f>
        <v>4.61394479183959</v>
      </c>
      <c r="K149" s="49"/>
      <c r="L149" s="76"/>
      <c r="M149" s="49"/>
      <c r="N149" s="49"/>
      <c r="O149" s="49"/>
      <c r="P149" s="49"/>
      <c r="Q149" s="49" t="n">
        <f aca="false">GEOMETRICMEAN(Q3:Q138)</f>
        <v>28.9250665855498</v>
      </c>
      <c r="R149" s="42" t="n">
        <f aca="false">GEOMETRICMEAN(R3:R138)</f>
        <v>4.56238897508324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3286388888889</v>
      </c>
      <c r="J150" s="95" t="n">
        <f aca="false">MACROSUM(J3:J138)</f>
        <v>684.663072222222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18011111111111</v>
      </c>
      <c r="R150" s="95" t="n">
        <f aca="false">MACROSUM(R3:R138)</f>
        <v>678.36534722222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412039391516</v>
      </c>
      <c r="AB153" s="96" t="n">
        <f aca="false">R139/J139</f>
        <v>0.979929664175696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5475612381058</v>
      </c>
      <c r="AB154" s="97" t="n">
        <f aca="false">R140/J140</f>
        <v>0.98069757010490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5839497727919</v>
      </c>
      <c r="AB155" s="97" t="n">
        <f aca="false">R141/J141</f>
        <v>1.0524208848318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4282545204114</v>
      </c>
      <c r="AB156" s="97" t="n">
        <f aca="false">R142/J142</f>
        <v>0.976829563913036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5505259562742</v>
      </c>
      <c r="AB157" s="97" t="n">
        <f aca="false">R143/J143</f>
        <v>1.009551401456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2384316094562</v>
      </c>
      <c r="AB158" s="97" t="n">
        <f aca="false">R144/J144</f>
        <v>0.99294926283928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5938737021048</v>
      </c>
      <c r="AB159" s="97" t="n">
        <f aca="false">R145/J145</f>
        <v>1.002183575529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4894163414792</v>
      </c>
      <c r="AB160" s="97" t="n">
        <f aca="false">R146/J146</f>
        <v>1.0043671101811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3918971478143</v>
      </c>
      <c r="AB161" s="97" t="n">
        <f aca="false">R147/J147</f>
        <v>1.0060988254868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4104174473504</v>
      </c>
      <c r="AB162" s="98" t="n">
        <f aca="false">R149/J149</f>
        <v>0.98882608720253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3884.408</v>
      </c>
      <c r="E3" s="69" t="n">
        <v>40.4041</v>
      </c>
      <c r="F3" s="70" t="n">
        <v>42.538</v>
      </c>
      <c r="G3" s="71" t="n">
        <v>43.0692</v>
      </c>
      <c r="H3" s="70" t="n">
        <v>13093.39</v>
      </c>
      <c r="I3" s="70" t="n">
        <v>15.42</v>
      </c>
      <c r="J3" s="71" t="n">
        <f aca="false">SECTOHOURS(H3)</f>
        <v>3.63705277777778</v>
      </c>
      <c r="L3" s="69" t="n">
        <v>3885.9048</v>
      </c>
      <c r="M3" s="69" t="n">
        <v>40.4033</v>
      </c>
      <c r="N3" s="70" t="n">
        <v>42.5355</v>
      </c>
      <c r="O3" s="71" t="n">
        <v>43.0678</v>
      </c>
      <c r="P3" s="70" t="n">
        <v>12964.62</v>
      </c>
      <c r="Q3" s="70" t="n">
        <v>16.19</v>
      </c>
      <c r="R3" s="71" t="n">
        <f aca="false">SECTOHOURS(P3)</f>
        <v>3.60128333333333</v>
      </c>
      <c r="S3" s="72"/>
      <c r="T3" s="14" t="n">
        <f aca="false">BDRATE($D3:$D6,E3:E6,$L3:$L6,M3:M6)</f>
        <v>7.82044374665336E-005</v>
      </c>
      <c r="U3" s="15" t="n">
        <f aca="false">BDRATE($D3:$D6,F3:F6,$L3:$L6,N3:N6)</f>
        <v>0.000161419526695239</v>
      </c>
      <c r="V3" s="15" t="n">
        <f aca="false">BDRATE($D3:$D6,G3:G6,$L3:$L6,O3:O6)</f>
        <v>0.00011449184297363</v>
      </c>
      <c r="W3" s="23" t="n">
        <f aca="false">BDRATEOLD($D3:$D6,E3:E6,$L3:$L6,M3:M6)</f>
        <v>7.34506780244448E-005</v>
      </c>
      <c r="X3" s="24" t="n">
        <f aca="false">BDRATEOLD($D3:$D6,F3:F6,$L3:$L6,N3:N6)</f>
        <v>0.000156650617674226</v>
      </c>
      <c r="Y3" s="25" t="n">
        <f aca="false">BDRATEOLD($D3:$D6,G3:G6,$L3:$L6,O3:O6)</f>
        <v>0.00010517563646050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8.1368</v>
      </c>
      <c r="E4" s="73" t="n">
        <v>37.0651</v>
      </c>
      <c r="F4" s="74" t="n">
        <v>39.7025</v>
      </c>
      <c r="G4" s="75" t="n">
        <v>40.0681</v>
      </c>
      <c r="H4" s="74" t="n">
        <v>11282.28</v>
      </c>
      <c r="I4" s="74" t="n">
        <v>12.72</v>
      </c>
      <c r="J4" s="75" t="e">
        <f aca="false">SECTOHOURS(H4)</f>
        <v>#VALUE!</v>
      </c>
      <c r="L4" s="73" t="n">
        <v>1828.1368</v>
      </c>
      <c r="M4" s="73" t="n">
        <v>37.0651</v>
      </c>
      <c r="N4" s="74" t="n">
        <v>39.7025</v>
      </c>
      <c r="O4" s="75" t="n">
        <v>40.0681</v>
      </c>
      <c r="P4" s="74" t="n">
        <v>10912.55</v>
      </c>
      <c r="Q4" s="74" t="n">
        <v>13.3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2.9424</v>
      </c>
      <c r="E5" s="73" t="n">
        <v>34.0208</v>
      </c>
      <c r="F5" s="74" t="n">
        <v>37.3851</v>
      </c>
      <c r="G5" s="75" t="n">
        <v>37.6777</v>
      </c>
      <c r="H5" s="74" t="n">
        <v>9394.52</v>
      </c>
      <c r="I5" s="74" t="n">
        <v>10.37</v>
      </c>
      <c r="J5" s="75" t="e">
        <f aca="false">SECTOHOURS(H5)</f>
        <v>#VALUE!</v>
      </c>
      <c r="L5" s="73" t="n">
        <v>882.9424</v>
      </c>
      <c r="M5" s="73" t="n">
        <v>34.0208</v>
      </c>
      <c r="N5" s="74" t="n">
        <v>37.3851</v>
      </c>
      <c r="O5" s="75" t="n">
        <v>37.6777</v>
      </c>
      <c r="P5" s="74" t="n">
        <v>9380.88</v>
      </c>
      <c r="Q5" s="74" t="n">
        <v>11.11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9.3832</v>
      </c>
      <c r="E6" s="77" t="n">
        <v>31.3025</v>
      </c>
      <c r="F6" s="78" t="n">
        <v>35.8233</v>
      </c>
      <c r="G6" s="79" t="n">
        <v>35.957</v>
      </c>
      <c r="H6" s="78" t="n">
        <v>8608.24</v>
      </c>
      <c r="I6" s="78" t="n">
        <v>8.82</v>
      </c>
      <c r="J6" s="79" t="e">
        <f aca="false">SECTOHOURS(H6)</f>
        <v>#VALUE!</v>
      </c>
      <c r="L6" s="77" t="n">
        <v>459.3832</v>
      </c>
      <c r="M6" s="77" t="n">
        <v>31.3025</v>
      </c>
      <c r="N6" s="78" t="n">
        <v>35.8233</v>
      </c>
      <c r="O6" s="79" t="n">
        <v>35.957</v>
      </c>
      <c r="P6" s="78" t="n">
        <v>8372.42</v>
      </c>
      <c r="Q6" s="78" t="n">
        <v>9.44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5282.6842</v>
      </c>
      <c r="E7" s="69" t="n">
        <v>42.9391</v>
      </c>
      <c r="F7" s="70" t="n">
        <v>45.6755</v>
      </c>
      <c r="G7" s="71" t="n">
        <v>45.9056</v>
      </c>
      <c r="H7" s="70" t="n">
        <v>27656.54</v>
      </c>
      <c r="I7" s="70" t="n">
        <v>29.2</v>
      </c>
      <c r="J7" s="71" t="e">
        <f aca="false">SECTOHOURS(H7)</f>
        <v>#VALUE!</v>
      </c>
      <c r="L7" s="69" t="n">
        <v>5281.595</v>
      </c>
      <c r="M7" s="69" t="n">
        <v>42.9456</v>
      </c>
      <c r="N7" s="70" t="n">
        <v>45.6983</v>
      </c>
      <c r="O7" s="71" t="n">
        <v>45.9063</v>
      </c>
      <c r="P7" s="70" t="n">
        <v>27287.59</v>
      </c>
      <c r="Q7" s="70" t="n">
        <v>30.82</v>
      </c>
      <c r="R7" s="71" t="e">
        <f aca="false">SECTOHOURS(P7)</f>
        <v>#VALUE!</v>
      </c>
      <c r="S7" s="72"/>
      <c r="T7" s="14" t="n">
        <f aca="false">BDRATE($D7:$D10,E7:E10,$L7:$L10,M7:M10)</f>
        <v>0.000451110172749347</v>
      </c>
      <c r="U7" s="15" t="n">
        <f aca="false">BDRATE($D7:$D10,F7:F10,$L7:$L10,N7:N10)</f>
        <v>-0.00451793204695394</v>
      </c>
      <c r="V7" s="15" t="n">
        <f aca="false">BDRATE($D7:$D10,G7:G10,$L7:$L10,O7:O10)</f>
        <v>0.00737275829623063</v>
      </c>
      <c r="W7" s="23" t="n">
        <f aca="false">BDRATEOLD($D7:$D10,E7:E10,$L7:$L10,M7:M10)</f>
        <v>0.000514135282048578</v>
      </c>
      <c r="X7" s="24" t="n">
        <f aca="false">BDRATEOLD($D7:$D10,F7:F10,$L7:$L10,N7:N10)</f>
        <v>-0.00567185964329264</v>
      </c>
      <c r="Y7" s="25" t="n">
        <f aca="false">BDRATEOLD($D7:$D10,G7:G10,$L7:$L10,O7:O10)</f>
        <v>0.00611363577973667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70.8997</v>
      </c>
      <c r="E8" s="73" t="n">
        <v>39.0309</v>
      </c>
      <c r="F8" s="74" t="n">
        <v>42.8414</v>
      </c>
      <c r="G8" s="75" t="n">
        <v>42.787</v>
      </c>
      <c r="H8" s="74" t="n">
        <v>23225.98</v>
      </c>
      <c r="I8" s="74" t="n">
        <v>24.78</v>
      </c>
      <c r="J8" s="75" t="e">
        <f aca="false">SECTOHOURS(H8)</f>
        <v>#VALUE!</v>
      </c>
      <c r="L8" s="73" t="n">
        <v>2570.208</v>
      </c>
      <c r="M8" s="73" t="n">
        <v>39.0194</v>
      </c>
      <c r="N8" s="74" t="n">
        <v>42.8614</v>
      </c>
      <c r="O8" s="75" t="n">
        <v>42.7666</v>
      </c>
      <c r="P8" s="74" t="n">
        <v>23256.59</v>
      </c>
      <c r="Q8" s="74" t="n">
        <v>26.2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53.9117</v>
      </c>
      <c r="E9" s="73" t="n">
        <v>35.3675</v>
      </c>
      <c r="F9" s="74" t="n">
        <v>40.463</v>
      </c>
      <c r="G9" s="75" t="n">
        <v>40.3421</v>
      </c>
      <c r="H9" s="74" t="n">
        <v>20165.25</v>
      </c>
      <c r="I9" s="74" t="n">
        <v>21.22</v>
      </c>
      <c r="J9" s="75" t="e">
        <f aca="false">SECTOHOURS(H9)</f>
        <v>#VALUE!</v>
      </c>
      <c r="L9" s="73" t="n">
        <v>1254.263</v>
      </c>
      <c r="M9" s="73" t="n">
        <v>35.3722</v>
      </c>
      <c r="N9" s="74" t="n">
        <v>40.4553</v>
      </c>
      <c r="O9" s="75" t="n">
        <v>40.296</v>
      </c>
      <c r="P9" s="74" t="n">
        <v>19686.45</v>
      </c>
      <c r="Q9" s="74" t="n">
        <v>22.3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2.2899</v>
      </c>
      <c r="E10" s="77" t="n">
        <v>32.0798</v>
      </c>
      <c r="F10" s="78" t="n">
        <v>38.7834</v>
      </c>
      <c r="G10" s="79" t="n">
        <v>38.6645</v>
      </c>
      <c r="H10" s="78" t="n">
        <v>17645.53</v>
      </c>
      <c r="I10" s="78" t="n">
        <v>17.95</v>
      </c>
      <c r="J10" s="79" t="e">
        <f aca="false">SECTOHOURS(H10)</f>
        <v>#VALUE!</v>
      </c>
      <c r="L10" s="77" t="n">
        <v>612.5851</v>
      </c>
      <c r="M10" s="77" t="n">
        <v>32.0777</v>
      </c>
      <c r="N10" s="78" t="n">
        <v>38.8322</v>
      </c>
      <c r="O10" s="79" t="n">
        <v>38.6587</v>
      </c>
      <c r="P10" s="78" t="n">
        <v>17132.84</v>
      </c>
      <c r="Q10" s="78" t="n">
        <v>19.04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72.8624</v>
      </c>
      <c r="E11" s="69" t="n">
        <v>46.6018</v>
      </c>
      <c r="F11" s="70" t="n">
        <v>45.3632</v>
      </c>
      <c r="G11" s="71" t="n">
        <v>45.3435</v>
      </c>
      <c r="H11" s="70" t="n">
        <v>8619.12</v>
      </c>
      <c r="I11" s="70" t="n">
        <v>6.93</v>
      </c>
      <c r="J11" s="71" t="e">
        <f aca="false">SECTOHOURS(H11)</f>
        <v>#VALUE!</v>
      </c>
      <c r="L11" s="69" t="n">
        <v>274.408</v>
      </c>
      <c r="M11" s="69" t="n">
        <v>46.5841</v>
      </c>
      <c r="N11" s="70" t="n">
        <v>45.3115</v>
      </c>
      <c r="O11" s="71" t="n">
        <v>45.3458</v>
      </c>
      <c r="P11" s="70" t="n">
        <v>8627.98</v>
      </c>
      <c r="Q11" s="70" t="n">
        <v>7.52</v>
      </c>
      <c r="R11" s="71" t="e">
        <f aca="false">SECTOHOURS(P11)</f>
        <v>#VALUE!</v>
      </c>
      <c r="S11" s="72"/>
      <c r="T11" s="14" t="n">
        <f aca="false">BDRATE($D11:$D14,E11:E14,$L11:$L14,M11:M14)</f>
        <v>-0.000415754586837847</v>
      </c>
      <c r="U11" s="15" t="n">
        <f aca="false">BDRATE($D11:$D14,F11:F14,$L11:$L14,N11:N14)</f>
        <v>0.00161225695230671</v>
      </c>
      <c r="V11" s="15" t="n">
        <f aca="false">BDRATE($D11:$D14,G11:G14,$L11:$L14,O11:O14)</f>
        <v>-0.00264894070265487</v>
      </c>
      <c r="W11" s="23" t="n">
        <f aca="false">BDRATEOLD($D11:$D14,E11:E14,$L11:$L14,M11:M14)</f>
        <v>-0.000208075028702459</v>
      </c>
      <c r="X11" s="24" t="n">
        <f aca="false">BDRATEOLD($D11:$D14,F11:F14,$L11:$L14,N11:N14)</f>
        <v>-0.000452075836319898</v>
      </c>
      <c r="Y11" s="25" t="n">
        <f aca="false">BDRATEOLD($D11:$D14,G11:G14,$L11:$L14,O11:O14)</f>
        <v>-0.0042965592578873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200.3064</v>
      </c>
      <c r="E12" s="73" t="n">
        <v>42.5596</v>
      </c>
      <c r="F12" s="74" t="n">
        <v>41.3347</v>
      </c>
      <c r="G12" s="75" t="n">
        <v>41.2866</v>
      </c>
      <c r="H12" s="74" t="n">
        <v>8537.49</v>
      </c>
      <c r="I12" s="74" t="n">
        <v>6.83</v>
      </c>
      <c r="J12" s="75" t="e">
        <f aca="false">SECTOHOURS(H12)</f>
        <v>#VALUE!</v>
      </c>
      <c r="L12" s="73" t="n">
        <v>199.3496</v>
      </c>
      <c r="M12" s="73" t="n">
        <v>42.5412</v>
      </c>
      <c r="N12" s="74" t="n">
        <v>41.2989</v>
      </c>
      <c r="O12" s="75" t="n">
        <v>41.3062</v>
      </c>
      <c r="P12" s="74" t="n">
        <v>8453.6</v>
      </c>
      <c r="Q12" s="74" t="n">
        <v>7.45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8.9584</v>
      </c>
      <c r="E13" s="73" t="n">
        <v>38.0897</v>
      </c>
      <c r="F13" s="74" t="n">
        <v>38.9409</v>
      </c>
      <c r="G13" s="75" t="n">
        <v>38.899</v>
      </c>
      <c r="H13" s="74" t="n">
        <v>8344.25</v>
      </c>
      <c r="I13" s="74" t="n">
        <v>6.76</v>
      </c>
      <c r="J13" s="75" t="e">
        <f aca="false">SECTOHOURS(H13)</f>
        <v>#VALUE!</v>
      </c>
      <c r="L13" s="73" t="n">
        <v>149.0248</v>
      </c>
      <c r="M13" s="73" t="n">
        <v>38.0619</v>
      </c>
      <c r="N13" s="74" t="n">
        <v>38.9268</v>
      </c>
      <c r="O13" s="75" t="n">
        <v>38.9007</v>
      </c>
      <c r="P13" s="74" t="n">
        <v>8303.13</v>
      </c>
      <c r="Q13" s="74" t="n">
        <v>7.37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9.4952</v>
      </c>
      <c r="E14" s="77" t="n">
        <v>33.2541</v>
      </c>
      <c r="F14" s="78" t="n">
        <v>37.7753</v>
      </c>
      <c r="G14" s="79" t="n">
        <v>37.3312</v>
      </c>
      <c r="H14" s="78" t="n">
        <v>8359.88</v>
      </c>
      <c r="I14" s="78" t="n">
        <v>6.69</v>
      </c>
      <c r="J14" s="79" t="e">
        <f aca="false">SECTOHOURS(H14)</f>
        <v>#VALUE!</v>
      </c>
      <c r="L14" s="77" t="n">
        <v>108.7384</v>
      </c>
      <c r="M14" s="77" t="n">
        <v>33.2487</v>
      </c>
      <c r="N14" s="78" t="n">
        <v>37.7629</v>
      </c>
      <c r="O14" s="79" t="n">
        <v>37.3206</v>
      </c>
      <c r="P14" s="78" t="n">
        <v>8215.9</v>
      </c>
      <c r="Q14" s="78" t="n">
        <v>7.2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653.7155</v>
      </c>
      <c r="E15" s="69" t="n">
        <v>48.9296</v>
      </c>
      <c r="F15" s="70" t="n">
        <v>51.8195</v>
      </c>
      <c r="G15" s="71" t="n">
        <v>52.8918</v>
      </c>
      <c r="H15" s="70" t="n">
        <v>17383.21</v>
      </c>
      <c r="I15" s="70" t="n">
        <v>15.39</v>
      </c>
      <c r="J15" s="71" t="e">
        <f aca="false">SECTOHOURS(H15)</f>
        <v>#VALUE!</v>
      </c>
      <c r="L15" s="69" t="n">
        <v>655.033</v>
      </c>
      <c r="M15" s="69" t="n">
        <v>48.9243</v>
      </c>
      <c r="N15" s="70" t="n">
        <v>51.8256</v>
      </c>
      <c r="O15" s="71" t="n">
        <v>52.9273</v>
      </c>
      <c r="P15" s="70" t="n">
        <v>16969.16</v>
      </c>
      <c r="Q15" s="70" t="n">
        <v>16.35</v>
      </c>
      <c r="R15" s="71" t="e">
        <f aca="false">SECTOHOURS(P15)</f>
        <v>#VALUE!</v>
      </c>
      <c r="S15" s="72"/>
      <c r="T15" s="14" t="n">
        <f aca="false">BDRATE($D15:$D18,E15:E18,$L15:$L18,M15:M18)</f>
        <v>0.000368497084987318</v>
      </c>
      <c r="U15" s="15" t="n">
        <f aca="false">BDRATE($D15:$D18,F15:F18,$L15:$L18,N15:N18)</f>
        <v>0.00200094768344639</v>
      </c>
      <c r="V15" s="15" t="n">
        <f aca="false">BDRATE($D15:$D18,G15:G18,$L15:$L18,O15:O18)</f>
        <v>0.000159283479582495</v>
      </c>
      <c r="W15" s="23" t="n">
        <f aca="false">BDRATEOLD($D15:$D18,E15:E18,$L15:$L18,M15:M18)</f>
        <v>0.000352204898102615</v>
      </c>
      <c r="X15" s="24" t="n">
        <f aca="false">BDRATEOLD($D15:$D18,F15:F18,$L15:$L18,N15:N18)</f>
        <v>0.00393338256105036</v>
      </c>
      <c r="Y15" s="25" t="n">
        <f aca="false">BDRATEOLD($D15:$D18,G15:G18,$L15:$L18,O15:O18)</f>
        <v>-0.000494131281902233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7.0781</v>
      </c>
      <c r="E16" s="73" t="n">
        <v>45.1253</v>
      </c>
      <c r="F16" s="74" t="n">
        <v>48.5294</v>
      </c>
      <c r="G16" s="75" t="n">
        <v>49.6876</v>
      </c>
      <c r="H16" s="74" t="n">
        <v>16539.91</v>
      </c>
      <c r="I16" s="74" t="n">
        <v>14.77</v>
      </c>
      <c r="J16" s="75" t="e">
        <f aca="false">SECTOHOURS(H16)</f>
        <v>#VALUE!</v>
      </c>
      <c r="L16" s="73" t="n">
        <v>387</v>
      </c>
      <c r="M16" s="73" t="n">
        <v>45.1194</v>
      </c>
      <c r="N16" s="74" t="n">
        <v>48.4681</v>
      </c>
      <c r="O16" s="75" t="n">
        <v>49.7188</v>
      </c>
      <c r="P16" s="74" t="n">
        <v>16259.62</v>
      </c>
      <c r="Q16" s="74" t="n">
        <v>15.74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9715</v>
      </c>
      <c r="E17" s="73" t="n">
        <v>41.3009</v>
      </c>
      <c r="F17" s="74" t="n">
        <v>45.7099</v>
      </c>
      <c r="G17" s="75" t="n">
        <v>47.144</v>
      </c>
      <c r="H17" s="74" t="n">
        <v>15769.2</v>
      </c>
      <c r="I17" s="74" t="n">
        <v>14.07</v>
      </c>
      <c r="J17" s="75" t="e">
        <f aca="false">SECTOHOURS(H17)</f>
        <v>#VALUE!</v>
      </c>
      <c r="L17" s="73" t="n">
        <v>230.5958</v>
      </c>
      <c r="M17" s="73" t="n">
        <v>41.304</v>
      </c>
      <c r="N17" s="74" t="n">
        <v>45.7719</v>
      </c>
      <c r="O17" s="75" t="n">
        <v>47.0985</v>
      </c>
      <c r="P17" s="74" t="n">
        <v>15884.96</v>
      </c>
      <c r="Q17" s="74" t="n">
        <v>15.2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8595</v>
      </c>
      <c r="E18" s="77" t="n">
        <v>37.4479</v>
      </c>
      <c r="F18" s="78" t="n">
        <v>43.6984</v>
      </c>
      <c r="G18" s="79" t="n">
        <v>45.2282</v>
      </c>
      <c r="H18" s="78" t="n">
        <v>15376.13</v>
      </c>
      <c r="I18" s="78" t="n">
        <v>13.47</v>
      </c>
      <c r="J18" s="79" t="e">
        <f aca="false">SECTOHOURS(H18)</f>
        <v>#VALUE!</v>
      </c>
      <c r="L18" s="77" t="n">
        <v>145.265</v>
      </c>
      <c r="M18" s="77" t="n">
        <v>37.4329</v>
      </c>
      <c r="N18" s="78" t="n">
        <v>43.6345</v>
      </c>
      <c r="O18" s="79" t="n">
        <v>45.2032</v>
      </c>
      <c r="P18" s="78" t="n">
        <v>15358.8</v>
      </c>
      <c r="Q18" s="78" t="n">
        <v>14.54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5207.4152</v>
      </c>
      <c r="E19" s="69" t="n">
        <v>41.681</v>
      </c>
      <c r="F19" s="70" t="n">
        <v>43.2557</v>
      </c>
      <c r="G19" s="71" t="n">
        <v>44.755</v>
      </c>
      <c r="H19" s="70" t="n">
        <v>31673.51</v>
      </c>
      <c r="I19" s="70" t="n">
        <v>36.59</v>
      </c>
      <c r="J19" s="71" t="e">
        <f aca="false">SECTOHOURS(H19)</f>
        <v>#VALUE!</v>
      </c>
      <c r="L19" s="69" t="n">
        <v>5207.4152</v>
      </c>
      <c r="M19" s="69" t="n">
        <v>41.681</v>
      </c>
      <c r="N19" s="70" t="n">
        <v>43.2557</v>
      </c>
      <c r="O19" s="71" t="n">
        <v>44.755</v>
      </c>
      <c r="P19" s="70" t="n">
        <v>31332.77</v>
      </c>
      <c r="Q19" s="70" t="n">
        <v>38.16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5.8096</v>
      </c>
      <c r="E20" s="73" t="n">
        <v>39.66</v>
      </c>
      <c r="F20" s="74" t="n">
        <v>41.624</v>
      </c>
      <c r="G20" s="75" t="n">
        <v>42.807</v>
      </c>
      <c r="H20" s="74" t="n">
        <v>27414.09</v>
      </c>
      <c r="I20" s="74" t="n">
        <v>30.7</v>
      </c>
      <c r="J20" s="75" t="e">
        <f aca="false">SECTOHOURS(H20)</f>
        <v>#VALUE!</v>
      </c>
      <c r="L20" s="73" t="n">
        <v>2405.8096</v>
      </c>
      <c r="M20" s="73" t="n">
        <v>39.66</v>
      </c>
      <c r="N20" s="74" t="n">
        <v>41.624</v>
      </c>
      <c r="O20" s="75" t="n">
        <v>42.807</v>
      </c>
      <c r="P20" s="74" t="n">
        <v>26716.46</v>
      </c>
      <c r="Q20" s="74" t="n">
        <v>31.96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3.7384</v>
      </c>
      <c r="E21" s="73" t="n">
        <v>37.1364</v>
      </c>
      <c r="F21" s="74" t="n">
        <v>40.3185</v>
      </c>
      <c r="G21" s="75" t="n">
        <v>41.4893</v>
      </c>
      <c r="H21" s="74" t="n">
        <v>23719.92</v>
      </c>
      <c r="I21" s="74" t="n">
        <v>26.45</v>
      </c>
      <c r="J21" s="75" t="e">
        <f aca="false">SECTOHOURS(H21)</f>
        <v>#VALUE!</v>
      </c>
      <c r="L21" s="73" t="n">
        <v>1153.7384</v>
      </c>
      <c r="M21" s="73" t="n">
        <v>37.1364</v>
      </c>
      <c r="N21" s="74" t="n">
        <v>40.3185</v>
      </c>
      <c r="O21" s="75" t="n">
        <v>41.4893</v>
      </c>
      <c r="P21" s="74" t="n">
        <v>23276.25</v>
      </c>
      <c r="Q21" s="74" t="n">
        <v>27.73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3.1392</v>
      </c>
      <c r="E22" s="77" t="n">
        <v>34.5338</v>
      </c>
      <c r="F22" s="78" t="n">
        <v>39.4807</v>
      </c>
      <c r="G22" s="79" t="n">
        <v>40.7899</v>
      </c>
      <c r="H22" s="78" t="n">
        <v>21239.02</v>
      </c>
      <c r="I22" s="78" t="n">
        <v>23.29</v>
      </c>
      <c r="J22" s="79" t="e">
        <f aca="false">SECTOHOURS(H22)</f>
        <v>#VALUE!</v>
      </c>
      <c r="L22" s="77" t="n">
        <v>563.1392</v>
      </c>
      <c r="M22" s="77" t="n">
        <v>34.5338</v>
      </c>
      <c r="N22" s="78" t="n">
        <v>39.4807</v>
      </c>
      <c r="O22" s="79" t="n">
        <v>40.7899</v>
      </c>
      <c r="P22" s="78" t="n">
        <v>20854.18</v>
      </c>
      <c r="Q22" s="78" t="n">
        <v>24.57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7970.1296</v>
      </c>
      <c r="E23" s="69" t="n">
        <v>39.9107</v>
      </c>
      <c r="F23" s="70" t="n">
        <v>41.932</v>
      </c>
      <c r="G23" s="71" t="n">
        <v>43.0741</v>
      </c>
      <c r="H23" s="70" t="n">
        <v>30126.35</v>
      </c>
      <c r="I23" s="70" t="n">
        <v>38.47</v>
      </c>
      <c r="J23" s="71" t="e">
        <f aca="false">SECTOHOURS(H23)</f>
        <v>#VALUE!</v>
      </c>
      <c r="L23" s="69" t="n">
        <v>7970.1296</v>
      </c>
      <c r="M23" s="69" t="n">
        <v>39.9107</v>
      </c>
      <c r="N23" s="70" t="n">
        <v>41.932</v>
      </c>
      <c r="O23" s="71" t="n">
        <v>43.0741</v>
      </c>
      <c r="P23" s="70" t="n">
        <v>29596.33</v>
      </c>
      <c r="Q23" s="70" t="n">
        <v>39.9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73.052</v>
      </c>
      <c r="E24" s="73" t="n">
        <v>36.9928</v>
      </c>
      <c r="F24" s="74" t="n">
        <v>39.7888</v>
      </c>
      <c r="G24" s="75" t="n">
        <v>40.7979</v>
      </c>
      <c r="H24" s="74" t="n">
        <v>24736.92</v>
      </c>
      <c r="I24" s="74" t="n">
        <v>29.87</v>
      </c>
      <c r="J24" s="75" t="e">
        <f aca="false">SECTOHOURS(H24)</f>
        <v>#VALUE!</v>
      </c>
      <c r="L24" s="73" t="n">
        <v>3173.052</v>
      </c>
      <c r="M24" s="73" t="n">
        <v>36.9928</v>
      </c>
      <c r="N24" s="74" t="n">
        <v>39.7888</v>
      </c>
      <c r="O24" s="75" t="n">
        <v>40.7979</v>
      </c>
      <c r="P24" s="74" t="n">
        <v>24075.77</v>
      </c>
      <c r="Q24" s="74" t="n">
        <v>31.33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7.2696</v>
      </c>
      <c r="E25" s="73" t="n">
        <v>34.1837</v>
      </c>
      <c r="F25" s="74" t="n">
        <v>38.1368</v>
      </c>
      <c r="G25" s="75" t="n">
        <v>39.4079</v>
      </c>
      <c r="H25" s="74" t="n">
        <v>21216.29</v>
      </c>
      <c r="I25" s="74" t="n">
        <v>25.01</v>
      </c>
      <c r="J25" s="75" t="e">
        <f aca="false">SECTOHOURS(H25)</f>
        <v>#VALUE!</v>
      </c>
      <c r="L25" s="73" t="n">
        <v>1337.2696</v>
      </c>
      <c r="M25" s="73" t="n">
        <v>34.1837</v>
      </c>
      <c r="N25" s="74" t="n">
        <v>38.1368</v>
      </c>
      <c r="O25" s="75" t="n">
        <v>39.4079</v>
      </c>
      <c r="P25" s="74" t="n">
        <v>20860.78</v>
      </c>
      <c r="Q25" s="74" t="n">
        <v>26.3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6.4736</v>
      </c>
      <c r="E26" s="77" t="n">
        <v>31.5835</v>
      </c>
      <c r="F26" s="78" t="n">
        <v>37.0212</v>
      </c>
      <c r="G26" s="79" t="n">
        <v>38.6291</v>
      </c>
      <c r="H26" s="78" t="n">
        <v>19372.64</v>
      </c>
      <c r="I26" s="78" t="n">
        <v>21.64</v>
      </c>
      <c r="J26" s="79" t="e">
        <f aca="false">SECTOHOURS(H26)</f>
        <v>#VALUE!</v>
      </c>
      <c r="L26" s="77" t="n">
        <v>576.4736</v>
      </c>
      <c r="M26" s="77" t="n">
        <v>31.5835</v>
      </c>
      <c r="N26" s="78" t="n">
        <v>37.0212</v>
      </c>
      <c r="O26" s="79" t="n">
        <v>38.6291</v>
      </c>
      <c r="P26" s="78" t="n">
        <v>18959.51</v>
      </c>
      <c r="Q26" s="78" t="n">
        <v>22.86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2855.7544</v>
      </c>
      <c r="E27" s="69" t="n">
        <v>46.6077</v>
      </c>
      <c r="F27" s="70" t="n">
        <v>46.0188</v>
      </c>
      <c r="G27" s="71" t="n">
        <v>46.3847</v>
      </c>
      <c r="H27" s="70" t="n">
        <v>24699.96</v>
      </c>
      <c r="I27" s="70" t="n">
        <v>32.49</v>
      </c>
      <c r="J27" s="71" t="e">
        <f aca="false">SECTOHOURS(H27)</f>
        <v>#VALUE!</v>
      </c>
      <c r="L27" s="69" t="n">
        <v>2845.904</v>
      </c>
      <c r="M27" s="69" t="n">
        <v>46.6707</v>
      </c>
      <c r="N27" s="70" t="n">
        <v>46.0823</v>
      </c>
      <c r="O27" s="71" t="n">
        <v>46.4478</v>
      </c>
      <c r="P27" s="70" t="n">
        <v>24467.63</v>
      </c>
      <c r="Q27" s="70" t="n">
        <v>28.1</v>
      </c>
      <c r="R27" s="71" t="e">
        <f aca="false">SECTOHOURS(P27)</f>
        <v>#VALUE!</v>
      </c>
      <c r="S27" s="72"/>
      <c r="T27" s="14" t="n">
        <f aca="false">BDRATE($D27:$D30,E27:E30,$L27:$L30,M27:M30)</f>
        <v>-0.00369582953785264</v>
      </c>
      <c r="U27" s="15" t="n">
        <f aca="false">BDRATE($D27:$D30,F27:F30,$L27:$L30,N27:N30)</f>
        <v>-0.00650189139506641</v>
      </c>
      <c r="V27" s="15" t="n">
        <f aca="false">BDRATE($D27:$D30,G27:G30,$L27:$L30,O27:O30)</f>
        <v>-0.00543599828431074</v>
      </c>
      <c r="W27" s="23" t="n">
        <f aca="false">BDRATEOLD($D27:$D30,E27:E30,$L27:$L30,M27:M30)</f>
        <v>-0.00369060288816359</v>
      </c>
      <c r="X27" s="24" t="n">
        <f aca="false">BDRATEOLD($D27:$D30,F27:F30,$L27:$L30,N27:N30)</f>
        <v>-0.00650586961925126</v>
      </c>
      <c r="Y27" s="25" t="n">
        <f aca="false">BDRATEOLD($D27:$D30,G27:G30,$L27:$L30,O27:O30)</f>
        <v>-0.0054488392858901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9.964</v>
      </c>
      <c r="E28" s="73" t="n">
        <v>42.2708</v>
      </c>
      <c r="F28" s="74" t="n">
        <v>41.6809</v>
      </c>
      <c r="G28" s="75" t="n">
        <v>42.1941</v>
      </c>
      <c r="H28" s="74" t="n">
        <v>24049.38</v>
      </c>
      <c r="I28" s="74" t="n">
        <v>31.79</v>
      </c>
      <c r="J28" s="75" t="e">
        <f aca="false">SECTOHOURS(H28)</f>
        <v>#VALUE!</v>
      </c>
      <c r="L28" s="73" t="n">
        <v>1817.3032</v>
      </c>
      <c r="M28" s="73" t="n">
        <v>42.2845</v>
      </c>
      <c r="N28" s="74" t="n">
        <v>41.7261</v>
      </c>
      <c r="O28" s="75" t="n">
        <v>42.2269</v>
      </c>
      <c r="P28" s="74" t="n">
        <v>23385.2</v>
      </c>
      <c r="Q28" s="74" t="n">
        <v>27.59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9.0176</v>
      </c>
      <c r="E29" s="73" t="n">
        <v>37.8511</v>
      </c>
      <c r="F29" s="74" t="n">
        <v>37.2919</v>
      </c>
      <c r="G29" s="75" t="n">
        <v>38.0331</v>
      </c>
      <c r="H29" s="74" t="n">
        <v>22607.98</v>
      </c>
      <c r="I29" s="74" t="n">
        <v>31.03</v>
      </c>
      <c r="J29" s="75" t="e">
        <f aca="false">SECTOHOURS(H29)</f>
        <v>#VALUE!</v>
      </c>
      <c r="L29" s="73" t="n">
        <v>1121.004</v>
      </c>
      <c r="M29" s="73" t="n">
        <v>37.889</v>
      </c>
      <c r="N29" s="74" t="n">
        <v>37.3514</v>
      </c>
      <c r="O29" s="75" t="n">
        <v>38.075</v>
      </c>
      <c r="P29" s="74" t="n">
        <v>22507.07</v>
      </c>
      <c r="Q29" s="74" t="n">
        <v>26.83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70.5928</v>
      </c>
      <c r="E30" s="77" t="n">
        <v>33.8479</v>
      </c>
      <c r="F30" s="78" t="n">
        <v>33.1602</v>
      </c>
      <c r="G30" s="79" t="n">
        <v>34.0693</v>
      </c>
      <c r="H30" s="78" t="n">
        <v>22129.67</v>
      </c>
      <c r="I30" s="78" t="n">
        <v>30.15</v>
      </c>
      <c r="J30" s="79" t="e">
        <f aca="false">SECTOHOURS(H30)</f>
        <v>#VALUE!</v>
      </c>
      <c r="L30" s="77" t="n">
        <v>669.0304</v>
      </c>
      <c r="M30" s="77" t="n">
        <v>33.8526</v>
      </c>
      <c r="N30" s="78" t="n">
        <v>33.2037</v>
      </c>
      <c r="O30" s="79" t="n">
        <v>34.1125</v>
      </c>
      <c r="P30" s="78" t="n">
        <v>21671.97</v>
      </c>
      <c r="Q30" s="78" t="n">
        <v>26.4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644.5992</v>
      </c>
      <c r="E31" s="69" t="n">
        <v>51.5824</v>
      </c>
      <c r="F31" s="70" t="n">
        <v>50.6802</v>
      </c>
      <c r="G31" s="71" t="n">
        <v>50.5635</v>
      </c>
      <c r="H31" s="70" t="n">
        <v>10772.33</v>
      </c>
      <c r="I31" s="70" t="n">
        <v>14.65</v>
      </c>
      <c r="J31" s="71" t="e">
        <f aca="false">SECTOHOURS(H31)</f>
        <v>#VALUE!</v>
      </c>
      <c r="L31" s="69" t="n">
        <v>623.5224</v>
      </c>
      <c r="M31" s="69" t="n">
        <v>51.847</v>
      </c>
      <c r="N31" s="70" t="n">
        <v>50.9003</v>
      </c>
      <c r="O31" s="71" t="n">
        <v>50.844</v>
      </c>
      <c r="P31" s="70" t="n">
        <v>10411.89</v>
      </c>
      <c r="Q31" s="70" t="n">
        <v>12.57</v>
      </c>
      <c r="R31" s="71" t="e">
        <f aca="false">SECTOHOURS(P31)</f>
        <v>#VALUE!</v>
      </c>
      <c r="S31" s="72"/>
      <c r="T31" s="14" t="n">
        <f aca="false">BDRATE($D31:$D34,E31:E34,$L31:$L34,M31:M34)</f>
        <v>-0.029930226852022</v>
      </c>
      <c r="U31" s="15" t="n">
        <f aca="false">BDRATE($D31:$D34,F31:F34,$L31:$L34,N31:N34)</f>
        <v>-0.0281811952552276</v>
      </c>
      <c r="V31" s="15" t="n">
        <f aca="false">BDRATE($D31:$D34,G31:G34,$L31:$L34,O31:O34)</f>
        <v>-0.0282755136379045</v>
      </c>
      <c r="W31" s="23" t="n">
        <f aca="false">BDRATEOLD($D31:$D34,E31:E34,$L31:$L34,M31:M34)</f>
        <v>-0.0296850169662513</v>
      </c>
      <c r="X31" s="24" t="n">
        <f aca="false">BDRATEOLD($D31:$D34,F31:F34,$L31:$L34,N31:N34)</f>
        <v>-0.0280521604491771</v>
      </c>
      <c r="Y31" s="25" t="n">
        <f aca="false">BDRATEOLD($D31:$D34,G31:G34,$L31:$L34,O31:O34)</f>
        <v>-0.028106751806102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70.6176</v>
      </c>
      <c r="E32" s="73" t="n">
        <v>46.7929</v>
      </c>
      <c r="F32" s="74" t="n">
        <v>46.1672</v>
      </c>
      <c r="G32" s="75" t="n">
        <v>46.1455</v>
      </c>
      <c r="H32" s="74" t="n">
        <v>10606.83</v>
      </c>
      <c r="I32" s="74" t="n">
        <v>14.68</v>
      </c>
      <c r="J32" s="75" t="e">
        <f aca="false">SECTOHOURS(H32)</f>
        <v>#VALUE!</v>
      </c>
      <c r="L32" s="73" t="n">
        <v>554.9872</v>
      </c>
      <c r="M32" s="73" t="n">
        <v>47.1328</v>
      </c>
      <c r="N32" s="74" t="n">
        <v>46.3803</v>
      </c>
      <c r="O32" s="75" t="n">
        <v>46.3962</v>
      </c>
      <c r="P32" s="74" t="n">
        <v>10353.62</v>
      </c>
      <c r="Q32" s="74" t="n">
        <v>12.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70.136</v>
      </c>
      <c r="E33" s="73" t="n">
        <v>40.8613</v>
      </c>
      <c r="F33" s="74" t="n">
        <v>40.4703</v>
      </c>
      <c r="G33" s="75" t="n">
        <v>40.6294</v>
      </c>
      <c r="H33" s="74" t="n">
        <v>10575.35</v>
      </c>
      <c r="I33" s="74" t="n">
        <v>14.58</v>
      </c>
      <c r="J33" s="75" t="e">
        <f aca="false">SECTOHOURS(H33)</f>
        <v>#VALUE!</v>
      </c>
      <c r="L33" s="73" t="n">
        <v>464.0088</v>
      </c>
      <c r="M33" s="73" t="n">
        <v>41.1539</v>
      </c>
      <c r="N33" s="74" t="n">
        <v>40.7361</v>
      </c>
      <c r="O33" s="75" t="n">
        <v>40.8719</v>
      </c>
      <c r="P33" s="74" t="n">
        <v>10244.65</v>
      </c>
      <c r="Q33" s="74" t="n">
        <v>12.48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40.1504</v>
      </c>
      <c r="E34" s="77" t="n">
        <v>35.7343</v>
      </c>
      <c r="F34" s="78" t="n">
        <v>35.0805</v>
      </c>
      <c r="G34" s="79" t="n">
        <v>35.0913</v>
      </c>
      <c r="H34" s="78" t="n">
        <v>10430.97</v>
      </c>
      <c r="I34" s="78" t="n">
        <v>11.88</v>
      </c>
      <c r="J34" s="79" t="e">
        <f aca="false">SECTOHOURS(H34)</f>
        <v>#VALUE!</v>
      </c>
      <c r="L34" s="77" t="n">
        <v>336.288</v>
      </c>
      <c r="M34" s="77" t="n">
        <v>35.8076</v>
      </c>
      <c r="N34" s="78" t="n">
        <v>35.1798</v>
      </c>
      <c r="O34" s="79" t="n">
        <v>35.2023</v>
      </c>
      <c r="P34" s="78" t="n">
        <v>10141.07</v>
      </c>
      <c r="Q34" s="78" t="n">
        <v>12.5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3614.3192</v>
      </c>
      <c r="E35" s="69" t="n">
        <v>47.1775</v>
      </c>
      <c r="F35" s="70" t="n">
        <v>46.6552</v>
      </c>
      <c r="G35" s="71" t="n">
        <v>47.2574</v>
      </c>
      <c r="H35" s="70" t="n">
        <v>25057.65</v>
      </c>
      <c r="I35" s="70" t="n">
        <v>32.2</v>
      </c>
      <c r="J35" s="71" t="e">
        <f aca="false">SECTOHOURS(H35)</f>
        <v>#VALUE!</v>
      </c>
      <c r="L35" s="69" t="n">
        <v>3655.168</v>
      </c>
      <c r="M35" s="69" t="n">
        <v>47.1799</v>
      </c>
      <c r="N35" s="70" t="n">
        <v>46.6569</v>
      </c>
      <c r="O35" s="71" t="n">
        <v>47.2915</v>
      </c>
      <c r="P35" s="70" t="n">
        <v>24719.42</v>
      </c>
      <c r="Q35" s="70" t="n">
        <v>28.17</v>
      </c>
      <c r="R35" s="71" t="e">
        <f aca="false">SECTOHOURS(P35)</f>
        <v>#VALUE!</v>
      </c>
      <c r="S35" s="72"/>
      <c r="T35" s="14" t="n">
        <f aca="false">BDRATE($D35:$D38,E35:E38,$L35:$L38,M35:M38)</f>
        <v>0.00243651692214741</v>
      </c>
      <c r="U35" s="15" t="n">
        <f aca="false">BDRATE($D35:$D38,F35:F38,$L35:$L38,N35:N38)</f>
        <v>0.00263403832685993</v>
      </c>
      <c r="V35" s="15" t="n">
        <f aca="false">BDRATE($D35:$D38,G35:G38,$L35:$L38,O35:O38)</f>
        <v>0.000940188535392794</v>
      </c>
      <c r="W35" s="23" t="n">
        <f aca="false">BDRATEOLD($D35:$D38,E35:E38,$L35:$L38,M35:M38)</f>
        <v>0.00243295773562058</v>
      </c>
      <c r="X35" s="24" t="n">
        <f aca="false">BDRATEOLD($D35:$D38,F35:F38,$L35:$L38,N35:N38)</f>
        <v>0.0026392997021143</v>
      </c>
      <c r="Y35" s="25" t="n">
        <f aca="false">BDRATEOLD($D35:$D38,G35:G38,$L35:$L38,O35:O38)</f>
        <v>0.000960957638945104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577.5088</v>
      </c>
      <c r="E36" s="73" t="n">
        <v>42.7536</v>
      </c>
      <c r="F36" s="74" t="n">
        <v>41.9796</v>
      </c>
      <c r="G36" s="75" t="n">
        <v>42.7145</v>
      </c>
      <c r="H36" s="74" t="n">
        <v>23938.41</v>
      </c>
      <c r="I36" s="74" t="n">
        <v>31.78</v>
      </c>
      <c r="J36" s="75" t="e">
        <f aca="false">SECTOHOURS(H36)</f>
        <v>#VALUE!</v>
      </c>
      <c r="L36" s="73" t="n">
        <v>2577.8416</v>
      </c>
      <c r="M36" s="73" t="n">
        <v>42.7428</v>
      </c>
      <c r="N36" s="74" t="n">
        <v>41.977</v>
      </c>
      <c r="O36" s="75" t="n">
        <v>42.7014</v>
      </c>
      <c r="P36" s="74" t="n">
        <v>23839.49</v>
      </c>
      <c r="Q36" s="74" t="n">
        <v>27.8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3.2696</v>
      </c>
      <c r="E37" s="73" t="n">
        <v>38.2243</v>
      </c>
      <c r="F37" s="74" t="n">
        <v>37.3172</v>
      </c>
      <c r="G37" s="75" t="n">
        <v>37.9829</v>
      </c>
      <c r="H37" s="74" t="n">
        <v>23657.82</v>
      </c>
      <c r="I37" s="74" t="n">
        <v>31.17</v>
      </c>
      <c r="J37" s="75" t="e">
        <f aca="false">SECTOHOURS(H37)</f>
        <v>#VALUE!</v>
      </c>
      <c r="L37" s="73" t="n">
        <v>1624.1904</v>
      </c>
      <c r="M37" s="73" t="n">
        <v>38.2461</v>
      </c>
      <c r="N37" s="74" t="n">
        <v>37.3333</v>
      </c>
      <c r="O37" s="75" t="n">
        <v>38.0366</v>
      </c>
      <c r="P37" s="74" t="n">
        <v>22727.48</v>
      </c>
      <c r="Q37" s="74" t="n">
        <v>27.1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82.9272</v>
      </c>
      <c r="E38" s="77" t="n">
        <v>33.7743</v>
      </c>
      <c r="F38" s="78" t="n">
        <v>32.9666</v>
      </c>
      <c r="G38" s="79" t="n">
        <v>33.5582</v>
      </c>
      <c r="H38" s="78" t="n">
        <v>22984.85</v>
      </c>
      <c r="I38" s="78" t="n">
        <v>30.44</v>
      </c>
      <c r="J38" s="79" t="e">
        <f aca="false">SECTOHOURS(H38)</f>
        <v>#VALUE!</v>
      </c>
      <c r="L38" s="77" t="n">
        <v>993.5376</v>
      </c>
      <c r="M38" s="77" t="n">
        <v>33.7751</v>
      </c>
      <c r="N38" s="78" t="n">
        <v>32.9508</v>
      </c>
      <c r="O38" s="79" t="n">
        <v>33.5612</v>
      </c>
      <c r="P38" s="78" t="n">
        <v>22192.28</v>
      </c>
      <c r="Q38" s="78" t="n">
        <v>26.42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1103.1421</v>
      </c>
      <c r="E39" s="69" t="n">
        <v>49.396</v>
      </c>
      <c r="F39" s="70" t="n">
        <v>49.1138</v>
      </c>
      <c r="G39" s="71" t="n">
        <v>49.2005</v>
      </c>
      <c r="H39" s="70" t="n">
        <v>22741.73</v>
      </c>
      <c r="I39" s="70" t="n">
        <v>31.19</v>
      </c>
      <c r="J39" s="71" t="n">
        <f aca="false">SECTOHOURS(H39)</f>
        <v>6.31714722222222</v>
      </c>
      <c r="L39" s="69" t="n">
        <v>1101.7123</v>
      </c>
      <c r="M39" s="69" t="n">
        <v>49.4067</v>
      </c>
      <c r="N39" s="70" t="n">
        <v>49.131</v>
      </c>
      <c r="O39" s="71" t="n">
        <v>49.2252</v>
      </c>
      <c r="P39" s="70" t="n">
        <v>22288.97</v>
      </c>
      <c r="Q39" s="70" t="n">
        <v>27.69</v>
      </c>
      <c r="R39" s="71" t="n">
        <f aca="false">SECTOHOURS(P39)</f>
        <v>6.19138055555556</v>
      </c>
      <c r="S39" s="72"/>
      <c r="T39" s="14" t="n">
        <f aca="false">BDRATE($D39:$D42,E39:E42,$L39:$L42,M39:M42)</f>
        <v>-0.00148171785252837</v>
      </c>
      <c r="U39" s="15" t="n">
        <f aca="false">BDRATE($D39:$D42,F39:F42,$L39:$L42,N39:N42)</f>
        <v>-0.00266018528097001</v>
      </c>
      <c r="V39" s="15" t="n">
        <f aca="false">BDRATE($D39:$D42,G39:G42,$L39:$L42,O39:O42)</f>
        <v>-0.00406872342573672</v>
      </c>
      <c r="W39" s="23" t="n">
        <f aca="false">BDRATEOLD($D39:$D42,E39:E42,$L39:$L42,M39:M42)</f>
        <v>-0.00149013983851343</v>
      </c>
      <c r="X39" s="24" t="n">
        <f aca="false">BDRATEOLD($D39:$D42,F39:F42,$L39:$L42,N39:N42)</f>
        <v>-0.00265990625140333</v>
      </c>
      <c r="Y39" s="25" t="n">
        <f aca="false">BDRATEOLD($D39:$D42,G39:G42,$L39:$L42,O39:O42)</f>
        <v>-0.00404161410130821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2.5523</v>
      </c>
      <c r="E40" s="73" t="n">
        <v>45.7398</v>
      </c>
      <c r="F40" s="74" t="n">
        <v>45.3303</v>
      </c>
      <c r="G40" s="75" t="n">
        <v>45.4788</v>
      </c>
      <c r="H40" s="74" t="n">
        <v>21096.16</v>
      </c>
      <c r="I40" s="74" t="n">
        <v>30.28</v>
      </c>
      <c r="J40" s="75" t="n">
        <f aca="false">SECTOHOURS(H40)</f>
        <v>5.86004444444444</v>
      </c>
      <c r="L40" s="73" t="n">
        <v>662.1984</v>
      </c>
      <c r="M40" s="73" t="n">
        <v>45.7414</v>
      </c>
      <c r="N40" s="74" t="n">
        <v>45.3351</v>
      </c>
      <c r="O40" s="75" t="n">
        <v>45.4787</v>
      </c>
      <c r="P40" s="74" t="n">
        <v>21002.19</v>
      </c>
      <c r="Q40" s="74" t="n">
        <v>26.62</v>
      </c>
      <c r="R40" s="75" t="n">
        <f aca="false">SECTOHOURS(P40)</f>
        <v>5.833941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93.1472</v>
      </c>
      <c r="E41" s="73" t="n">
        <v>42.1495</v>
      </c>
      <c r="F41" s="74" t="n">
        <v>41.6357</v>
      </c>
      <c r="G41" s="75" t="n">
        <v>41.7885</v>
      </c>
      <c r="H41" s="74" t="n">
        <v>20860.56</v>
      </c>
      <c r="I41" s="74" t="n">
        <v>29.08</v>
      </c>
      <c r="J41" s="75" t="n">
        <f aca="false">SECTOHOURS(H41)</f>
        <v>5.7946</v>
      </c>
      <c r="L41" s="73" t="n">
        <v>392.1789</v>
      </c>
      <c r="M41" s="73" t="n">
        <v>42.1516</v>
      </c>
      <c r="N41" s="74" t="n">
        <v>41.6565</v>
      </c>
      <c r="O41" s="75" t="n">
        <v>41.8248</v>
      </c>
      <c r="P41" s="74" t="n">
        <v>19905.36</v>
      </c>
      <c r="Q41" s="74" t="n">
        <v>25.62</v>
      </c>
      <c r="R41" s="75" t="n">
        <f aca="false">SECTOHOURS(P41)</f>
        <v>5.529266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9.4173</v>
      </c>
      <c r="E42" s="77" t="n">
        <v>38.5004</v>
      </c>
      <c r="F42" s="78" t="n">
        <v>37.9584</v>
      </c>
      <c r="G42" s="79" t="n">
        <v>38.1423</v>
      </c>
      <c r="H42" s="78" t="n">
        <v>19571.36</v>
      </c>
      <c r="I42" s="78" t="n">
        <v>28.08</v>
      </c>
      <c r="J42" s="79" t="n">
        <f aca="false">SECTOHOURS(H42)</f>
        <v>5.43648888888889</v>
      </c>
      <c r="L42" s="77" t="n">
        <v>239.1872</v>
      </c>
      <c r="M42" s="77" t="n">
        <v>38.4818</v>
      </c>
      <c r="N42" s="78" t="n">
        <v>37.9369</v>
      </c>
      <c r="O42" s="79" t="n">
        <v>38.1656</v>
      </c>
      <c r="P42" s="78" t="n">
        <v>19025.5</v>
      </c>
      <c r="Q42" s="78" t="n">
        <v>24.64</v>
      </c>
      <c r="R42" s="79" t="n">
        <f aca="false">SECTOHOURS(P42)</f>
        <v>5.284861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10789.016</v>
      </c>
      <c r="E43" s="69" t="n">
        <v>46.393</v>
      </c>
      <c r="F43" s="70" t="n">
        <v>45.9947</v>
      </c>
      <c r="G43" s="71" t="n">
        <v>45.6648</v>
      </c>
      <c r="H43" s="70" t="n">
        <v>31913.39</v>
      </c>
      <c r="I43" s="70" t="n">
        <v>44.03</v>
      </c>
      <c r="J43" s="71" t="e">
        <f aca="false">SECTOHOURS(H43)</f>
        <v>#VALUE!</v>
      </c>
      <c r="L43" s="69" t="n">
        <v>10785.076</v>
      </c>
      <c r="M43" s="69" t="n">
        <v>46.4126</v>
      </c>
      <c r="N43" s="70" t="n">
        <v>46.0122</v>
      </c>
      <c r="O43" s="71" t="n">
        <v>45.6658</v>
      </c>
      <c r="P43" s="70" t="n">
        <v>31004.41</v>
      </c>
      <c r="Q43" s="70" t="n">
        <v>39.64</v>
      </c>
      <c r="R43" s="71" t="e">
        <f aca="false">SECTOHOURS(P43)</f>
        <v>#VALUE!</v>
      </c>
      <c r="S43" s="72"/>
      <c r="T43" s="14" t="n">
        <f aca="false">BDRATE($D43:$D46,E43:E46,$L43:$L46,M43:M46)</f>
        <v>0.00129086867809369</v>
      </c>
      <c r="U43" s="15" t="n">
        <f aca="false">BDRATE($D43:$D46,F43:F46,$L43:$L46,N43:N46)</f>
        <v>0.00136864486734201</v>
      </c>
      <c r="V43" s="15" t="n">
        <f aca="false">BDRATE($D43:$D46,G43:G46,$L43:$L46,O43:O46)</f>
        <v>0.00118196665451564</v>
      </c>
      <c r="W43" s="23" t="n">
        <f aca="false">BDRATEOLD($D43:$D46,E43:E46,$L43:$L46,M43:M46)</f>
        <v>0.00126582016428634</v>
      </c>
      <c r="X43" s="24" t="n">
        <f aca="false">BDRATEOLD($D43:$D46,F43:F46,$L43:$L46,N43:N46)</f>
        <v>0.00132401980855623</v>
      </c>
      <c r="Y43" s="25" t="n">
        <f aca="false">BDRATEOLD($D43:$D46,G43:G46,$L43:$L46,O43:O46)</f>
        <v>0.00117249947795806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804.9128</v>
      </c>
      <c r="E44" s="73" t="n">
        <v>42.1598</v>
      </c>
      <c r="F44" s="74" t="n">
        <v>41.3885</v>
      </c>
      <c r="G44" s="75" t="n">
        <v>41.3458</v>
      </c>
      <c r="H44" s="74" t="n">
        <v>28099.87</v>
      </c>
      <c r="I44" s="74" t="n">
        <v>40.02</v>
      </c>
      <c r="J44" s="75" t="e">
        <f aca="false">SECTOHOURS(H44)</f>
        <v>#VALUE!</v>
      </c>
      <c r="L44" s="73" t="n">
        <v>6807.9448</v>
      </c>
      <c r="M44" s="73" t="n">
        <v>42.1407</v>
      </c>
      <c r="N44" s="74" t="n">
        <v>41.3874</v>
      </c>
      <c r="O44" s="75" t="n">
        <v>41.3347</v>
      </c>
      <c r="P44" s="74" t="n">
        <v>27980.72</v>
      </c>
      <c r="Q44" s="74" t="n">
        <v>37.01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9.5152</v>
      </c>
      <c r="E45" s="73" t="n">
        <v>37.8132</v>
      </c>
      <c r="F45" s="74" t="n">
        <v>36.6275</v>
      </c>
      <c r="G45" s="75" t="n">
        <v>36.869</v>
      </c>
      <c r="H45" s="74" t="n">
        <v>26056.49</v>
      </c>
      <c r="I45" s="74" t="n">
        <v>37.44</v>
      </c>
      <c r="J45" s="75" t="e">
        <f aca="false">SECTOHOURS(H45)</f>
        <v>#VALUE!</v>
      </c>
      <c r="L45" s="73" t="n">
        <v>3802.4712</v>
      </c>
      <c r="M45" s="73" t="n">
        <v>37.8033</v>
      </c>
      <c r="N45" s="74" t="n">
        <v>36.6038</v>
      </c>
      <c r="O45" s="75" t="n">
        <v>36.864</v>
      </c>
      <c r="P45" s="74" t="n">
        <v>25590.78</v>
      </c>
      <c r="Q45" s="74" t="n">
        <v>33.54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2.1776</v>
      </c>
      <c r="E46" s="77" t="n">
        <v>33.6806</v>
      </c>
      <c r="F46" s="78" t="n">
        <v>32.2915</v>
      </c>
      <c r="G46" s="79" t="n">
        <v>32.6759</v>
      </c>
      <c r="H46" s="78" t="n">
        <v>24159.95</v>
      </c>
      <c r="I46" s="78" t="n">
        <v>35.06</v>
      </c>
      <c r="J46" s="79" t="e">
        <f aca="false">SECTOHOURS(H46)</f>
        <v>#VALUE!</v>
      </c>
      <c r="L46" s="77" t="n">
        <v>1872.8328</v>
      </c>
      <c r="M46" s="77" t="n">
        <v>33.6969</v>
      </c>
      <c r="N46" s="78" t="n">
        <v>32.2996</v>
      </c>
      <c r="O46" s="79" t="n">
        <v>32.6777</v>
      </c>
      <c r="P46" s="78" t="n">
        <v>23812.69</v>
      </c>
      <c r="Q46" s="78" t="n">
        <v>30.6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68.2512</v>
      </c>
      <c r="E47" s="69" t="n">
        <v>53.9281</v>
      </c>
      <c r="F47" s="70" t="n">
        <v>53.5589</v>
      </c>
      <c r="G47" s="71" t="n">
        <v>53.8219</v>
      </c>
      <c r="H47" s="70" t="n">
        <v>14537.43</v>
      </c>
      <c r="I47" s="70" t="n">
        <v>16.66</v>
      </c>
      <c r="J47" s="71" t="e">
        <f aca="false">SECTOHOURS(H47)</f>
        <v>#VALUE!</v>
      </c>
      <c r="L47" s="69" t="n">
        <v>246.9584</v>
      </c>
      <c r="M47" s="69" t="n">
        <v>54.2914</v>
      </c>
      <c r="N47" s="70" t="n">
        <v>54.0908</v>
      </c>
      <c r="O47" s="71" t="n">
        <v>54.1244</v>
      </c>
      <c r="P47" s="70" t="n">
        <v>14150.26</v>
      </c>
      <c r="Q47" s="70" t="n">
        <v>18.48</v>
      </c>
      <c r="R47" s="71" t="e">
        <f aca="false">SECTOHOURS(P47)</f>
        <v>#VALUE!</v>
      </c>
      <c r="S47" s="72"/>
      <c r="T47" s="14" t="n">
        <f aca="false">BDRATE($D47:$D50,E47:E50,$L47:$L50,M47:M50)</f>
        <v>-0.0565367503533866</v>
      </c>
      <c r="U47" s="15" t="n">
        <f aca="false">BDRATE($D47:$D50,F47:F50,$L47:$L50,N47:N50)</f>
        <v>-0.0527564281862226</v>
      </c>
      <c r="V47" s="15" t="n">
        <f aca="false">BDRATE($D47:$D50,G47:G50,$L47:$L50,O47:O50)</f>
        <v>-0.054673681018887</v>
      </c>
      <c r="W47" s="23" t="n">
        <f aca="false">BDRATEOLD($D47:$D50,E47:E50,$L47:$L50,M47:M50)</f>
        <v>-0.0565230169694368</v>
      </c>
      <c r="X47" s="24" t="n">
        <f aca="false">BDRATEOLD($D47:$D50,F47:F50,$L47:$L50,N47:N50)</f>
        <v>-0.0527768195661551</v>
      </c>
      <c r="Y47" s="25" t="n">
        <f aca="false">BDRATEOLD($D47:$D50,G47:G50,$L47:$L50,O47:O50)</f>
        <v>-0.054599355505405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37.6504</v>
      </c>
      <c r="E48" s="73" t="n">
        <v>49.4769</v>
      </c>
      <c r="F48" s="74" t="n">
        <v>49.2408</v>
      </c>
      <c r="G48" s="75" t="n">
        <v>49.053</v>
      </c>
      <c r="H48" s="74" t="n">
        <v>14148.84</v>
      </c>
      <c r="I48" s="74" t="n">
        <v>16.55</v>
      </c>
      <c r="J48" s="75" t="e">
        <f aca="false">SECTOHOURS(H48)</f>
        <v>#VALUE!</v>
      </c>
      <c r="L48" s="73" t="n">
        <v>223.992</v>
      </c>
      <c r="M48" s="73" t="n">
        <v>49.7966</v>
      </c>
      <c r="N48" s="74" t="n">
        <v>49.4897</v>
      </c>
      <c r="O48" s="75" t="n">
        <v>49.3551</v>
      </c>
      <c r="P48" s="74" t="n">
        <v>14085.43</v>
      </c>
      <c r="Q48" s="74" t="n">
        <v>18.58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208.9576</v>
      </c>
      <c r="E49" s="73" t="n">
        <v>44.3075</v>
      </c>
      <c r="F49" s="74" t="n">
        <v>44.5459</v>
      </c>
      <c r="G49" s="75" t="n">
        <v>44.2418</v>
      </c>
      <c r="H49" s="74" t="n">
        <v>14231.49</v>
      </c>
      <c r="I49" s="74" t="n">
        <v>16.77</v>
      </c>
      <c r="J49" s="75" t="e">
        <f aca="false">SECTOHOURS(H49)</f>
        <v>#VALUE!</v>
      </c>
      <c r="L49" s="73" t="n">
        <v>200.992</v>
      </c>
      <c r="M49" s="73" t="n">
        <v>44.5769</v>
      </c>
      <c r="N49" s="74" t="n">
        <v>44.6082</v>
      </c>
      <c r="O49" s="75" t="n">
        <v>44.4249</v>
      </c>
      <c r="P49" s="74" t="n">
        <v>13947.1</v>
      </c>
      <c r="Q49" s="74" t="n">
        <v>18.5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73.0808</v>
      </c>
      <c r="E50" s="77" t="n">
        <v>38.5858</v>
      </c>
      <c r="F50" s="78" t="n">
        <v>39.0494</v>
      </c>
      <c r="G50" s="79" t="n">
        <v>38.828</v>
      </c>
      <c r="H50" s="78" t="n">
        <v>14034.56</v>
      </c>
      <c r="I50" s="78" t="n">
        <v>16.73</v>
      </c>
      <c r="J50" s="79" t="e">
        <f aca="false">SECTOHOURS(H50)</f>
        <v>#VALUE!</v>
      </c>
      <c r="L50" s="77" t="n">
        <v>167.7976</v>
      </c>
      <c r="M50" s="77" t="n">
        <v>39.0679</v>
      </c>
      <c r="N50" s="78" t="n">
        <v>39.2287</v>
      </c>
      <c r="O50" s="79" t="n">
        <v>39.0155</v>
      </c>
      <c r="P50" s="78" t="n">
        <v>13977.34</v>
      </c>
      <c r="Q50" s="78" t="n">
        <v>17.77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14244.1744</v>
      </c>
      <c r="E51" s="69" t="n">
        <v>44.2856</v>
      </c>
      <c r="F51" s="70" t="n">
        <v>44.1743</v>
      </c>
      <c r="G51" s="71" t="n">
        <v>44.1213</v>
      </c>
      <c r="H51" s="70" t="n">
        <v>32350.93</v>
      </c>
      <c r="I51" s="70" t="n">
        <v>44.49</v>
      </c>
      <c r="J51" s="71" t="e">
        <f aca="false">SECTOHOURS(H51)</f>
        <v>#VALUE!</v>
      </c>
      <c r="L51" s="69" t="n">
        <v>14249.7952</v>
      </c>
      <c r="M51" s="69" t="n">
        <v>44.2868</v>
      </c>
      <c r="N51" s="70" t="n">
        <v>44.1737</v>
      </c>
      <c r="O51" s="71" t="n">
        <v>44.1205</v>
      </c>
      <c r="P51" s="70" t="n">
        <v>32149.27</v>
      </c>
      <c r="Q51" s="70" t="n">
        <v>45.98</v>
      </c>
      <c r="R51" s="71" t="e">
        <f aca="false">SECTOHOURS(P51)</f>
        <v>#VALUE!</v>
      </c>
      <c r="S51" s="72"/>
      <c r="T51" s="14" t="n">
        <f aca="false">BDRATE($D51:$D54,E51:E54,$L51:$L54,M51:M54)</f>
        <v>-0.000193196394728923</v>
      </c>
      <c r="U51" s="15" t="n">
        <f aca="false">BDRATE($D51:$D54,F51:F54,$L51:$L54,N51:N54)</f>
        <v>-0.000453720001348468</v>
      </c>
      <c r="V51" s="15" t="n">
        <f aca="false">BDRATE($D51:$D54,G51:G54,$L51:$L54,O51:O54)</f>
        <v>8.73588151286686E-005</v>
      </c>
      <c r="W51" s="23" t="n">
        <f aca="false">BDRATEOLD($D51:$D54,E51:E54,$L51:$L54,M51:M54)</f>
        <v>-0.000194754303704858</v>
      </c>
      <c r="X51" s="24" t="n">
        <f aca="false">BDRATEOLD($D51:$D54,F51:F54,$L51:$L54,N51:N54)</f>
        <v>-0.000446305689619897</v>
      </c>
      <c r="Y51" s="25" t="n">
        <f aca="false">BDRATEOLD($D51:$D54,G51:G54,$L51:$L54,O51:O54)</f>
        <v>8.43805142618503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807.5856</v>
      </c>
      <c r="E52" s="73" t="n">
        <v>41.666</v>
      </c>
      <c r="F52" s="74" t="n">
        <v>41.5623</v>
      </c>
      <c r="G52" s="75" t="n">
        <v>41.2589</v>
      </c>
      <c r="H52" s="74" t="n">
        <v>27404.09</v>
      </c>
      <c r="I52" s="74" t="n">
        <v>38.51</v>
      </c>
      <c r="J52" s="75" t="e">
        <f aca="false">SECTOHOURS(H52)</f>
        <v>#VALUE!</v>
      </c>
      <c r="L52" s="73" t="n">
        <v>6803.5776</v>
      </c>
      <c r="M52" s="73" t="n">
        <v>41.6643</v>
      </c>
      <c r="N52" s="74" t="n">
        <v>41.5629</v>
      </c>
      <c r="O52" s="75" t="n">
        <v>41.2593</v>
      </c>
      <c r="P52" s="74" t="n">
        <v>26363.55</v>
      </c>
      <c r="Q52" s="74" t="n">
        <v>39.8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400.0448</v>
      </c>
      <c r="E53" s="73" t="n">
        <v>38.7997</v>
      </c>
      <c r="F53" s="74" t="n">
        <v>38.708</v>
      </c>
      <c r="G53" s="75" t="n">
        <v>38.2277</v>
      </c>
      <c r="H53" s="74" t="n">
        <v>22599.05</v>
      </c>
      <c r="I53" s="74" t="n">
        <v>33.12</v>
      </c>
      <c r="J53" s="75" t="e">
        <f aca="false">SECTOHOURS(H53)</f>
        <v>#VALUE!</v>
      </c>
      <c r="L53" s="73" t="n">
        <v>3400.168</v>
      </c>
      <c r="M53" s="73" t="n">
        <v>38.8014</v>
      </c>
      <c r="N53" s="74" t="n">
        <v>38.7108</v>
      </c>
      <c r="O53" s="75" t="n">
        <v>38.2247</v>
      </c>
      <c r="P53" s="74" t="n">
        <v>22497.47</v>
      </c>
      <c r="Q53" s="74" t="n">
        <v>34.47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62.1904</v>
      </c>
      <c r="E54" s="77" t="n">
        <v>36.0216</v>
      </c>
      <c r="F54" s="78" t="n">
        <v>35.9588</v>
      </c>
      <c r="G54" s="79" t="n">
        <v>35.3631</v>
      </c>
      <c r="H54" s="78" t="n">
        <v>19460</v>
      </c>
      <c r="I54" s="78" t="n">
        <v>29.36</v>
      </c>
      <c r="J54" s="79" t="e">
        <f aca="false">SECTOHOURS(H54)</f>
        <v>#VALUE!</v>
      </c>
      <c r="L54" s="77" t="n">
        <v>1762.1888</v>
      </c>
      <c r="M54" s="77" t="n">
        <v>36.0216</v>
      </c>
      <c r="N54" s="78" t="n">
        <v>35.9588</v>
      </c>
      <c r="O54" s="79" t="n">
        <v>35.3631</v>
      </c>
      <c r="P54" s="78" t="n">
        <v>19357.46</v>
      </c>
      <c r="Q54" s="78" t="n">
        <v>30.52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12261.368</v>
      </c>
      <c r="E55" s="69" t="n">
        <v>40.1715</v>
      </c>
      <c r="F55" s="70" t="n">
        <v>40.6636</v>
      </c>
      <c r="G55" s="71" t="n">
        <v>40.0738</v>
      </c>
      <c r="H55" s="70" t="n">
        <v>26470.89</v>
      </c>
      <c r="I55" s="70" t="n">
        <v>33.59</v>
      </c>
      <c r="J55" s="71" t="e">
        <f aca="false">SECTOHOURS(H55)</f>
        <v>#VALUE!</v>
      </c>
      <c r="L55" s="69" t="n">
        <v>12267.4768</v>
      </c>
      <c r="M55" s="69" t="n">
        <v>40.1724</v>
      </c>
      <c r="N55" s="70" t="n">
        <v>40.6667</v>
      </c>
      <c r="O55" s="71" t="n">
        <v>40.0766</v>
      </c>
      <c r="P55" s="70" t="n">
        <v>25578.01</v>
      </c>
      <c r="Q55" s="70" t="n">
        <v>34</v>
      </c>
      <c r="R55" s="71" t="e">
        <f aca="false">SECTOHOURS(P55)</f>
        <v>#VALUE!</v>
      </c>
      <c r="S55" s="72"/>
      <c r="T55" s="14" t="n">
        <f aca="false">BDRATE($D55:$D58,E55:E58,$L55:$L58,M55:M58)</f>
        <v>-0.000124359915683936</v>
      </c>
      <c r="U55" s="15" t="n">
        <f aca="false">BDRATE($D55:$D58,F55:F58,$L55:$L58,N55:N58)</f>
        <v>-0.000389521322410769</v>
      </c>
      <c r="V55" s="15" t="n">
        <f aca="false">BDRATE($D55:$D58,G55:G58,$L55:$L58,O55:O58)</f>
        <v>-0.00055541404284376</v>
      </c>
      <c r="W55" s="23" t="n">
        <f aca="false">BDRATEOLD($D55:$D58,E55:E58,$L55:$L58,M55:M58)</f>
        <v>-0.000153356077164379</v>
      </c>
      <c r="X55" s="24" t="n">
        <f aca="false">BDRATEOLD($D55:$D58,F55:F58,$L55:$L58,N55:N58)</f>
        <v>-0.000428321343915683</v>
      </c>
      <c r="Y55" s="25" t="n">
        <f aca="false">BDRATEOLD($D55:$D58,G55:G58,$L55:$L58,O55:O58)</f>
        <v>-0.000628559318625932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507.9032</v>
      </c>
      <c r="E56" s="73" t="n">
        <v>36.5121</v>
      </c>
      <c r="F56" s="74" t="n">
        <v>37.1851</v>
      </c>
      <c r="G56" s="75" t="n">
        <v>36.3134</v>
      </c>
      <c r="H56" s="74" t="n">
        <v>19327.54</v>
      </c>
      <c r="I56" s="74" t="n">
        <v>26.01</v>
      </c>
      <c r="J56" s="75" t="e">
        <f aca="false">SECTOHOURS(H56)</f>
        <v>#VALUE!</v>
      </c>
      <c r="L56" s="73" t="n">
        <v>4506.3192</v>
      </c>
      <c r="M56" s="73" t="n">
        <v>36.5122</v>
      </c>
      <c r="N56" s="74" t="n">
        <v>37.1864</v>
      </c>
      <c r="O56" s="75" t="n">
        <v>36.3161</v>
      </c>
      <c r="P56" s="74" t="n">
        <v>18690.31</v>
      </c>
      <c r="Q56" s="74" t="n">
        <v>26.41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53.8864</v>
      </c>
      <c r="E57" s="73" t="n">
        <v>33.6391</v>
      </c>
      <c r="F57" s="74" t="n">
        <v>34.3898</v>
      </c>
      <c r="G57" s="75" t="n">
        <v>33.3336</v>
      </c>
      <c r="H57" s="74" t="n">
        <v>14747.05</v>
      </c>
      <c r="I57" s="74" t="n">
        <v>21.38</v>
      </c>
      <c r="J57" s="75" t="e">
        <f aca="false">SECTOHOURS(H57)</f>
        <v>#VALUE!</v>
      </c>
      <c r="L57" s="73" t="n">
        <v>1553.8864</v>
      </c>
      <c r="M57" s="73" t="n">
        <v>33.6391</v>
      </c>
      <c r="N57" s="74" t="n">
        <v>34.3898</v>
      </c>
      <c r="O57" s="75" t="n">
        <v>33.3336</v>
      </c>
      <c r="P57" s="74" t="n">
        <v>14681.46</v>
      </c>
      <c r="Q57" s="74" t="n">
        <v>21.66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82.7336</v>
      </c>
      <c r="E58" s="77" t="n">
        <v>31.4132</v>
      </c>
      <c r="F58" s="78" t="n">
        <v>32.1686</v>
      </c>
      <c r="G58" s="79" t="n">
        <v>30.9959</v>
      </c>
      <c r="H58" s="78" t="n">
        <v>12814.35</v>
      </c>
      <c r="I58" s="78" t="n">
        <v>18.47</v>
      </c>
      <c r="J58" s="79" t="e">
        <f aca="false">SECTOHOURS(H58)</f>
        <v>#VALUE!</v>
      </c>
      <c r="L58" s="77" t="n">
        <v>582.7336</v>
      </c>
      <c r="M58" s="77" t="n">
        <v>31.4132</v>
      </c>
      <c r="N58" s="78" t="n">
        <v>32.1686</v>
      </c>
      <c r="O58" s="79" t="n">
        <v>30.9959</v>
      </c>
      <c r="P58" s="78" t="n">
        <v>12690.23</v>
      </c>
      <c r="Q58" s="78" t="n">
        <v>18.7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11343.5984</v>
      </c>
      <c r="E59" s="69" t="n">
        <v>41.1117</v>
      </c>
      <c r="F59" s="70" t="n">
        <v>40.9825</v>
      </c>
      <c r="G59" s="71" t="n">
        <v>40.8579</v>
      </c>
      <c r="H59" s="70" t="n">
        <v>31759.66</v>
      </c>
      <c r="I59" s="70" t="n">
        <v>35.64</v>
      </c>
      <c r="J59" s="71" t="e">
        <f aca="false">SECTOHOURS(H59)</f>
        <v>#VALUE!</v>
      </c>
      <c r="L59" s="69" t="n">
        <v>11342.2336</v>
      </c>
      <c r="M59" s="69" t="n">
        <v>41.111</v>
      </c>
      <c r="N59" s="70" t="n">
        <v>40.9807</v>
      </c>
      <c r="O59" s="71" t="n">
        <v>40.8567</v>
      </c>
      <c r="P59" s="70" t="n">
        <v>30736.99</v>
      </c>
      <c r="Q59" s="70" t="n">
        <v>35.85</v>
      </c>
      <c r="R59" s="71" t="e">
        <f aca="false">SECTOHOURS(P59)</f>
        <v>#VALUE!</v>
      </c>
      <c r="S59" s="72"/>
      <c r="T59" s="14" t="n">
        <f aca="false">BDRATE($D59:$D62,E59:E62,$L59:$L62,M59:M62)</f>
        <v>-7.59937343710604E-005</v>
      </c>
      <c r="U59" s="15" t="n">
        <f aca="false">BDRATE($D59:$D62,F59:F62,$L59:$L62,N59:N62)</f>
        <v>-4.73216253684683E-005</v>
      </c>
      <c r="V59" s="15" t="n">
        <f aca="false">BDRATE($D59:$D62,G59:G62,$L59:$L62,O59:O62)</f>
        <v>-0.000206914187799612</v>
      </c>
      <c r="W59" s="23" t="n">
        <f aca="false">BDRATEOLD($D59:$D62,E59:E62,$L59:$L62,M59:M62)</f>
        <v>-8.4963689855444E-005</v>
      </c>
      <c r="X59" s="24" t="n">
        <f aca="false">BDRATEOLD($D59:$D62,F59:F62,$L59:$L62,N59:N62)</f>
        <v>-6.35077288813069E-005</v>
      </c>
      <c r="Y59" s="25" t="n">
        <f aca="false">BDRATEOLD($D59:$D62,G59:G62,$L59:$L62,O59:O62)</f>
        <v>-0.000228200636904319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87.58</v>
      </c>
      <c r="E60" s="73" t="n">
        <v>37.5626</v>
      </c>
      <c r="F60" s="74" t="n">
        <v>37.5665</v>
      </c>
      <c r="G60" s="75" t="n">
        <v>37.3527</v>
      </c>
      <c r="H60" s="74" t="n">
        <v>24767.58</v>
      </c>
      <c r="I60" s="74" t="n">
        <v>28.51</v>
      </c>
      <c r="J60" s="75" t="e">
        <f aca="false">SECTOHOURS(H60)</f>
        <v>#VALUE!</v>
      </c>
      <c r="L60" s="73" t="n">
        <v>4885.6104</v>
      </c>
      <c r="M60" s="73" t="n">
        <v>37.5618</v>
      </c>
      <c r="N60" s="74" t="n">
        <v>37.5658</v>
      </c>
      <c r="O60" s="75" t="n">
        <v>37.3532</v>
      </c>
      <c r="P60" s="74" t="n">
        <v>24051.47</v>
      </c>
      <c r="Q60" s="74" t="n">
        <v>28.65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23.4496</v>
      </c>
      <c r="E61" s="73" t="n">
        <v>34.6709</v>
      </c>
      <c r="F61" s="74" t="n">
        <v>34.8027</v>
      </c>
      <c r="G61" s="75" t="n">
        <v>34.2516</v>
      </c>
      <c r="H61" s="74" t="n">
        <v>19804.27</v>
      </c>
      <c r="I61" s="74" t="n">
        <v>23.88</v>
      </c>
      <c r="J61" s="75" t="e">
        <f aca="false">SECTOHOURS(H61)</f>
        <v>#VALUE!</v>
      </c>
      <c r="L61" s="73" t="n">
        <v>2023.4496</v>
      </c>
      <c r="M61" s="73" t="n">
        <v>34.6709</v>
      </c>
      <c r="N61" s="74" t="n">
        <v>34.8027</v>
      </c>
      <c r="O61" s="75" t="n">
        <v>34.2516</v>
      </c>
      <c r="P61" s="74" t="n">
        <v>19250.87</v>
      </c>
      <c r="Q61" s="74" t="n">
        <v>24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82.1544</v>
      </c>
      <c r="E62" s="77" t="n">
        <v>32.245</v>
      </c>
      <c r="F62" s="78" t="n">
        <v>32.4773</v>
      </c>
      <c r="G62" s="79" t="n">
        <v>31.728</v>
      </c>
      <c r="H62" s="78" t="n">
        <v>16345.07</v>
      </c>
      <c r="I62" s="78" t="n">
        <v>20.97</v>
      </c>
      <c r="J62" s="79" t="e">
        <f aca="false">SECTOHOURS(H62)</f>
        <v>#VALUE!</v>
      </c>
      <c r="L62" s="77" t="n">
        <v>882.1544</v>
      </c>
      <c r="M62" s="77" t="n">
        <v>32.245</v>
      </c>
      <c r="N62" s="78" t="n">
        <v>32.4773</v>
      </c>
      <c r="O62" s="79" t="n">
        <v>31.728</v>
      </c>
      <c r="P62" s="78" t="n">
        <v>16114.26</v>
      </c>
      <c r="Q62" s="78" t="n">
        <v>21.1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1689.0704</v>
      </c>
      <c r="E63" s="69" t="n">
        <v>46.1947</v>
      </c>
      <c r="F63" s="70" t="n">
        <v>49.1615</v>
      </c>
      <c r="G63" s="71" t="n">
        <v>50.5343</v>
      </c>
      <c r="H63" s="70" t="n">
        <v>23508.09</v>
      </c>
      <c r="I63" s="70" t="n">
        <v>24.73</v>
      </c>
      <c r="J63" s="71" t="e">
        <f aca="false">SECTOHOURS(H63)</f>
        <v>#VALUE!</v>
      </c>
      <c r="L63" s="69" t="n">
        <v>1685.428</v>
      </c>
      <c r="M63" s="69" t="n">
        <v>46.2244</v>
      </c>
      <c r="N63" s="70" t="n">
        <v>49.2241</v>
      </c>
      <c r="O63" s="71" t="n">
        <v>50.6728</v>
      </c>
      <c r="P63" s="70" t="n">
        <v>23079.32</v>
      </c>
      <c r="Q63" s="70" t="n">
        <v>25.37</v>
      </c>
      <c r="R63" s="71" t="e">
        <f aca="false">SECTOHOURS(P63)</f>
        <v>#VALUE!</v>
      </c>
      <c r="S63" s="72"/>
      <c r="T63" s="14" t="n">
        <f aca="false">BDRATE($D63:$D66,E63:E66,$L63:$L66,M63:M66)</f>
        <v>-0.00485750375267979</v>
      </c>
      <c r="U63" s="15" t="n">
        <f aca="false">BDRATE($D63:$D66,F63:F66,$L63:$L66,N63:N66)</f>
        <v>-0.0136310631528054</v>
      </c>
      <c r="V63" s="15" t="n">
        <f aca="false">BDRATE($D63:$D66,G63:G66,$L63:$L66,O63:O66)</f>
        <v>-0.01306769421183</v>
      </c>
      <c r="W63" s="23" t="n">
        <f aca="false">BDRATEOLD($D63:$D66,E63:E66,$L63:$L66,M63:M66)</f>
        <v>-0.00483901817916033</v>
      </c>
      <c r="X63" s="24" t="n">
        <f aca="false">BDRATEOLD($D63:$D66,F63:F66,$L63:$L66,N63:N66)</f>
        <v>-0.0135979815431503</v>
      </c>
      <c r="Y63" s="25" t="n">
        <f aca="false">BDRATEOLD($D63:$D66,G63:G66,$L63:$L66,O63:O66)</f>
        <v>-0.0127165163705483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82.1848</v>
      </c>
      <c r="E64" s="73" t="n">
        <v>41.7704</v>
      </c>
      <c r="F64" s="74" t="n">
        <v>45.9382</v>
      </c>
      <c r="G64" s="75" t="n">
        <v>48.0208</v>
      </c>
      <c r="H64" s="74" t="n">
        <v>22506.49</v>
      </c>
      <c r="I64" s="74" t="n">
        <v>24.07</v>
      </c>
      <c r="J64" s="75" t="e">
        <f aca="false">SECTOHOURS(H64)</f>
        <v>#VALUE!</v>
      </c>
      <c r="L64" s="73" t="n">
        <v>1078.676</v>
      </c>
      <c r="M64" s="73" t="n">
        <v>41.8082</v>
      </c>
      <c r="N64" s="74" t="n">
        <v>46.0478</v>
      </c>
      <c r="O64" s="75" t="n">
        <v>48.1434</v>
      </c>
      <c r="P64" s="74" t="n">
        <v>22220.3</v>
      </c>
      <c r="Q64" s="74" t="n">
        <v>24.8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62.0896</v>
      </c>
      <c r="E65" s="73" t="n">
        <v>37.3175</v>
      </c>
      <c r="F65" s="74" t="n">
        <v>42.1307</v>
      </c>
      <c r="G65" s="75" t="n">
        <v>45.1058</v>
      </c>
      <c r="H65" s="74" t="n">
        <v>22057.22</v>
      </c>
      <c r="I65" s="74" t="n">
        <v>23.36</v>
      </c>
      <c r="J65" s="75" t="e">
        <f aca="false">SECTOHOURS(H65)</f>
        <v>#VALUE!</v>
      </c>
      <c r="L65" s="73" t="n">
        <v>659.816</v>
      </c>
      <c r="M65" s="73" t="n">
        <v>37.3281</v>
      </c>
      <c r="N65" s="74" t="n">
        <v>42.2226</v>
      </c>
      <c r="O65" s="75" t="n">
        <v>45.1417</v>
      </c>
      <c r="P65" s="74" t="n">
        <v>21603.2</v>
      </c>
      <c r="Q65" s="74" t="n">
        <v>24.12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5.1176</v>
      </c>
      <c r="E66" s="77" t="n">
        <v>33.5331</v>
      </c>
      <c r="F66" s="78" t="n">
        <v>38.2145</v>
      </c>
      <c r="G66" s="79" t="n">
        <v>41.3005</v>
      </c>
      <c r="H66" s="78" t="n">
        <v>21518.14</v>
      </c>
      <c r="I66" s="78" t="n">
        <v>22.75</v>
      </c>
      <c r="J66" s="79" t="e">
        <f aca="false">SECTOHOURS(H66)</f>
        <v>#VALUE!</v>
      </c>
      <c r="L66" s="77" t="n">
        <v>397.6088</v>
      </c>
      <c r="M66" s="77" t="n">
        <v>33.5515</v>
      </c>
      <c r="N66" s="78" t="n">
        <v>38.2633</v>
      </c>
      <c r="O66" s="79" t="n">
        <v>41.3124</v>
      </c>
      <c r="P66" s="78" t="n">
        <v>20886.13</v>
      </c>
      <c r="Q66" s="78" t="n">
        <v>23.51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550.756</v>
      </c>
      <c r="E67" s="69" t="n">
        <v>49.9622</v>
      </c>
      <c r="F67" s="70" t="n">
        <v>51.1464</v>
      </c>
      <c r="G67" s="71" t="n">
        <v>51.8665</v>
      </c>
      <c r="H67" s="70" t="n">
        <v>10264.13</v>
      </c>
      <c r="I67" s="70" t="n">
        <v>10.98</v>
      </c>
      <c r="J67" s="71" t="e">
        <f aca="false">SECTOHOURS(H67)</f>
        <v>#VALUE!</v>
      </c>
      <c r="L67" s="69" t="n">
        <v>533.9432</v>
      </c>
      <c r="M67" s="69" t="n">
        <v>50.3516</v>
      </c>
      <c r="N67" s="70" t="n">
        <v>51.5542</v>
      </c>
      <c r="O67" s="71" t="n">
        <v>52.2227</v>
      </c>
      <c r="P67" s="70" t="n">
        <v>10191.11</v>
      </c>
      <c r="Q67" s="70" t="n">
        <v>11.3</v>
      </c>
      <c r="R67" s="71" t="e">
        <f aca="false">SECTOHOURS(P67)</f>
        <v>#VALUE!</v>
      </c>
      <c r="S67" s="72"/>
      <c r="T67" s="14" t="n">
        <f aca="false">BDRATE($D67:$D70,E67:E70,$L67:$L70,M67:M70)</f>
        <v>-0.0169081342980537</v>
      </c>
      <c r="U67" s="15" t="n">
        <f aca="false">BDRATE($D67:$D70,F67:F70,$L67:$L70,N67:N70)</f>
        <v>-0.018052393978071</v>
      </c>
      <c r="V67" s="15" t="n">
        <f aca="false">BDRATE($D67:$D70,G67:G70,$L67:$L70,O67:O70)</f>
        <v>-0.0159883602575182</v>
      </c>
      <c r="W67" s="23" t="n">
        <f aca="false">BDRATEOLD($D67:$D70,E67:E70,$L67:$L70,M67:M70)</f>
        <v>-0.0169128968529658</v>
      </c>
      <c r="X67" s="24" t="n">
        <f aca="false">BDRATEOLD($D67:$D70,F67:F70,$L67:$L70,N67:N70)</f>
        <v>-0.017875040758337</v>
      </c>
      <c r="Y67" s="25" t="n">
        <f aca="false">BDRATEOLD($D67:$D70,G67:G70,$L67:$L70,O67:O70)</f>
        <v>-0.0159499081641065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44.2376</v>
      </c>
      <c r="E68" s="73" t="n">
        <v>45.0274</v>
      </c>
      <c r="F68" s="74" t="n">
        <v>45.4491</v>
      </c>
      <c r="G68" s="75" t="n">
        <v>46.0679</v>
      </c>
      <c r="H68" s="74" t="n">
        <v>10166.29</v>
      </c>
      <c r="I68" s="74" t="n">
        <v>11.13</v>
      </c>
      <c r="J68" s="75" t="e">
        <f aca="false">SECTOHOURS(H68)</f>
        <v>#VALUE!</v>
      </c>
      <c r="L68" s="73" t="n">
        <v>440.4536</v>
      </c>
      <c r="M68" s="73" t="n">
        <v>45.2549</v>
      </c>
      <c r="N68" s="74" t="n">
        <v>45.7067</v>
      </c>
      <c r="O68" s="75" t="n">
        <v>46.2678</v>
      </c>
      <c r="P68" s="74" t="n">
        <v>10139.09</v>
      </c>
      <c r="Q68" s="74" t="n">
        <v>11.3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7.7208</v>
      </c>
      <c r="E69" s="73" t="n">
        <v>39.4948</v>
      </c>
      <c r="F69" s="74" t="n">
        <v>39.7069</v>
      </c>
      <c r="G69" s="75" t="n">
        <v>40.0989</v>
      </c>
      <c r="H69" s="74" t="n">
        <v>10313.72</v>
      </c>
      <c r="I69" s="74" t="n">
        <v>11.1</v>
      </c>
      <c r="J69" s="75" t="e">
        <f aca="false">SECTOHOURS(H69)</f>
        <v>#VALUE!</v>
      </c>
      <c r="L69" s="73" t="n">
        <v>305.928</v>
      </c>
      <c r="M69" s="73" t="n">
        <v>39.5573</v>
      </c>
      <c r="N69" s="74" t="n">
        <v>39.7562</v>
      </c>
      <c r="O69" s="75" t="n">
        <v>40.1151</v>
      </c>
      <c r="P69" s="74" t="n">
        <v>10061.73</v>
      </c>
      <c r="Q69" s="74" t="n">
        <v>11.3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4.2552</v>
      </c>
      <c r="E70" s="77" t="n">
        <v>34.7173</v>
      </c>
      <c r="F70" s="78" t="n">
        <v>35.7203</v>
      </c>
      <c r="G70" s="79" t="n">
        <v>35.9346</v>
      </c>
      <c r="H70" s="78" t="n">
        <v>10153.48</v>
      </c>
      <c r="I70" s="78" t="n">
        <v>11.01</v>
      </c>
      <c r="J70" s="79" t="e">
        <f aca="false">SECTOHOURS(H70)</f>
        <v>#VALUE!</v>
      </c>
      <c r="L70" s="77" t="n">
        <v>184.2352</v>
      </c>
      <c r="M70" s="77" t="n">
        <v>34.7302</v>
      </c>
      <c r="N70" s="78" t="n">
        <v>35.7422</v>
      </c>
      <c r="O70" s="79" t="n">
        <v>35.9896</v>
      </c>
      <c r="P70" s="78" t="n">
        <v>9968.09</v>
      </c>
      <c r="Q70" s="78" t="n">
        <v>11.28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2536.084</v>
      </c>
      <c r="E71" s="69" t="n">
        <v>47.3178</v>
      </c>
      <c r="F71" s="70" t="n">
        <v>47.8506</v>
      </c>
      <c r="G71" s="71" t="n">
        <v>47.8491</v>
      </c>
      <c r="H71" s="70" t="n">
        <v>23643.16</v>
      </c>
      <c r="I71" s="70" t="n">
        <v>24.88</v>
      </c>
      <c r="J71" s="71" t="e">
        <f aca="false">SECTOHOURS(H71)</f>
        <v>#VALUE!</v>
      </c>
      <c r="L71" s="69" t="n">
        <v>2543.256</v>
      </c>
      <c r="M71" s="69" t="n">
        <v>47.3272</v>
      </c>
      <c r="N71" s="70" t="n">
        <v>47.8548</v>
      </c>
      <c r="O71" s="71" t="n">
        <v>47.8885</v>
      </c>
      <c r="P71" s="70" t="n">
        <v>24084.69</v>
      </c>
      <c r="Q71" s="70" t="n">
        <v>25.65</v>
      </c>
      <c r="R71" s="71" t="e">
        <f aca="false">SECTOHOURS(P71)</f>
        <v>#VALUE!</v>
      </c>
      <c r="S71" s="72"/>
      <c r="T71" s="14" t="n">
        <f aca="false">BDRATE($D71:$D74,E71:E74,$L71:$L74,M71:M74)</f>
        <v>-0.000789173755922468</v>
      </c>
      <c r="U71" s="15" t="n">
        <f aca="false">BDRATE($D71:$D74,F71:F74,$L71:$L74,N71:N74)</f>
        <v>-0.00191627772989655</v>
      </c>
      <c r="V71" s="15" t="n">
        <f aca="false">BDRATE($D71:$D74,G71:G74,$L71:$L74,O71:O74)</f>
        <v>-0.00277082592828559</v>
      </c>
      <c r="W71" s="23" t="n">
        <f aca="false">BDRATEOLD($D71:$D74,E71:E74,$L71:$L74,M71:M74)</f>
        <v>-0.000887109116261664</v>
      </c>
      <c r="X71" s="24" t="n">
        <f aca="false">BDRATEOLD($D71:$D74,F71:F74,$L71:$L74,N71:N74)</f>
        <v>-0.000813886274766196</v>
      </c>
      <c r="Y71" s="25" t="n">
        <f aca="false">BDRATEOLD($D71:$D74,G71:G74,$L71:$L74,O71:O74)</f>
        <v>-0.0019287321582856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72.9304</v>
      </c>
      <c r="E72" s="73" t="n">
        <v>42.9326</v>
      </c>
      <c r="F72" s="74" t="n">
        <v>43.8294</v>
      </c>
      <c r="G72" s="75" t="n">
        <v>43.7217</v>
      </c>
      <c r="H72" s="74" t="n">
        <v>23212.52</v>
      </c>
      <c r="I72" s="74" t="n">
        <v>24.29</v>
      </c>
      <c r="J72" s="75" t="e">
        <f aca="false">SECTOHOURS(H72)</f>
        <v>#VALUE!</v>
      </c>
      <c r="L72" s="73" t="n">
        <v>1577.5952</v>
      </c>
      <c r="M72" s="73" t="n">
        <v>42.9489</v>
      </c>
      <c r="N72" s="74" t="n">
        <v>43.8103</v>
      </c>
      <c r="O72" s="75" t="n">
        <v>43.7354</v>
      </c>
      <c r="P72" s="74" t="n">
        <v>22721.14</v>
      </c>
      <c r="Q72" s="74" t="n">
        <v>25.09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7.5344</v>
      </c>
      <c r="E73" s="73" t="n">
        <v>38.1985</v>
      </c>
      <c r="F73" s="74" t="n">
        <v>40.1857</v>
      </c>
      <c r="G73" s="75" t="n">
        <v>39.944</v>
      </c>
      <c r="H73" s="74" t="n">
        <v>22431.38</v>
      </c>
      <c r="I73" s="74" t="n">
        <v>23.68</v>
      </c>
      <c r="J73" s="75" t="e">
        <f aca="false">SECTOHOURS(H73)</f>
        <v>#VALUE!</v>
      </c>
      <c r="L73" s="73" t="n">
        <v>923.2536</v>
      </c>
      <c r="M73" s="73" t="n">
        <v>38.2062</v>
      </c>
      <c r="N73" s="74" t="n">
        <v>40.2617</v>
      </c>
      <c r="O73" s="75" t="n">
        <v>39.9898</v>
      </c>
      <c r="P73" s="74" t="n">
        <v>22053.66</v>
      </c>
      <c r="Q73" s="74" t="n">
        <v>24.35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5.0488</v>
      </c>
      <c r="E74" s="77" t="n">
        <v>33.336</v>
      </c>
      <c r="F74" s="78" t="n">
        <v>37.4361</v>
      </c>
      <c r="G74" s="79" t="n">
        <v>37.3532</v>
      </c>
      <c r="H74" s="78" t="n">
        <v>22355.17</v>
      </c>
      <c r="I74" s="78" t="n">
        <v>22.94</v>
      </c>
      <c r="J74" s="79" t="e">
        <f aca="false">SECTOHOURS(H74)</f>
        <v>#VALUE!</v>
      </c>
      <c r="L74" s="77" t="n">
        <v>598.8512</v>
      </c>
      <c r="M74" s="77" t="n">
        <v>33.3472</v>
      </c>
      <c r="N74" s="78" t="n">
        <v>37.4322</v>
      </c>
      <c r="O74" s="79" t="n">
        <v>37.3484</v>
      </c>
      <c r="P74" s="78" t="n">
        <v>21512.46</v>
      </c>
      <c r="Q74" s="78" t="n">
        <v>24.03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639.3232</v>
      </c>
      <c r="E75" s="69" t="n">
        <v>49.1399</v>
      </c>
      <c r="F75" s="70" t="n">
        <v>54.2683</v>
      </c>
      <c r="G75" s="71" t="n">
        <v>55.4836</v>
      </c>
      <c r="H75" s="70" t="n">
        <v>20915.29</v>
      </c>
      <c r="I75" s="70" t="n">
        <v>28.47</v>
      </c>
      <c r="J75" s="71" t="e">
        <f aca="false">SECTOHOURS(H75)</f>
        <v>#VALUE!</v>
      </c>
      <c r="L75" s="69" t="n">
        <v>636.5664</v>
      </c>
      <c r="M75" s="69" t="n">
        <v>49.124</v>
      </c>
      <c r="N75" s="70" t="n">
        <v>54.2351</v>
      </c>
      <c r="O75" s="71" t="n">
        <v>55.4694</v>
      </c>
      <c r="P75" s="70" t="n">
        <v>20697.37</v>
      </c>
      <c r="Q75" s="70" t="n">
        <v>24.64</v>
      </c>
      <c r="R75" s="71" t="e">
        <f aca="false">SECTOHOURS(P75)</f>
        <v>#VALUE!</v>
      </c>
      <c r="S75" s="72"/>
      <c r="T75" s="14" t="n">
        <f aca="false">BDRATE($D75:$D78,E75:E78,$L75:$L78,M75:M78)</f>
        <v>-0.00362823423401093</v>
      </c>
      <c r="U75" s="15" t="n">
        <f aca="false">BDRATE($D75:$D78,F75:F78,$L75:$L78,N75:N78)</f>
        <v>-0.00853485536406473</v>
      </c>
      <c r="V75" s="15" t="n">
        <f aca="false">BDRATE($D75:$D78,G75:G78,$L75:$L78,O75:O78)</f>
        <v>0.000392259580587195</v>
      </c>
      <c r="W75" s="23" t="n">
        <f aca="false">BDRATEOLD($D75:$D78,E75:E78,$L75:$L78,M75:M78)</f>
        <v>-0.00368058091374845</v>
      </c>
      <c r="X75" s="24" t="n">
        <f aca="false">BDRATEOLD($D75:$D78,F75:F78,$L75:$L78,N75:N78)</f>
        <v>-0.00848682622980634</v>
      </c>
      <c r="Y75" s="25" t="n">
        <f aca="false">BDRATEOLD($D75:$D78,G75:G78,$L75:$L78,O75:O78)</f>
        <v>0.00034490104304052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0.7354</v>
      </c>
      <c r="E76" s="73" t="n">
        <v>45.4248</v>
      </c>
      <c r="F76" s="74" t="n">
        <v>51.2426</v>
      </c>
      <c r="G76" s="75" t="n">
        <v>52.6747</v>
      </c>
      <c r="H76" s="74" t="n">
        <v>19667.43</v>
      </c>
      <c r="I76" s="74" t="n">
        <v>27.71</v>
      </c>
      <c r="J76" s="75" t="e">
        <f aca="false">SECTOHOURS(H76)</f>
        <v>#VALUE!</v>
      </c>
      <c r="L76" s="73" t="n">
        <v>370.7834</v>
      </c>
      <c r="M76" s="73" t="n">
        <v>45.4332</v>
      </c>
      <c r="N76" s="74" t="n">
        <v>51.2625</v>
      </c>
      <c r="O76" s="75" t="n">
        <v>52.7107</v>
      </c>
      <c r="P76" s="74" t="n">
        <v>19550.97</v>
      </c>
      <c r="Q76" s="74" t="n">
        <v>23.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8.4781</v>
      </c>
      <c r="E77" s="73" t="n">
        <v>41.596</v>
      </c>
      <c r="F77" s="74" t="n">
        <v>48.3049</v>
      </c>
      <c r="G77" s="75" t="n">
        <v>49.9561</v>
      </c>
      <c r="H77" s="74" t="n">
        <v>18853.36</v>
      </c>
      <c r="I77" s="74" t="n">
        <v>26.63</v>
      </c>
      <c r="J77" s="75" t="e">
        <f aca="false">SECTOHOURS(H77)</f>
        <v>#VALUE!</v>
      </c>
      <c r="L77" s="73" t="n">
        <v>217.9088</v>
      </c>
      <c r="M77" s="73" t="n">
        <v>41.6315</v>
      </c>
      <c r="N77" s="74" t="n">
        <v>48.362</v>
      </c>
      <c r="O77" s="75" t="n">
        <v>49.9087</v>
      </c>
      <c r="P77" s="74" t="n">
        <v>18954.53</v>
      </c>
      <c r="Q77" s="74" t="n">
        <v>22.95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3.6563</v>
      </c>
      <c r="E78" s="77" t="n">
        <v>37.7023</v>
      </c>
      <c r="F78" s="78" t="n">
        <v>45.1296</v>
      </c>
      <c r="G78" s="79" t="n">
        <v>47.2362</v>
      </c>
      <c r="H78" s="78" t="n">
        <v>18707.61</v>
      </c>
      <c r="I78" s="78" t="n">
        <v>25.65</v>
      </c>
      <c r="J78" s="79" t="e">
        <f aca="false">SECTOHOURS(H78)</f>
        <v>#VALUE!</v>
      </c>
      <c r="L78" s="77" t="n">
        <v>133.7334</v>
      </c>
      <c r="M78" s="77" t="n">
        <v>37.7203</v>
      </c>
      <c r="N78" s="78" t="n">
        <v>45.288</v>
      </c>
      <c r="O78" s="79" t="n">
        <v>47.1984</v>
      </c>
      <c r="P78" s="78" t="n">
        <v>18355.2</v>
      </c>
      <c r="Q78" s="78" t="n">
        <v>22.3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6796.3704</v>
      </c>
      <c r="E79" s="69" t="n">
        <v>46.9519</v>
      </c>
      <c r="F79" s="70" t="n">
        <v>46.5909</v>
      </c>
      <c r="G79" s="71" t="n">
        <v>47.0811</v>
      </c>
      <c r="H79" s="70" t="n">
        <v>29442.17</v>
      </c>
      <c r="I79" s="70" t="n">
        <v>37.85</v>
      </c>
      <c r="J79" s="71" t="e">
        <f aca="false">SECTOHOURS(H79)</f>
        <v>#VALUE!</v>
      </c>
      <c r="L79" s="69" t="n">
        <v>6795.8296</v>
      </c>
      <c r="M79" s="69" t="n">
        <v>46.9611</v>
      </c>
      <c r="N79" s="70" t="n">
        <v>46.5795</v>
      </c>
      <c r="O79" s="71" t="n">
        <v>47.0931</v>
      </c>
      <c r="P79" s="70" t="n">
        <v>28926.32</v>
      </c>
      <c r="Q79" s="70" t="n">
        <v>34.28</v>
      </c>
      <c r="R79" s="71" t="e">
        <f aca="false">SECTOHOURS(P79)</f>
        <v>#VALUE!</v>
      </c>
      <c r="S79" s="72"/>
      <c r="T79" s="14" t="n">
        <f aca="false">BDRATE($D79:$D82,E79:E82,$L79:$L82,M79:M82)</f>
        <v>-0.000999924119795881</v>
      </c>
      <c r="U79" s="15" t="n">
        <f aca="false">BDRATE($D79:$D82,F79:F82,$L79:$L82,N79:N82)</f>
        <v>-0.0032763428248439</v>
      </c>
      <c r="V79" s="15" t="n">
        <f aca="false">BDRATE($D79:$D82,G79:G82,$L79:$L82,O79:O82)</f>
        <v>-0.00560873836412446</v>
      </c>
      <c r="W79" s="23" t="n">
        <f aca="false">BDRATEOLD($D79:$D82,E79:E82,$L79:$L82,M79:M82)</f>
        <v>-0.000999087042935387</v>
      </c>
      <c r="X79" s="24" t="n">
        <f aca="false">BDRATEOLD($D79:$D82,F79:F82,$L79:$L82,N79:N82)</f>
        <v>-0.00305366839419918</v>
      </c>
      <c r="Y79" s="25" t="n">
        <f aca="false">BDRATEOLD($D79:$D82,G79:G82,$L79:$L82,O79:O82)</f>
        <v>-0.00551807325046094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70.9144</v>
      </c>
      <c r="E80" s="73" t="n">
        <v>42.6292</v>
      </c>
      <c r="F80" s="74" t="n">
        <v>42.366</v>
      </c>
      <c r="G80" s="75" t="n">
        <v>43.1932</v>
      </c>
      <c r="H80" s="74" t="n">
        <v>26277.23</v>
      </c>
      <c r="I80" s="74" t="n">
        <v>30.28</v>
      </c>
      <c r="J80" s="75" t="e">
        <f aca="false">SECTOHOURS(H80)</f>
        <v>#VALUE!</v>
      </c>
      <c r="L80" s="73" t="n">
        <v>3765.4376</v>
      </c>
      <c r="M80" s="73" t="n">
        <v>42.6473</v>
      </c>
      <c r="N80" s="74" t="n">
        <v>42.3786</v>
      </c>
      <c r="O80" s="75" t="n">
        <v>43.2209</v>
      </c>
      <c r="P80" s="74" t="n">
        <v>26108.16</v>
      </c>
      <c r="Q80" s="74" t="n">
        <v>31.8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6.5296</v>
      </c>
      <c r="E81" s="73" t="n">
        <v>38.1349</v>
      </c>
      <c r="F81" s="74" t="n">
        <v>38.3504</v>
      </c>
      <c r="G81" s="75" t="n">
        <v>39.6161</v>
      </c>
      <c r="H81" s="74" t="n">
        <v>24089.37</v>
      </c>
      <c r="I81" s="74" t="n">
        <v>28.3</v>
      </c>
      <c r="J81" s="75" t="e">
        <f aca="false">SECTOHOURS(H81)</f>
        <v>#VALUE!</v>
      </c>
      <c r="L81" s="73" t="n">
        <v>1784.692</v>
      </c>
      <c r="M81" s="73" t="n">
        <v>38.1206</v>
      </c>
      <c r="N81" s="74" t="n">
        <v>38.3771</v>
      </c>
      <c r="O81" s="75" t="n">
        <v>39.6406</v>
      </c>
      <c r="P81" s="74" t="n">
        <v>24498.28</v>
      </c>
      <c r="Q81" s="74" t="n">
        <v>29.95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01.1544</v>
      </c>
      <c r="E82" s="77" t="n">
        <v>33.8145</v>
      </c>
      <c r="F82" s="78" t="n">
        <v>35.3394</v>
      </c>
      <c r="G82" s="79" t="n">
        <v>36.9573</v>
      </c>
      <c r="H82" s="78" t="n">
        <v>22571.68</v>
      </c>
      <c r="I82" s="78" t="n">
        <v>25.85</v>
      </c>
      <c r="J82" s="79" t="e">
        <f aca="false">SECTOHOURS(H82)</f>
        <v>#VALUE!</v>
      </c>
      <c r="L82" s="77" t="n">
        <v>800.8104</v>
      </c>
      <c r="M82" s="77" t="n">
        <v>33.8052</v>
      </c>
      <c r="N82" s="78" t="n">
        <v>35.3252</v>
      </c>
      <c r="O82" s="79" t="n">
        <v>36.9637</v>
      </c>
      <c r="P82" s="78" t="n">
        <v>22835.47</v>
      </c>
      <c r="Q82" s="78" t="n">
        <v>27.63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238.8952</v>
      </c>
      <c r="E83" s="69" t="n">
        <v>53.1598</v>
      </c>
      <c r="F83" s="70" t="n">
        <v>54.1001</v>
      </c>
      <c r="G83" s="71" t="n">
        <v>55.036</v>
      </c>
      <c r="H83" s="70" t="n">
        <v>14248.79</v>
      </c>
      <c r="I83" s="70" t="n">
        <v>15.4</v>
      </c>
      <c r="J83" s="71" t="e">
        <f aca="false">SECTOHOURS(H83)</f>
        <v>#VALUE!</v>
      </c>
      <c r="L83" s="69" t="n">
        <v>222.0584</v>
      </c>
      <c r="M83" s="69" t="n">
        <v>53.5653</v>
      </c>
      <c r="N83" s="70" t="n">
        <v>54.5259</v>
      </c>
      <c r="O83" s="71" t="n">
        <v>55.6282</v>
      </c>
      <c r="P83" s="70" t="n">
        <v>14613.1</v>
      </c>
      <c r="Q83" s="70" t="n">
        <v>17.72</v>
      </c>
      <c r="R83" s="71" t="e">
        <f aca="false">SECTOHOURS(P83)</f>
        <v>#VALUE!</v>
      </c>
      <c r="S83" s="72"/>
      <c r="T83" s="14" t="n">
        <f aca="false">BDRATE($D83:$D86,E83:E86,$L83:$L86,M83:M86)</f>
        <v>-0.0423346304409068</v>
      </c>
      <c r="U83" s="15" t="n">
        <f aca="false">BDRATE($D83:$D86,F83:F86,$L83:$L86,N83:N86)</f>
        <v>-0.0486929328417794</v>
      </c>
      <c r="V83" s="15" t="n">
        <f aca="false">BDRATE($D83:$D86,G83:G86,$L83:$L86,O83:O86)</f>
        <v>-0.0483153421909158</v>
      </c>
      <c r="W83" s="23" t="n">
        <f aca="false">BDRATEOLD($D83:$D86,E83:E86,$L83:$L86,M83:M86)</f>
        <v>-0.0428462748745178</v>
      </c>
      <c r="X83" s="24" t="n">
        <f aca="false">BDRATEOLD($D83:$D86,F83:F86,$L83:$L86,N83:N86)</f>
        <v>-0.0490235500209059</v>
      </c>
      <c r="Y83" s="25" t="n">
        <f aca="false">BDRATEOLD($D83:$D86,G83:G86,$L83:$L86,O83:O86)</f>
        <v>-0.0487678330826595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207.3008</v>
      </c>
      <c r="E84" s="73" t="n">
        <v>48.5669</v>
      </c>
      <c r="F84" s="74" t="n">
        <v>49.5747</v>
      </c>
      <c r="G84" s="75" t="n">
        <v>50.99</v>
      </c>
      <c r="H84" s="74" t="n">
        <v>14023.69</v>
      </c>
      <c r="I84" s="74" t="n">
        <v>15.36</v>
      </c>
      <c r="J84" s="75" t="e">
        <f aca="false">SECTOHOURS(H84)</f>
        <v>#VALUE!</v>
      </c>
      <c r="L84" s="73" t="n">
        <v>197.9792</v>
      </c>
      <c r="M84" s="73" t="n">
        <v>48.732</v>
      </c>
      <c r="N84" s="74" t="n">
        <v>49.7358</v>
      </c>
      <c r="O84" s="75" t="n">
        <v>51.1662</v>
      </c>
      <c r="P84" s="74" t="n">
        <v>14298.14</v>
      </c>
      <c r="Q84" s="74" t="n">
        <v>17.98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72.268</v>
      </c>
      <c r="E85" s="73" t="n">
        <v>43.1193</v>
      </c>
      <c r="F85" s="74" t="n">
        <v>44.4387</v>
      </c>
      <c r="G85" s="75" t="n">
        <v>45.5598</v>
      </c>
      <c r="H85" s="74" t="n">
        <v>14164.37</v>
      </c>
      <c r="I85" s="74" t="n">
        <v>15.4</v>
      </c>
      <c r="J85" s="75" t="e">
        <f aca="false">SECTOHOURS(H85)</f>
        <v>#VALUE!</v>
      </c>
      <c r="L85" s="73" t="n">
        <v>167.4856</v>
      </c>
      <c r="M85" s="73" t="n">
        <v>43.3719</v>
      </c>
      <c r="N85" s="74" t="n">
        <v>44.854</v>
      </c>
      <c r="O85" s="75" t="n">
        <v>45.8984</v>
      </c>
      <c r="P85" s="74" t="n">
        <v>14236.22</v>
      </c>
      <c r="Q85" s="74" t="n">
        <v>17.9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3.4048</v>
      </c>
      <c r="E86" s="77" t="n">
        <v>36.004</v>
      </c>
      <c r="F86" s="78" t="n">
        <v>38.8586</v>
      </c>
      <c r="G86" s="79" t="n">
        <v>40.5595</v>
      </c>
      <c r="H86" s="78" t="n">
        <v>13941.74</v>
      </c>
      <c r="I86" s="78" t="n">
        <v>15.29</v>
      </c>
      <c r="J86" s="79" t="e">
        <f aca="false">SECTOHOURS(H86)</f>
        <v>#VALUE!</v>
      </c>
      <c r="L86" s="77" t="n">
        <v>121.2424</v>
      </c>
      <c r="M86" s="77" t="n">
        <v>36.0907</v>
      </c>
      <c r="N86" s="78" t="n">
        <v>39.0678</v>
      </c>
      <c r="O86" s="79" t="n">
        <v>40.7783</v>
      </c>
      <c r="P86" s="78" t="n">
        <v>14456.92</v>
      </c>
      <c r="Q86" s="78" t="n">
        <v>18.0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8208.0192</v>
      </c>
      <c r="E87" s="69" t="n">
        <v>45.1754</v>
      </c>
      <c r="F87" s="70" t="n">
        <v>48.2047</v>
      </c>
      <c r="G87" s="71" t="n">
        <v>47.4618</v>
      </c>
      <c r="H87" s="70" t="n">
        <v>28962.34</v>
      </c>
      <c r="I87" s="70" t="n">
        <v>40.18</v>
      </c>
      <c r="J87" s="71" t="e">
        <f aca="false">SECTOHOURS(H87)</f>
        <v>#VALUE!</v>
      </c>
      <c r="L87" s="69" t="n">
        <v>8208.0144</v>
      </c>
      <c r="M87" s="69" t="n">
        <v>45.1754</v>
      </c>
      <c r="N87" s="70" t="n">
        <v>48.2047</v>
      </c>
      <c r="O87" s="71" t="n">
        <v>47.4618</v>
      </c>
      <c r="P87" s="70" t="n">
        <v>28947.53</v>
      </c>
      <c r="Q87" s="70" t="n">
        <v>42.51</v>
      </c>
      <c r="R87" s="71" t="e">
        <f aca="false">SECTOHOURS(P87)</f>
        <v>#VALUE!</v>
      </c>
      <c r="S87" s="72"/>
      <c r="T87" s="14" t="n">
        <f aca="false">BDRATE($D87:$D90,E87:E90,$L87:$L90,M87:M90)</f>
        <v>-9.22023958513929E-005</v>
      </c>
      <c r="U87" s="15" t="n">
        <f aca="false">BDRATE($D87:$D90,F87:F90,$L87:$L90,N87:N90)</f>
        <v>0.000137376406440515</v>
      </c>
      <c r="V87" s="15" t="n">
        <f aca="false">BDRATE($D87:$D90,G87:G90,$L87:$L90,O87:O90)</f>
        <v>-0.000199223322752129</v>
      </c>
      <c r="W87" s="23" t="n">
        <f aca="false">BDRATEOLD($D87:$D90,E87:E90,$L87:$L90,M87:M90)</f>
        <v>-9.41634523888846E-005</v>
      </c>
      <c r="X87" s="24" t="n">
        <f aca="false">BDRATEOLD($D87:$D90,F87:F90,$L87:$L90,N87:N90)</f>
        <v>0.000136383223603875</v>
      </c>
      <c r="Y87" s="25" t="n">
        <f aca="false">BDRATEOLD($D87:$D90,G87:G90,$L87:$L90,O87:O90)</f>
        <v>-0.00019986943516625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7.6896</v>
      </c>
      <c r="E88" s="73" t="n">
        <v>41.9506</v>
      </c>
      <c r="F88" s="74" t="n">
        <v>45.6818</v>
      </c>
      <c r="G88" s="75" t="n">
        <v>45.0471</v>
      </c>
      <c r="H88" s="74" t="n">
        <v>24697.86</v>
      </c>
      <c r="I88" s="74" t="n">
        <v>34.24</v>
      </c>
      <c r="J88" s="75" t="e">
        <f aca="false">SECTOHOURS(H88)</f>
        <v>#VALUE!</v>
      </c>
      <c r="L88" s="73" t="n">
        <v>4016.3888</v>
      </c>
      <c r="M88" s="73" t="n">
        <v>41.9502</v>
      </c>
      <c r="N88" s="74" t="n">
        <v>45.6793</v>
      </c>
      <c r="O88" s="75" t="n">
        <v>45.0478</v>
      </c>
      <c r="P88" s="74" t="n">
        <v>24656.01</v>
      </c>
      <c r="Q88" s="74" t="n">
        <v>36.5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12.6592</v>
      </c>
      <c r="E89" s="73" t="n">
        <v>38.6568</v>
      </c>
      <c r="F89" s="74" t="n">
        <v>43.1052</v>
      </c>
      <c r="G89" s="75" t="n">
        <v>42.5893</v>
      </c>
      <c r="H89" s="74" t="n">
        <v>20577.75</v>
      </c>
      <c r="I89" s="74" t="n">
        <v>30.18</v>
      </c>
      <c r="J89" s="75" t="e">
        <f aca="false">SECTOHOURS(H89)</f>
        <v>#VALUE!</v>
      </c>
      <c r="L89" s="73" t="n">
        <v>2012.6592</v>
      </c>
      <c r="M89" s="73" t="n">
        <v>38.6568</v>
      </c>
      <c r="N89" s="74" t="n">
        <v>43.1052</v>
      </c>
      <c r="O89" s="75" t="n">
        <v>42.5893</v>
      </c>
      <c r="P89" s="74" t="n">
        <v>20930.05</v>
      </c>
      <c r="Q89" s="74" t="n">
        <v>32.2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8.1216</v>
      </c>
      <c r="E90" s="77" t="n">
        <v>35.6153</v>
      </c>
      <c r="F90" s="78" t="n">
        <v>40.6125</v>
      </c>
      <c r="G90" s="79" t="n">
        <v>40.2167</v>
      </c>
      <c r="H90" s="78" t="n">
        <v>18139.64</v>
      </c>
      <c r="I90" s="78" t="n">
        <v>27.42</v>
      </c>
      <c r="J90" s="79" t="e">
        <f aca="false">SECTOHOURS(H90)</f>
        <v>#VALUE!</v>
      </c>
      <c r="L90" s="77" t="n">
        <v>1028.1216</v>
      </c>
      <c r="M90" s="77" t="n">
        <v>35.6153</v>
      </c>
      <c r="N90" s="78" t="n">
        <v>40.6125</v>
      </c>
      <c r="O90" s="79" t="n">
        <v>40.2167</v>
      </c>
      <c r="P90" s="78" t="n">
        <v>18244.5</v>
      </c>
      <c r="Q90" s="78" t="n">
        <v>29.41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5413.3368</v>
      </c>
      <c r="E91" s="69" t="n">
        <v>40.5668</v>
      </c>
      <c r="F91" s="70" t="n">
        <v>44.1749</v>
      </c>
      <c r="G91" s="71" t="n">
        <v>43.5836</v>
      </c>
      <c r="H91" s="70" t="n">
        <v>19939.97</v>
      </c>
      <c r="I91" s="70" t="n">
        <v>26.24</v>
      </c>
      <c r="J91" s="71" t="n">
        <f aca="false">SECTOHOURS(H91)</f>
        <v>5.53888055555556</v>
      </c>
      <c r="L91" s="69" t="n">
        <v>5414.344</v>
      </c>
      <c r="M91" s="69" t="n">
        <v>40.5697</v>
      </c>
      <c r="N91" s="70" t="n">
        <v>44.181</v>
      </c>
      <c r="O91" s="71" t="n">
        <v>43.5857</v>
      </c>
      <c r="P91" s="70" t="n">
        <v>20217.26</v>
      </c>
      <c r="Q91" s="70" t="n">
        <v>27.72</v>
      </c>
      <c r="R91" s="71" t="n">
        <f aca="false">SECTOHOURS(P91)</f>
        <v>5.61590555555556</v>
      </c>
      <c r="S91" s="72"/>
      <c r="T91" s="14" t="n">
        <f aca="false">BDRATE($D91:$D94,E91:E94,$L91:$L94,M91:M94)</f>
        <v>-0.000119835927420597</v>
      </c>
      <c r="U91" s="15" t="n">
        <f aca="false">BDRATE($D91:$D94,F91:F94,$L91:$L94,N91:N94)</f>
        <v>0.000265204706368705</v>
      </c>
      <c r="V91" s="15" t="n">
        <f aca="false">BDRATE($D91:$D94,G91:G94,$L91:$L94,O91:O94)</f>
        <v>0.000562077801474326</v>
      </c>
      <c r="W91" s="23" t="n">
        <f aca="false">BDRATEOLD($D91:$D94,E91:E94,$L91:$L94,M91:M94)</f>
        <v>-9.64509574964412E-005</v>
      </c>
      <c r="X91" s="24" t="n">
        <f aca="false">BDRATEOLD($D91:$D94,F91:F94,$L91:$L94,N91:N94)</f>
        <v>0.000455629171544514</v>
      </c>
      <c r="Y91" s="25" t="n">
        <f aca="false">BDRATEOLD($D91:$D94,G91:G94,$L91:$L94,O91:O94)</f>
        <v>0.000761445429109608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9.8296</v>
      </c>
      <c r="E92" s="73" t="n">
        <v>37.1405</v>
      </c>
      <c r="F92" s="74" t="n">
        <v>41.6832</v>
      </c>
      <c r="G92" s="75" t="n">
        <v>41.0411</v>
      </c>
      <c r="H92" s="74" t="n">
        <v>15194.55</v>
      </c>
      <c r="I92" s="74" t="n">
        <v>20.92</v>
      </c>
      <c r="J92" s="75" t="n">
        <f aca="false">SECTOHOURS(H92)</f>
        <v>4.22070833333333</v>
      </c>
      <c r="L92" s="73" t="n">
        <v>1769.6352</v>
      </c>
      <c r="M92" s="73" t="n">
        <v>37.1403</v>
      </c>
      <c r="N92" s="74" t="n">
        <v>41.6801</v>
      </c>
      <c r="O92" s="75" t="n">
        <v>41.0381</v>
      </c>
      <c r="P92" s="74" t="n">
        <v>15207.59</v>
      </c>
      <c r="Q92" s="74" t="n">
        <v>22.16</v>
      </c>
      <c r="R92" s="75" t="n">
        <f aca="false">SECTOHOURS(P92)</f>
        <v>4.22433055555556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3.8184</v>
      </c>
      <c r="E93" s="73" t="n">
        <v>34.5033</v>
      </c>
      <c r="F93" s="74" t="n">
        <v>39.7453</v>
      </c>
      <c r="G93" s="75" t="n">
        <v>39.251</v>
      </c>
      <c r="H93" s="74" t="n">
        <v>12813.54</v>
      </c>
      <c r="I93" s="74" t="n">
        <v>17.87</v>
      </c>
      <c r="J93" s="75" t="n">
        <f aca="false">SECTOHOURS(H93)</f>
        <v>3.55931666666667</v>
      </c>
      <c r="L93" s="73" t="n">
        <v>613.8184</v>
      </c>
      <c r="M93" s="73" t="n">
        <v>34.5033</v>
      </c>
      <c r="N93" s="74" t="n">
        <v>39.7453</v>
      </c>
      <c r="O93" s="75" t="n">
        <v>39.251</v>
      </c>
      <c r="P93" s="74" t="n">
        <v>12950.45</v>
      </c>
      <c r="Q93" s="74" t="n">
        <v>19.03</v>
      </c>
      <c r="R93" s="75" t="n">
        <f aca="false">SECTOHOURS(P93)</f>
        <v>3.59734722222222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4.3304</v>
      </c>
      <c r="E94" s="77" t="n">
        <v>32.2373</v>
      </c>
      <c r="F94" s="78" t="n">
        <v>37.9044</v>
      </c>
      <c r="G94" s="79" t="n">
        <v>37.6992</v>
      </c>
      <c r="H94" s="78" t="n">
        <v>11842.1</v>
      </c>
      <c r="I94" s="78" t="n">
        <v>15.88</v>
      </c>
      <c r="J94" s="79" t="n">
        <f aca="false">SECTOHOURS(H94)</f>
        <v>3.28947222222222</v>
      </c>
      <c r="L94" s="77" t="n">
        <v>244.3304</v>
      </c>
      <c r="M94" s="77" t="n">
        <v>32.2373</v>
      </c>
      <c r="N94" s="78" t="n">
        <v>37.9044</v>
      </c>
      <c r="O94" s="79" t="n">
        <v>37.6992</v>
      </c>
      <c r="P94" s="78" t="n">
        <v>11956.9</v>
      </c>
      <c r="Q94" s="78" t="n">
        <v>17.03</v>
      </c>
      <c r="R94" s="79" t="n">
        <f aca="false">SECTOHOURS(P94)</f>
        <v>3.321361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5332.1104</v>
      </c>
      <c r="E95" s="69" t="n">
        <v>41.0867</v>
      </c>
      <c r="F95" s="70" t="n">
        <v>47.6162</v>
      </c>
      <c r="G95" s="71" t="n">
        <v>47.995</v>
      </c>
      <c r="H95" s="70" t="n">
        <v>23990.47</v>
      </c>
      <c r="I95" s="70" t="n">
        <v>27.85</v>
      </c>
      <c r="J95" s="71" t="e">
        <f aca="false">SECTOHOURS(H95)</f>
        <v>#VALUE!</v>
      </c>
      <c r="L95" s="69" t="n">
        <v>5334.0928</v>
      </c>
      <c r="M95" s="69" t="n">
        <v>41.0849</v>
      </c>
      <c r="N95" s="70" t="n">
        <v>47.6118</v>
      </c>
      <c r="O95" s="71" t="n">
        <v>47.9851</v>
      </c>
      <c r="P95" s="70" t="n">
        <v>23939.89</v>
      </c>
      <c r="Q95" s="70" t="n">
        <v>29.41</v>
      </c>
      <c r="R95" s="71" t="e">
        <f aca="false">SECTOHOURS(P95)</f>
        <v>#VALUE!</v>
      </c>
      <c r="S95" s="72"/>
      <c r="T95" s="14" t="n">
        <f aca="false">BDRATE($D95:$D98,E95:E98,$L95:$L98,M95:M98)</f>
        <v>0.000123435895102997</v>
      </c>
      <c r="U95" s="15" t="n">
        <f aca="false">BDRATE($D95:$D98,F95:F98,$L95:$L98,N95:N98)</f>
        <v>0.000271601296804924</v>
      </c>
      <c r="V95" s="15" t="n">
        <f aca="false">BDRATE($D95:$D98,G95:G98,$L95:$L98,O95:O98)</f>
        <v>0.000537587906560777</v>
      </c>
      <c r="W95" s="23" t="n">
        <f aca="false">BDRATEOLD($D95:$D98,E95:E98,$L95:$L98,M95:M98)</f>
        <v>0.000110969511291747</v>
      </c>
      <c r="X95" s="24" t="n">
        <f aca="false">BDRATEOLD($D95:$D98,F95:F98,$L95:$L98,N95:N98)</f>
        <v>0.000271035973309353</v>
      </c>
      <c r="Y95" s="25" t="n">
        <f aca="false">BDRATEOLD($D95:$D98,G95:G98,$L95:$L98,O95:O98)</f>
        <v>0.000531169531189146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8.228</v>
      </c>
      <c r="E96" s="73" t="n">
        <v>37.6244</v>
      </c>
      <c r="F96" s="74" t="n">
        <v>45.4062</v>
      </c>
      <c r="G96" s="75" t="n">
        <v>45.7355</v>
      </c>
      <c r="H96" s="74" t="n">
        <v>19808.01</v>
      </c>
      <c r="I96" s="74" t="n">
        <v>22.8</v>
      </c>
      <c r="J96" s="75" t="e">
        <f aca="false">SECTOHOURS(H96)</f>
        <v>#VALUE!</v>
      </c>
      <c r="L96" s="73" t="n">
        <v>2168.2296</v>
      </c>
      <c r="M96" s="73" t="n">
        <v>37.6244</v>
      </c>
      <c r="N96" s="74" t="n">
        <v>45.4062</v>
      </c>
      <c r="O96" s="75" t="n">
        <v>45.7355</v>
      </c>
      <c r="P96" s="74" t="n">
        <v>19830.56</v>
      </c>
      <c r="Q96" s="74" t="n">
        <v>24.3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8.6424</v>
      </c>
      <c r="E97" s="73" t="n">
        <v>34.8178</v>
      </c>
      <c r="F97" s="74" t="n">
        <v>43.201</v>
      </c>
      <c r="G97" s="75" t="n">
        <v>43.5269</v>
      </c>
      <c r="H97" s="74" t="n">
        <v>16762.58</v>
      </c>
      <c r="I97" s="74" t="n">
        <v>20.47</v>
      </c>
      <c r="J97" s="75" t="e">
        <f aca="false">SECTOHOURS(H97)</f>
        <v>#VALUE!</v>
      </c>
      <c r="L97" s="73" t="n">
        <v>908.6424</v>
      </c>
      <c r="M97" s="73" t="n">
        <v>34.8178</v>
      </c>
      <c r="N97" s="74" t="n">
        <v>43.201</v>
      </c>
      <c r="O97" s="75" t="n">
        <v>43.5269</v>
      </c>
      <c r="P97" s="74" t="n">
        <v>16891.09</v>
      </c>
      <c r="Q97" s="74" t="n">
        <v>21.2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8.9624</v>
      </c>
      <c r="E98" s="77" t="n">
        <v>32.4277</v>
      </c>
      <c r="F98" s="78" t="n">
        <v>40.9239</v>
      </c>
      <c r="G98" s="79" t="n">
        <v>41.1516</v>
      </c>
      <c r="H98" s="78" t="n">
        <v>14660.99</v>
      </c>
      <c r="I98" s="78" t="n">
        <v>17.84</v>
      </c>
      <c r="J98" s="79" t="e">
        <f aca="false">SECTOHOURS(H98)</f>
        <v>#VALUE!</v>
      </c>
      <c r="L98" s="77" t="n">
        <v>398.9632</v>
      </c>
      <c r="M98" s="77" t="n">
        <v>32.4277</v>
      </c>
      <c r="N98" s="78" t="n">
        <v>40.9239</v>
      </c>
      <c r="O98" s="79" t="n">
        <v>41.1516</v>
      </c>
      <c r="P98" s="78" t="n">
        <v>14781.37</v>
      </c>
      <c r="Q98" s="78" t="n">
        <v>19.2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865.1776</v>
      </c>
      <c r="E99" s="69" t="n">
        <v>38.2045</v>
      </c>
      <c r="F99" s="70" t="n">
        <v>38.5603</v>
      </c>
      <c r="G99" s="71" t="n">
        <v>42.9576</v>
      </c>
      <c r="H99" s="70" t="n">
        <v>31905.03</v>
      </c>
      <c r="I99" s="70" t="n">
        <v>42.57</v>
      </c>
      <c r="J99" s="71" t="e">
        <f aca="false">SECTOHOURS(H99)</f>
        <v>#VALUE!</v>
      </c>
      <c r="L99" s="69" t="n">
        <v>22865.1776</v>
      </c>
      <c r="M99" s="69" t="n">
        <v>38.2045</v>
      </c>
      <c r="N99" s="70" t="n">
        <v>38.5603</v>
      </c>
      <c r="O99" s="71" t="n">
        <v>42.9576</v>
      </c>
      <c r="P99" s="70" t="n">
        <v>32019.77</v>
      </c>
      <c r="Q99" s="70" t="n">
        <v>46.99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8.7744</v>
      </c>
      <c r="E100" s="73" t="n">
        <v>35.6704</v>
      </c>
      <c r="F100" s="74" t="n">
        <v>37.1103</v>
      </c>
      <c r="G100" s="75" t="n">
        <v>40.8571</v>
      </c>
      <c r="H100" s="74" t="n">
        <v>22305.48</v>
      </c>
      <c r="I100" s="74" t="n">
        <v>23.14</v>
      </c>
      <c r="J100" s="75" t="e">
        <f aca="false">SECTOHOURS(H100)</f>
        <v>#VALUE!</v>
      </c>
      <c r="L100" s="73" t="n">
        <v>3678.7744</v>
      </c>
      <c r="M100" s="73" t="n">
        <v>35.6704</v>
      </c>
      <c r="N100" s="74" t="n">
        <v>37.1103</v>
      </c>
      <c r="O100" s="75" t="n">
        <v>40.8571</v>
      </c>
      <c r="P100" s="74" t="n">
        <v>22135.92</v>
      </c>
      <c r="Q100" s="74" t="n">
        <v>26.67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7.7168</v>
      </c>
      <c r="E101" s="73" t="n">
        <v>32.7881</v>
      </c>
      <c r="F101" s="74" t="n">
        <v>35.8283</v>
      </c>
      <c r="G101" s="75" t="n">
        <v>38.7529</v>
      </c>
      <c r="H101" s="74" t="n">
        <v>20112.11</v>
      </c>
      <c r="I101" s="74" t="n">
        <v>19.99</v>
      </c>
      <c r="J101" s="75" t="e">
        <f aca="false">SECTOHOURS(H101)</f>
        <v>#VALUE!</v>
      </c>
      <c r="L101" s="73" t="n">
        <v>1477.7168</v>
      </c>
      <c r="M101" s="73" t="n">
        <v>32.7881</v>
      </c>
      <c r="N101" s="74" t="n">
        <v>35.8283</v>
      </c>
      <c r="O101" s="75" t="n">
        <v>38.7529</v>
      </c>
      <c r="P101" s="74" t="n">
        <v>19942.65</v>
      </c>
      <c r="Q101" s="74" t="n">
        <v>23.3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61.6112</v>
      </c>
      <c r="E102" s="77" t="n">
        <v>29.8522</v>
      </c>
      <c r="F102" s="78" t="n">
        <v>34.4364</v>
      </c>
      <c r="G102" s="79" t="n">
        <v>36.6944</v>
      </c>
      <c r="H102" s="78" t="n">
        <v>19364.4</v>
      </c>
      <c r="I102" s="78" t="n">
        <v>18.69</v>
      </c>
      <c r="J102" s="79" t="e">
        <f aca="false">SECTOHOURS(H102)</f>
        <v>#VALUE!</v>
      </c>
      <c r="L102" s="77" t="n">
        <v>661.6112</v>
      </c>
      <c r="M102" s="77" t="n">
        <v>29.8522</v>
      </c>
      <c r="N102" s="78" t="n">
        <v>34.4364</v>
      </c>
      <c r="O102" s="79" t="n">
        <v>36.6944</v>
      </c>
      <c r="P102" s="78" t="n">
        <v>18996.25</v>
      </c>
      <c r="Q102" s="78" t="n">
        <v>21.94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108801.5712</v>
      </c>
      <c r="E103" s="69" t="n">
        <v>38.3303</v>
      </c>
      <c r="F103" s="70" t="n">
        <v>37.9589</v>
      </c>
      <c r="G103" s="71" t="n">
        <v>41.5077</v>
      </c>
      <c r="H103" s="70" t="n">
        <v>52565.16</v>
      </c>
      <c r="I103" s="70" t="n">
        <v>74.62</v>
      </c>
      <c r="J103" s="71" t="e">
        <f aca="false">SECTOHOURS(H103)</f>
        <v>#VALUE!</v>
      </c>
      <c r="L103" s="69" t="n">
        <v>108808.7664</v>
      </c>
      <c r="M103" s="69" t="n">
        <v>38.3306</v>
      </c>
      <c r="N103" s="70" t="n">
        <v>37.958</v>
      </c>
      <c r="O103" s="71" t="n">
        <v>41.5076</v>
      </c>
      <c r="P103" s="70" t="n">
        <v>52516.22</v>
      </c>
      <c r="Q103" s="70" t="n">
        <v>79.45</v>
      </c>
      <c r="R103" s="71" t="e">
        <f aca="false">SECTOHOURS(P103)</f>
        <v>#VALUE!</v>
      </c>
      <c r="S103" s="72"/>
      <c r="T103" s="14" t="n">
        <f aca="false">BDRATE($D103:$D106,E103:E106,$L103:$L106,M103:M106)</f>
        <v>9.38209917533683E-006</v>
      </c>
      <c r="U103" s="15" t="n">
        <f aca="false">BDRATE($D103:$D106,F103:F106,$L103:$L106,N103:N106)</f>
        <v>0.000423863213644182</v>
      </c>
      <c r="V103" s="15" t="n">
        <f aca="false">BDRATE($D103:$D106,G103:G106,$L103:$L106,O103:O106)</f>
        <v>-0.000135929032477611</v>
      </c>
      <c r="W103" s="23" t="n">
        <f aca="false">BDRATEOLD($D103:$D106,E103:E106,$L103:$L106,M103:M106)</f>
        <v>1.18558324471163E-005</v>
      </c>
      <c r="X103" s="24" t="n">
        <f aca="false">BDRATEOLD($D103:$D106,F103:F106,$L103:$L106,N103:N106)</f>
        <v>0.00045622435601711</v>
      </c>
      <c r="Y103" s="25" t="n">
        <f aca="false">BDRATEOLD($D103:$D106,G103:G106,$L103:$L106,O103:O106)</f>
        <v>1.47376843098179E-005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913.7728</v>
      </c>
      <c r="E104" s="73" t="n">
        <v>35.2627</v>
      </c>
      <c r="F104" s="74" t="n">
        <v>35.6872</v>
      </c>
      <c r="G104" s="75" t="n">
        <v>39.3238</v>
      </c>
      <c r="H104" s="74" t="n">
        <v>42628.81</v>
      </c>
      <c r="I104" s="74" t="n">
        <v>54.22</v>
      </c>
      <c r="J104" s="75" t="e">
        <f aca="false">SECTOHOURS(H104)</f>
        <v>#VALUE!</v>
      </c>
      <c r="L104" s="73" t="n">
        <v>54918.2176</v>
      </c>
      <c r="M104" s="73" t="n">
        <v>35.2635</v>
      </c>
      <c r="N104" s="74" t="n">
        <v>35.6853</v>
      </c>
      <c r="O104" s="75" t="n">
        <v>39.3235</v>
      </c>
      <c r="P104" s="74" t="n">
        <v>42868.12</v>
      </c>
      <c r="Q104" s="74" t="n">
        <v>56.1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35.1184</v>
      </c>
      <c r="E105" s="73" t="n">
        <v>31.5043</v>
      </c>
      <c r="F105" s="74" t="n">
        <v>34.0317</v>
      </c>
      <c r="G105" s="75" t="n">
        <v>37.7864</v>
      </c>
      <c r="H105" s="74" t="n">
        <v>36499.25</v>
      </c>
      <c r="I105" s="74" t="n">
        <v>46.17</v>
      </c>
      <c r="J105" s="75" t="e">
        <f aca="false">SECTOHOURS(H105)</f>
        <v>#VALUE!</v>
      </c>
      <c r="L105" s="73" t="n">
        <v>28738.2976</v>
      </c>
      <c r="M105" s="73" t="n">
        <v>31.5044</v>
      </c>
      <c r="N105" s="74" t="n">
        <v>34.0318</v>
      </c>
      <c r="O105" s="75" t="n">
        <v>37.7884</v>
      </c>
      <c r="P105" s="74" t="n">
        <v>37351.35</v>
      </c>
      <c r="Q105" s="74" t="n">
        <v>47.74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72.2048</v>
      </c>
      <c r="E106" s="77" t="n">
        <v>28.0639</v>
      </c>
      <c r="F106" s="78" t="n">
        <v>32.9124</v>
      </c>
      <c r="G106" s="79" t="n">
        <v>36.8078</v>
      </c>
      <c r="H106" s="78" t="n">
        <v>32996.38</v>
      </c>
      <c r="I106" s="78" t="n">
        <v>38.79</v>
      </c>
      <c r="J106" s="79" t="e">
        <f aca="false">SECTOHOURS(H106)</f>
        <v>#VALUE!</v>
      </c>
      <c r="L106" s="77" t="n">
        <v>14872.2048</v>
      </c>
      <c r="M106" s="77" t="n">
        <v>28.0639</v>
      </c>
      <c r="N106" s="78" t="n">
        <v>32.9124</v>
      </c>
      <c r="O106" s="79" t="n">
        <v>36.8078</v>
      </c>
      <c r="P106" s="78" t="n">
        <v>32785.28</v>
      </c>
      <c r="Q106" s="78" t="n">
        <v>43.6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12163.4832</v>
      </c>
      <c r="E107" s="69" t="n">
        <v>42.1026</v>
      </c>
      <c r="F107" s="70" t="n">
        <v>46.727</v>
      </c>
      <c r="G107" s="71" t="n">
        <v>48.3194</v>
      </c>
      <c r="H107" s="70" t="n">
        <v>36127.55</v>
      </c>
      <c r="I107" s="70" t="n">
        <v>57.36</v>
      </c>
      <c r="J107" s="71" t="e">
        <f aca="false">SECTOHOURS(H107)</f>
        <v>#VALUE!</v>
      </c>
      <c r="L107" s="69" t="n">
        <v>12163.4832</v>
      </c>
      <c r="M107" s="69" t="n">
        <v>42.1026</v>
      </c>
      <c r="N107" s="70" t="n">
        <v>46.727</v>
      </c>
      <c r="O107" s="71" t="n">
        <v>48.3194</v>
      </c>
      <c r="P107" s="70" t="n">
        <v>36987.23</v>
      </c>
      <c r="Q107" s="70" t="n">
        <v>61.28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91.568</v>
      </c>
      <c r="E108" s="73" t="n">
        <v>38.7849</v>
      </c>
      <c r="F108" s="74" t="n">
        <v>45.0309</v>
      </c>
      <c r="G108" s="75" t="n">
        <v>46.222</v>
      </c>
      <c r="H108" s="74" t="n">
        <v>28662.94</v>
      </c>
      <c r="I108" s="74" t="n">
        <v>46.28</v>
      </c>
      <c r="J108" s="75" t="e">
        <f aca="false">SECTOHOURS(H108)</f>
        <v>#VALUE!</v>
      </c>
      <c r="L108" s="73" t="n">
        <v>5291.568</v>
      </c>
      <c r="M108" s="73" t="n">
        <v>38.7849</v>
      </c>
      <c r="N108" s="74" t="n">
        <v>45.0309</v>
      </c>
      <c r="O108" s="75" t="n">
        <v>46.222</v>
      </c>
      <c r="P108" s="74" t="n">
        <v>28802.35</v>
      </c>
      <c r="Q108" s="74" t="n">
        <v>48.4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503.84</v>
      </c>
      <c r="E109" s="73" t="n">
        <v>35.7271</v>
      </c>
      <c r="F109" s="74" t="n">
        <v>43.2025</v>
      </c>
      <c r="G109" s="75" t="n">
        <v>44.0124</v>
      </c>
      <c r="H109" s="74" t="n">
        <v>25079.67</v>
      </c>
      <c r="I109" s="74" t="n">
        <v>38.48</v>
      </c>
      <c r="J109" s="75" t="e">
        <f aca="false">SECTOHOURS(H109)</f>
        <v>#VALUE!</v>
      </c>
      <c r="L109" s="73" t="n">
        <v>2503.84</v>
      </c>
      <c r="M109" s="73" t="n">
        <v>35.7271</v>
      </c>
      <c r="N109" s="74" t="n">
        <v>43.2025</v>
      </c>
      <c r="O109" s="75" t="n">
        <v>44.0124</v>
      </c>
      <c r="P109" s="74" t="n">
        <v>24805.85</v>
      </c>
      <c r="Q109" s="74" t="n">
        <v>44.28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10.7648</v>
      </c>
      <c r="E110" s="77" t="n">
        <v>32.8465</v>
      </c>
      <c r="F110" s="78" t="n">
        <v>41.4408</v>
      </c>
      <c r="G110" s="79" t="n">
        <v>41.7636</v>
      </c>
      <c r="H110" s="78" t="n">
        <v>23035.73</v>
      </c>
      <c r="I110" s="78" t="n">
        <v>38.13</v>
      </c>
      <c r="J110" s="79" t="e">
        <f aca="false">SECTOHOURS(H110)</f>
        <v>#VALUE!</v>
      </c>
      <c r="L110" s="77" t="n">
        <v>1210.7648</v>
      </c>
      <c r="M110" s="77" t="n">
        <v>32.8465</v>
      </c>
      <c r="N110" s="78" t="n">
        <v>41.4408</v>
      </c>
      <c r="O110" s="79" t="n">
        <v>41.7636</v>
      </c>
      <c r="P110" s="78" t="n">
        <v>22903.17</v>
      </c>
      <c r="Q110" s="78" t="n">
        <v>38.53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14341.7616</v>
      </c>
      <c r="E111" s="69" t="n">
        <v>42.3483</v>
      </c>
      <c r="F111" s="70" t="n">
        <v>38.5267</v>
      </c>
      <c r="G111" s="71" t="n">
        <v>42.4913</v>
      </c>
      <c r="H111" s="70" t="n">
        <v>28425.88</v>
      </c>
      <c r="I111" s="70" t="n">
        <v>42.4</v>
      </c>
      <c r="J111" s="71" t="e">
        <f aca="false">SECTOHOURS(H111)</f>
        <v>#VALUE!</v>
      </c>
      <c r="L111" s="69" t="n">
        <v>14341.7616</v>
      </c>
      <c r="M111" s="69" t="n">
        <v>42.3483</v>
      </c>
      <c r="N111" s="70" t="n">
        <v>38.5267</v>
      </c>
      <c r="O111" s="71" t="n">
        <v>42.4913</v>
      </c>
      <c r="P111" s="70" t="n">
        <v>28191.35</v>
      </c>
      <c r="Q111" s="70" t="n">
        <v>41.4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8.3648</v>
      </c>
      <c r="E112" s="73" t="n">
        <v>40.3968</v>
      </c>
      <c r="F112" s="74" t="n">
        <v>37.4806</v>
      </c>
      <c r="G112" s="75" t="n">
        <v>41.4804</v>
      </c>
      <c r="H112" s="74" t="n">
        <v>21011.24</v>
      </c>
      <c r="I112" s="74" t="n">
        <v>28.33</v>
      </c>
      <c r="J112" s="75" t="e">
        <f aca="false">SECTOHOURS(H112)</f>
        <v>#VALUE!</v>
      </c>
      <c r="L112" s="73" t="n">
        <v>3918.3648</v>
      </c>
      <c r="M112" s="73" t="n">
        <v>40.3968</v>
      </c>
      <c r="N112" s="74" t="n">
        <v>37.4806</v>
      </c>
      <c r="O112" s="75" t="n">
        <v>41.4804</v>
      </c>
      <c r="P112" s="74" t="n">
        <v>21033</v>
      </c>
      <c r="Q112" s="74" t="n">
        <v>29.5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7.2688</v>
      </c>
      <c r="E113" s="73" t="n">
        <v>37.6882</v>
      </c>
      <c r="F113" s="74" t="n">
        <v>36.9763</v>
      </c>
      <c r="G113" s="75" t="n">
        <v>40.4134</v>
      </c>
      <c r="H113" s="74" t="n">
        <v>16717.19</v>
      </c>
      <c r="I113" s="74" t="n">
        <v>25.62</v>
      </c>
      <c r="J113" s="75" t="e">
        <f aca="false">SECTOHOURS(H113)</f>
        <v>#VALUE!</v>
      </c>
      <c r="L113" s="73" t="n">
        <v>1757.2688</v>
      </c>
      <c r="M113" s="73" t="n">
        <v>37.6882</v>
      </c>
      <c r="N113" s="74" t="n">
        <v>36.9763</v>
      </c>
      <c r="O113" s="75" t="n">
        <v>40.4134</v>
      </c>
      <c r="P113" s="74" t="n">
        <v>17001.25</v>
      </c>
      <c r="Q113" s="74" t="n">
        <v>26.0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2.3904</v>
      </c>
      <c r="E114" s="77" t="n">
        <v>34.9228</v>
      </c>
      <c r="F114" s="78" t="n">
        <v>36.4099</v>
      </c>
      <c r="G114" s="79" t="n">
        <v>39.4325</v>
      </c>
      <c r="H114" s="78" t="n">
        <v>14390.18</v>
      </c>
      <c r="I114" s="78" t="n">
        <v>21.14</v>
      </c>
      <c r="J114" s="79" t="e">
        <f aca="false">SECTOHOURS(H114)</f>
        <v>#VALUE!</v>
      </c>
      <c r="L114" s="77" t="n">
        <v>822.3904</v>
      </c>
      <c r="M114" s="77" t="n">
        <v>34.9228</v>
      </c>
      <c r="N114" s="78" t="n">
        <v>36.4099</v>
      </c>
      <c r="O114" s="79" t="n">
        <v>39.4325</v>
      </c>
      <c r="P114" s="78" t="n">
        <v>14433.85</v>
      </c>
      <c r="Q114" s="78" t="n">
        <v>22.19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266.7264</v>
      </c>
      <c r="E115" s="69" t="n">
        <v>57.1002</v>
      </c>
      <c r="F115" s="70" t="n">
        <v>55.8543</v>
      </c>
      <c r="G115" s="71" t="n">
        <v>56.2417</v>
      </c>
      <c r="H115" s="70" t="n">
        <v>14737.46</v>
      </c>
      <c r="I115" s="70" t="n">
        <v>19.3</v>
      </c>
      <c r="J115" s="71" t="e">
        <f aca="false">SECTOHOURS(H115)</f>
        <v>#VALUE!</v>
      </c>
      <c r="L115" s="69" t="n">
        <v>245.2024</v>
      </c>
      <c r="M115" s="69" t="n">
        <v>57.7281</v>
      </c>
      <c r="N115" s="70" t="n">
        <v>56.3044</v>
      </c>
      <c r="O115" s="71" t="n">
        <v>56.9114</v>
      </c>
      <c r="P115" s="70" t="n">
        <v>14544.21</v>
      </c>
      <c r="Q115" s="70" t="n">
        <v>17.8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589776391186578</v>
      </c>
      <c r="U115" s="15" t="n">
        <f aca="false">BDRATE($D115:$D118,F115:F118,$L115:$L118,N115:N118)</f>
        <v>-0.0583660518376696</v>
      </c>
      <c r="V115" s="15" t="n">
        <f aca="false">BDRATE($D115:$D118,G115:G118,$L115:$L118,O115:O118)</f>
        <v>-0.0603429977976604</v>
      </c>
      <c r="W115" s="23" t="n">
        <f aca="false">BDRATEOLD($D115:$D118,E115:E118,$L115:$L118,M115:M118)</f>
        <v>-0.0590481988873275</v>
      </c>
      <c r="X115" s="24" t="n">
        <f aca="false">BDRATEOLD($D115:$D118,F115:F118,$L115:$L118,N115:N118)</f>
        <v>-0.0584125380486181</v>
      </c>
      <c r="Y115" s="25" t="n">
        <f aca="false">BDRATEOLD($D115:$D118,G115:G118,$L115:$L118,O115:O118)</f>
        <v>-0.06031228475100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37.3264</v>
      </c>
      <c r="E116" s="73" t="n">
        <v>52.103</v>
      </c>
      <c r="F116" s="74" t="n">
        <v>50.703</v>
      </c>
      <c r="G116" s="75" t="n">
        <v>51.2579</v>
      </c>
      <c r="H116" s="74" t="n">
        <v>14557.11</v>
      </c>
      <c r="I116" s="74" t="n">
        <v>16.76</v>
      </c>
      <c r="J116" s="75" t="e">
        <f aca="false">SECTOHOURS(H116)</f>
        <v>#VALUE!</v>
      </c>
      <c r="L116" s="73" t="n">
        <v>224.108</v>
      </c>
      <c r="M116" s="73" t="n">
        <v>52.4391</v>
      </c>
      <c r="N116" s="74" t="n">
        <v>50.964</v>
      </c>
      <c r="O116" s="75" t="n">
        <v>51.7751</v>
      </c>
      <c r="P116" s="74" t="n">
        <v>14778.09</v>
      </c>
      <c r="Q116" s="74" t="n">
        <v>22.95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17.3744</v>
      </c>
      <c r="E117" s="73" t="n">
        <v>46.1957</v>
      </c>
      <c r="F117" s="74" t="n">
        <v>45.6013</v>
      </c>
      <c r="G117" s="75" t="n">
        <v>46.1765</v>
      </c>
      <c r="H117" s="74" t="n">
        <v>14679.16</v>
      </c>
      <c r="I117" s="74" t="n">
        <v>18.29</v>
      </c>
      <c r="J117" s="75" t="e">
        <f aca="false">SECTOHOURS(H117)</f>
        <v>#VALUE!</v>
      </c>
      <c r="L117" s="73" t="n">
        <v>207.5736</v>
      </c>
      <c r="M117" s="73" t="n">
        <v>46.6318</v>
      </c>
      <c r="N117" s="74" t="n">
        <v>45.8633</v>
      </c>
      <c r="O117" s="75" t="n">
        <v>46.4648</v>
      </c>
      <c r="P117" s="74" t="n">
        <v>14906.16</v>
      </c>
      <c r="Q117" s="74" t="n">
        <v>17.97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94.0832</v>
      </c>
      <c r="E118" s="77" t="n">
        <v>39.5499</v>
      </c>
      <c r="F118" s="78" t="n">
        <v>39.2898</v>
      </c>
      <c r="G118" s="79" t="n">
        <v>40.1008</v>
      </c>
      <c r="H118" s="78" t="n">
        <v>14580.35</v>
      </c>
      <c r="I118" s="78" t="n">
        <v>16.76</v>
      </c>
      <c r="J118" s="79" t="e">
        <f aca="false">SECTOHOURS(H118)</f>
        <v>#VALUE!</v>
      </c>
      <c r="L118" s="77" t="n">
        <v>183.7144</v>
      </c>
      <c r="M118" s="77" t="n">
        <v>39.6069</v>
      </c>
      <c r="N118" s="78" t="n">
        <v>39.4508</v>
      </c>
      <c r="O118" s="79" t="n">
        <v>40.2807</v>
      </c>
      <c r="P118" s="78" t="n">
        <v>14807.28</v>
      </c>
      <c r="Q118" s="78" t="n">
        <v>22.7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751.4104</v>
      </c>
      <c r="E119" s="69" t="n">
        <v>63.2204</v>
      </c>
      <c r="F119" s="70" t="n">
        <v>58.4333</v>
      </c>
      <c r="G119" s="71" t="n">
        <v>57.7666</v>
      </c>
      <c r="H119" s="70" t="n">
        <v>16061.48</v>
      </c>
      <c r="I119" s="70" t="n">
        <v>17.5</v>
      </c>
      <c r="J119" s="71" t="e">
        <f aca="false">SECTOHOURS(H119)</f>
        <v>#VALUE!</v>
      </c>
      <c r="L119" s="69" t="n">
        <v>662.7816</v>
      </c>
      <c r="M119" s="69" t="n">
        <v>63.711</v>
      </c>
      <c r="N119" s="70" t="n">
        <v>58.6818</v>
      </c>
      <c r="O119" s="71" t="n">
        <v>57.7565</v>
      </c>
      <c r="P119" s="70" t="n">
        <v>16459.01</v>
      </c>
      <c r="Q119" s="70" t="n">
        <v>20.91</v>
      </c>
      <c r="R119" s="71" t="e">
        <f aca="false">SECTOHOURS(P119)</f>
        <v>#VALUE!</v>
      </c>
      <c r="S119" s="72"/>
      <c r="T119" s="14" t="n">
        <f aca="false">BDRATE($D119:$D122,E119:E122,$L119:$L122,M119:M122)</f>
        <v>-0.0874613729035012</v>
      </c>
      <c r="U119" s="15" t="n">
        <f aca="false">BDRATE($D119:$D122,F119:F122,$L119:$L122,N119:N122)</f>
        <v>-0.083494695202043</v>
      </c>
      <c r="V119" s="15" t="n">
        <f aca="false">BDRATE($D119:$D122,G119:G122,$L119:$L122,O119:O122)</f>
        <v>-0.0857229832859698</v>
      </c>
      <c r="W119" s="23" t="n">
        <f aca="false">BDRATEOLD($D119:$D122,E119:E122,$L119:$L122,M119:M122)</f>
        <v>-0.087483201348681</v>
      </c>
      <c r="X119" s="24" t="n">
        <f aca="false">BDRATEOLD($D119:$D122,F119:F122,$L119:$L122,N119:N122)</f>
        <v>-0.0833069507538529</v>
      </c>
      <c r="Y119" s="25" t="n">
        <f aca="false">BDRATEOLD($D119:$D122,G119:G122,$L119:$L122,O119:O122)</f>
        <v>-0.0856948093948485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713.736</v>
      </c>
      <c r="E120" s="73" t="n">
        <v>57.8071</v>
      </c>
      <c r="F120" s="74" t="n">
        <v>54.0088</v>
      </c>
      <c r="G120" s="75" t="n">
        <v>53.3622</v>
      </c>
      <c r="H120" s="74" t="n">
        <v>16089.62</v>
      </c>
      <c r="I120" s="74" t="n">
        <v>19.17</v>
      </c>
      <c r="J120" s="75" t="e">
        <f aca="false">SECTOHOURS(H120)</f>
        <v>#VALUE!</v>
      </c>
      <c r="L120" s="73" t="n">
        <v>649.9648</v>
      </c>
      <c r="M120" s="73" t="n">
        <v>57.9754</v>
      </c>
      <c r="N120" s="74" t="n">
        <v>54.1038</v>
      </c>
      <c r="O120" s="75" t="n">
        <v>53.3607</v>
      </c>
      <c r="P120" s="74" t="n">
        <v>16276.41</v>
      </c>
      <c r="Q120" s="74" t="n">
        <v>19.0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678.4792</v>
      </c>
      <c r="E121" s="73" t="n">
        <v>52.0962</v>
      </c>
      <c r="F121" s="74" t="n">
        <v>49.8668</v>
      </c>
      <c r="G121" s="75" t="n">
        <v>49.4168</v>
      </c>
      <c r="H121" s="74" t="n">
        <v>16046.74</v>
      </c>
      <c r="I121" s="74" t="n">
        <v>17.87</v>
      </c>
      <c r="J121" s="75" t="e">
        <f aca="false">SECTOHOURS(H121)</f>
        <v>#VALUE!</v>
      </c>
      <c r="L121" s="73" t="n">
        <v>629.1848</v>
      </c>
      <c r="M121" s="73" t="n">
        <v>52.7118</v>
      </c>
      <c r="N121" s="74" t="n">
        <v>49.8575</v>
      </c>
      <c r="O121" s="75" t="n">
        <v>49.7168</v>
      </c>
      <c r="P121" s="74" t="n">
        <v>16447.95</v>
      </c>
      <c r="Q121" s="74" t="n">
        <v>20.58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634.2352</v>
      </c>
      <c r="E122" s="77" t="n">
        <v>46.492</v>
      </c>
      <c r="F122" s="78" t="n">
        <v>43.4613</v>
      </c>
      <c r="G122" s="79" t="n">
        <v>44.123</v>
      </c>
      <c r="H122" s="78" t="n">
        <v>15534.74</v>
      </c>
      <c r="I122" s="78" t="n">
        <v>19.24</v>
      </c>
      <c r="J122" s="79" t="e">
        <f aca="false">SECTOHOURS(H122)</f>
        <v>#VALUE!</v>
      </c>
      <c r="L122" s="77" t="n">
        <v>590.0232</v>
      </c>
      <c r="M122" s="77" t="n">
        <v>46.9863</v>
      </c>
      <c r="N122" s="78" t="n">
        <v>43.9284</v>
      </c>
      <c r="O122" s="79" t="n">
        <v>44.5532</v>
      </c>
      <c r="P122" s="78" t="n">
        <v>15636.42</v>
      </c>
      <c r="Q122" s="78" t="n">
        <v>19.26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0053.0984</v>
      </c>
      <c r="E123" s="69" t="n">
        <v>49.8525</v>
      </c>
      <c r="F123" s="70" t="n">
        <v>49.7114</v>
      </c>
      <c r="G123" s="71" t="n">
        <v>49.485</v>
      </c>
      <c r="H123" s="70" t="n">
        <v>33842.21</v>
      </c>
      <c r="I123" s="70" t="n">
        <v>28.81</v>
      </c>
      <c r="J123" s="71" t="e">
        <f aca="false">SECTOHOURS(H123)</f>
        <v>#VALUE!</v>
      </c>
      <c r="L123" s="69" t="n">
        <v>9884.888</v>
      </c>
      <c r="M123" s="69" t="n">
        <v>50.0768</v>
      </c>
      <c r="N123" s="70" t="n">
        <v>49.8815</v>
      </c>
      <c r="O123" s="71" t="n">
        <v>49.6646</v>
      </c>
      <c r="P123" s="70" t="n">
        <v>34520.38</v>
      </c>
      <c r="Q123" s="70" t="n">
        <v>29.61</v>
      </c>
      <c r="R123" s="71" t="e">
        <f aca="false">SECTOHOURS(P123)</f>
        <v>#VALUE!</v>
      </c>
      <c r="S123" s="72"/>
      <c r="T123" s="14" t="n">
        <f aca="false">BDRATE($D123:$D126,E123:E126,$L123:$L126,M123:M126)</f>
        <v>-0.0154341841636113</v>
      </c>
      <c r="U123" s="15" t="n">
        <f aca="false">BDRATE($D123:$D126,F123:F126,$L123:$L126,N123:N126)</f>
        <v>-0.0125741081930937</v>
      </c>
      <c r="V123" s="15" t="n">
        <f aca="false">BDRATE($D123:$D126,G123:G126,$L123:$L126,O123:O126)</f>
        <v>-0.0143986945863471</v>
      </c>
      <c r="W123" s="23" t="n">
        <f aca="false">BDRATEOLD($D123:$D126,E123:E126,$L123:$L126,M123:M126)</f>
        <v>-0.0153936897291804</v>
      </c>
      <c r="X123" s="24" t="n">
        <f aca="false">BDRATEOLD($D123:$D126,F123:F126,$L123:$L126,N123:N126)</f>
        <v>-0.0125586131887879</v>
      </c>
      <c r="Y123" s="25" t="n">
        <f aca="false">BDRATEOLD($D123:$D126,G123:G126,$L123:$L126,O123:O126)</f>
        <v>-0.0143912047378763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562.8584</v>
      </c>
      <c r="E124" s="73" t="n">
        <v>45.4471</v>
      </c>
      <c r="F124" s="74" t="n">
        <v>45.2585</v>
      </c>
      <c r="G124" s="75" t="n">
        <v>45.0071</v>
      </c>
      <c r="H124" s="74" t="n">
        <v>32225.71</v>
      </c>
      <c r="I124" s="74" t="n">
        <v>27.45</v>
      </c>
      <c r="J124" s="75" t="e">
        <f aca="false">SECTOHOURS(H124)</f>
        <v>#VALUE!</v>
      </c>
      <c r="L124" s="73" t="n">
        <v>8463.4896</v>
      </c>
      <c r="M124" s="73" t="n">
        <v>45.6624</v>
      </c>
      <c r="N124" s="74" t="n">
        <v>45.3932</v>
      </c>
      <c r="O124" s="75" t="n">
        <v>45.1671</v>
      </c>
      <c r="P124" s="74" t="n">
        <v>32050.01</v>
      </c>
      <c r="Q124" s="74" t="n">
        <v>28.5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934.2816</v>
      </c>
      <c r="E125" s="73" t="n">
        <v>39.611</v>
      </c>
      <c r="F125" s="74" t="n">
        <v>39.58</v>
      </c>
      <c r="G125" s="75" t="n">
        <v>39.3275</v>
      </c>
      <c r="H125" s="74" t="n">
        <v>28942.65</v>
      </c>
      <c r="I125" s="74" t="n">
        <v>26.89</v>
      </c>
      <c r="J125" s="75" t="e">
        <f aca="false">SECTOHOURS(H125)</f>
        <v>#VALUE!</v>
      </c>
      <c r="L125" s="73" t="n">
        <v>6908.5448</v>
      </c>
      <c r="M125" s="73" t="n">
        <v>39.8267</v>
      </c>
      <c r="N125" s="74" t="n">
        <v>39.7129</v>
      </c>
      <c r="O125" s="75" t="n">
        <v>39.524</v>
      </c>
      <c r="P125" s="74" t="n">
        <v>29103.74</v>
      </c>
      <c r="Q125" s="74" t="n">
        <v>28.68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5209.1432</v>
      </c>
      <c r="E126" s="77" t="n">
        <v>33.8465</v>
      </c>
      <c r="F126" s="78" t="n">
        <v>33.9131</v>
      </c>
      <c r="G126" s="79" t="n">
        <v>33.6165</v>
      </c>
      <c r="H126" s="78" t="n">
        <v>26127.94</v>
      </c>
      <c r="I126" s="78" t="n">
        <v>25.81</v>
      </c>
      <c r="J126" s="79" t="e">
        <f aca="false">SECTOHOURS(H126)</f>
        <v>#VALUE!</v>
      </c>
      <c r="L126" s="77" t="n">
        <v>5215.3568</v>
      </c>
      <c r="M126" s="77" t="n">
        <v>34.0288</v>
      </c>
      <c r="N126" s="78" t="n">
        <v>34.0365</v>
      </c>
      <c r="O126" s="79" t="n">
        <v>33.7941</v>
      </c>
      <c r="P126" s="78" t="n">
        <v>26714.67</v>
      </c>
      <c r="Q126" s="78" t="n">
        <v>26.7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42.1104</v>
      </c>
      <c r="E127" s="69" t="n">
        <v>55.4448</v>
      </c>
      <c r="F127" s="70" t="n">
        <v>54.8551</v>
      </c>
      <c r="G127" s="71" t="n">
        <v>55.1921</v>
      </c>
      <c r="H127" s="70" t="n">
        <v>14499.46</v>
      </c>
      <c r="I127" s="70" t="n">
        <v>15.86</v>
      </c>
      <c r="J127" s="71" t="e">
        <f aca="false">SECTOHOURS(H127)</f>
        <v>#VALUE!</v>
      </c>
      <c r="L127" s="69" t="n">
        <v>222.4</v>
      </c>
      <c r="M127" s="69" t="n">
        <v>56.1048</v>
      </c>
      <c r="N127" s="70" t="n">
        <v>55.1087</v>
      </c>
      <c r="O127" s="71" t="n">
        <v>55.7159</v>
      </c>
      <c r="P127" s="70" t="n">
        <v>14861.29</v>
      </c>
      <c r="Q127" s="70" t="n">
        <v>16.7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718112471931189</v>
      </c>
      <c r="U127" s="15" t="n">
        <f aca="false">BDRATE($D127:$D130,F127:F130,$L127:$L130,N127:N130)</f>
        <v>-0.0706561996979308</v>
      </c>
      <c r="V127" s="15" t="n">
        <f aca="false">BDRATE($D127:$D130,G127:G130,$L127:$L130,O127:O130)</f>
        <v>-0.0720209322229553</v>
      </c>
      <c r="W127" s="23" t="n">
        <f aca="false">BDRATEOLD($D127:$D130,E127:E130,$L127:$L130,M127:M130)</f>
        <v>-0.0716711267615967</v>
      </c>
      <c r="X127" s="24" t="n">
        <f aca="false">BDRATEOLD($D127:$D130,F127:F130,$L127:$L130,N127:N130)</f>
        <v>-0.0703192582858795</v>
      </c>
      <c r="Y127" s="25" t="n">
        <f aca="false">BDRATEOLD($D127:$D130,G127:G130,$L127:$L130,O127:O130)</f>
        <v>-0.0723232742783512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17.0696</v>
      </c>
      <c r="E128" s="73" t="n">
        <v>49.6973</v>
      </c>
      <c r="F128" s="74" t="n">
        <v>49.1497</v>
      </c>
      <c r="G128" s="75" t="n">
        <v>50.077</v>
      </c>
      <c r="H128" s="74" t="n">
        <v>14467.77</v>
      </c>
      <c r="I128" s="74" t="n">
        <v>16.54</v>
      </c>
      <c r="J128" s="75" t="e">
        <f aca="false">SECTOHOURS(H128)</f>
        <v>#VALUE!</v>
      </c>
      <c r="L128" s="73" t="n">
        <v>203.6272</v>
      </c>
      <c r="M128" s="73" t="n">
        <v>50.1107</v>
      </c>
      <c r="N128" s="74" t="n">
        <v>49.3534</v>
      </c>
      <c r="O128" s="75" t="n">
        <v>50.3393</v>
      </c>
      <c r="P128" s="74" t="n">
        <v>14680.4</v>
      </c>
      <c r="Q128" s="74" t="n">
        <v>16.52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95.22</v>
      </c>
      <c r="E129" s="73" t="n">
        <v>43.7441</v>
      </c>
      <c r="F129" s="74" t="n">
        <v>43.837</v>
      </c>
      <c r="G129" s="75" t="n">
        <v>44.4716</v>
      </c>
      <c r="H129" s="74" t="n">
        <v>14514.42</v>
      </c>
      <c r="I129" s="74" t="n">
        <v>15.7</v>
      </c>
      <c r="J129" s="75" t="e">
        <f aca="false">SECTOHOURS(H129)</f>
        <v>#VALUE!</v>
      </c>
      <c r="L129" s="73" t="n">
        <v>180.7336</v>
      </c>
      <c r="M129" s="73" t="n">
        <v>44.1103</v>
      </c>
      <c r="N129" s="74" t="n">
        <v>44.1552</v>
      </c>
      <c r="O129" s="75" t="n">
        <v>44.8065</v>
      </c>
      <c r="P129" s="74" t="n">
        <v>14587.66</v>
      </c>
      <c r="Q129" s="74" t="n">
        <v>17.12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53.6352</v>
      </c>
      <c r="E130" s="77" t="n">
        <v>38.3227</v>
      </c>
      <c r="F130" s="78" t="n">
        <v>38.4883</v>
      </c>
      <c r="G130" s="79" t="n">
        <v>39.026</v>
      </c>
      <c r="H130" s="78" t="n">
        <v>14705.2</v>
      </c>
      <c r="I130" s="78" t="n">
        <v>16.46</v>
      </c>
      <c r="J130" s="79" t="e">
        <f aca="false">SECTOHOURS(H130)</f>
        <v>#VALUE!</v>
      </c>
      <c r="L130" s="77" t="n">
        <v>149.7552</v>
      </c>
      <c r="M130" s="77" t="n">
        <v>38.3746</v>
      </c>
      <c r="N130" s="78" t="n">
        <v>38.6667</v>
      </c>
      <c r="O130" s="79" t="n">
        <v>39.2777</v>
      </c>
      <c r="P130" s="78" t="n">
        <v>14695.84</v>
      </c>
      <c r="Q130" s="78" t="n">
        <v>16.52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446.3032</v>
      </c>
      <c r="E131" s="69" t="n">
        <v>58.9373</v>
      </c>
      <c r="F131" s="70" t="n">
        <v>58.8558</v>
      </c>
      <c r="G131" s="71" t="n">
        <v>58.4036</v>
      </c>
      <c r="H131" s="70" t="n">
        <v>16930.19</v>
      </c>
      <c r="I131" s="70" t="n">
        <v>17.3</v>
      </c>
      <c r="J131" s="71" t="e">
        <f aca="false">SECTOHOURS(H131)</f>
        <v>#VALUE!</v>
      </c>
      <c r="L131" s="69" t="n">
        <v>396.6992</v>
      </c>
      <c r="M131" s="69" t="n">
        <v>59.2653</v>
      </c>
      <c r="N131" s="70" t="n">
        <v>58.7894</v>
      </c>
      <c r="O131" s="71" t="n">
        <v>58.2652</v>
      </c>
      <c r="P131" s="70" t="n">
        <v>17251.53</v>
      </c>
      <c r="Q131" s="70" t="n">
        <v>17.58</v>
      </c>
      <c r="R131" s="71" t="e">
        <f aca="false">SECTOHOURS(P131)</f>
        <v>#VALUE!</v>
      </c>
      <c r="S131" s="72"/>
      <c r="T131" s="14" t="n">
        <f aca="false">BDRATE($D131:$D134,E131:E134,$L131:$L134,M131:M134)</f>
        <v>-0.0977639942341283</v>
      </c>
      <c r="U131" s="15" t="n">
        <f aca="false">BDRATE($D131:$D134,F131:F134,$L131:$L134,N131:N134)</f>
        <v>-0.0925307244554139</v>
      </c>
      <c r="V131" s="15" t="n">
        <f aca="false">BDRATE($D131:$D134,G131:G134,$L131:$L134,O131:O134)</f>
        <v>-0.0944411977539216</v>
      </c>
      <c r="W131" s="23" t="n">
        <f aca="false">BDRATEOLD($D131:$D134,E131:E134,$L131:$L134,M131:M134)</f>
        <v>-0.0973631930295913</v>
      </c>
      <c r="X131" s="24" t="n">
        <f aca="false">BDRATEOLD($D131:$D134,F131:F134,$L131:$L134,N131:N134)</f>
        <v>-0.0923779286925621</v>
      </c>
      <c r="Y131" s="25" t="n">
        <f aca="false">BDRATEOLD($D131:$D134,G131:G134,$L131:$L134,O131:O134)</f>
        <v>-0.0945318225410377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430.1728</v>
      </c>
      <c r="E132" s="73" t="n">
        <v>52.2628</v>
      </c>
      <c r="F132" s="74" t="n">
        <v>52.7931</v>
      </c>
      <c r="G132" s="75" t="n">
        <v>53.3916</v>
      </c>
      <c r="H132" s="74" t="n">
        <v>16630.44</v>
      </c>
      <c r="I132" s="74" t="n">
        <v>16.72</v>
      </c>
      <c r="J132" s="75" t="e">
        <f aca="false">SECTOHOURS(H132)</f>
        <v>#VALUE!</v>
      </c>
      <c r="L132" s="73" t="n">
        <v>383.592</v>
      </c>
      <c r="M132" s="73" t="n">
        <v>53.0512</v>
      </c>
      <c r="N132" s="74" t="n">
        <v>53.6475</v>
      </c>
      <c r="O132" s="75" t="n">
        <v>54.0139</v>
      </c>
      <c r="P132" s="74" t="n">
        <v>16474.65</v>
      </c>
      <c r="Q132" s="74" t="n">
        <v>17.91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423.6968</v>
      </c>
      <c r="E133" s="73" t="n">
        <v>46.4532</v>
      </c>
      <c r="F133" s="74" t="n">
        <v>48.403</v>
      </c>
      <c r="G133" s="75" t="n">
        <v>47.8206</v>
      </c>
      <c r="H133" s="74" t="n">
        <v>16267.68</v>
      </c>
      <c r="I133" s="74" t="n">
        <v>17.45</v>
      </c>
      <c r="J133" s="75" t="e">
        <f aca="false">SECTOHOURS(H133)</f>
        <v>#VALUE!</v>
      </c>
      <c r="L133" s="73" t="n">
        <v>387.9056</v>
      </c>
      <c r="M133" s="73" t="n">
        <v>47.0442</v>
      </c>
      <c r="N133" s="74" t="n">
        <v>48.4924</v>
      </c>
      <c r="O133" s="75" t="n">
        <v>48.1558</v>
      </c>
      <c r="P133" s="74" t="n">
        <v>16295.66</v>
      </c>
      <c r="Q133" s="74" t="n">
        <v>17.64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00.9128</v>
      </c>
      <c r="E134" s="77" t="n">
        <v>40.9905</v>
      </c>
      <c r="F134" s="78" t="n">
        <v>42.0102</v>
      </c>
      <c r="G134" s="79" t="n">
        <v>42.3958</v>
      </c>
      <c r="H134" s="78" t="n">
        <v>15787.64</v>
      </c>
      <c r="I134" s="78" t="n">
        <v>16.64</v>
      </c>
      <c r="J134" s="79" t="e">
        <f aca="false">SECTOHOURS(H134)</f>
        <v>#VALUE!</v>
      </c>
      <c r="L134" s="77" t="n">
        <v>377.7448</v>
      </c>
      <c r="M134" s="77" t="n">
        <v>41.6174</v>
      </c>
      <c r="N134" s="78" t="n">
        <v>42.0786</v>
      </c>
      <c r="O134" s="79" t="n">
        <v>42.9405</v>
      </c>
      <c r="P134" s="78" t="n">
        <v>16054.01</v>
      </c>
      <c r="Q134" s="78" t="n">
        <v>17.88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637.908</v>
      </c>
      <c r="E135" s="69" t="n">
        <v>48.4455</v>
      </c>
      <c r="F135" s="70" t="n">
        <v>59.6939</v>
      </c>
      <c r="G135" s="71" t="n">
        <v>60.1368</v>
      </c>
      <c r="H135" s="70" t="n">
        <v>25217.74</v>
      </c>
      <c r="I135" s="70" t="n">
        <v>26.51</v>
      </c>
      <c r="J135" s="71" t="e">
        <f aca="false">SECTOHOURS(H135)</f>
        <v>#VALUE!</v>
      </c>
      <c r="L135" s="69" t="n">
        <v>8539.5232</v>
      </c>
      <c r="M135" s="69" t="n">
        <v>48.6052</v>
      </c>
      <c r="N135" s="70" t="n">
        <v>59.7668</v>
      </c>
      <c r="O135" s="71" t="n">
        <v>60.2274</v>
      </c>
      <c r="P135" s="70" t="n">
        <v>25543.7</v>
      </c>
      <c r="Q135" s="70" t="n">
        <v>27.55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882917875366163</v>
      </c>
      <c r="U135" s="15" t="n">
        <f aca="false">BDRATE($D135:$D138,F135:F138,$L135:$L138,N135:N138)</f>
        <v>-0.022229896038792</v>
      </c>
      <c r="V135" s="15" t="n">
        <f aca="false">BDRATE($D135:$D138,G135:G138,$L135:$L138,O135:O138)</f>
        <v>-0.0296984929060733</v>
      </c>
      <c r="W135" s="23" t="n">
        <f aca="false">BDRATEOLD($D135:$D138,E135:E138,$L135:$L138,M135:M138)</f>
        <v>-0.00883005351385058</v>
      </c>
      <c r="X135" s="24" t="n">
        <f aca="false">BDRATEOLD($D135:$D138,F135:F138,$L135:$L138,N135:N138)</f>
        <v>-0.0222003366078094</v>
      </c>
      <c r="Y135" s="25" t="n">
        <f aca="false">BDRATEOLD($D135:$D138,G135:G138,$L135:$L138,O135:O138)</f>
        <v>-0.0300549340459725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78.048</v>
      </c>
      <c r="E136" s="73" t="n">
        <v>43.1444</v>
      </c>
      <c r="F136" s="74" t="n">
        <v>54.9803</v>
      </c>
      <c r="G136" s="75" t="n">
        <v>55.1525</v>
      </c>
      <c r="H136" s="74" t="n">
        <v>23636.53</v>
      </c>
      <c r="I136" s="74" t="n">
        <v>26.02</v>
      </c>
      <c r="J136" s="75" t="e">
        <f aca="false">SECTOHOURS(H136)</f>
        <v>#VALUE!</v>
      </c>
      <c r="L136" s="73" t="n">
        <v>7034.516</v>
      </c>
      <c r="M136" s="73" t="n">
        <v>43.2581</v>
      </c>
      <c r="N136" s="74" t="n">
        <v>55.031</v>
      </c>
      <c r="O136" s="75" t="n">
        <v>55.3135</v>
      </c>
      <c r="P136" s="74" t="n">
        <v>23728.24</v>
      </c>
      <c r="Q136" s="74" t="n">
        <v>28.95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92.28</v>
      </c>
      <c r="E137" s="73" t="n">
        <v>36.7469</v>
      </c>
      <c r="F137" s="74" t="n">
        <v>50.3763</v>
      </c>
      <c r="G137" s="75" t="n">
        <v>50.0144</v>
      </c>
      <c r="H137" s="74" t="n">
        <v>22152.9</v>
      </c>
      <c r="I137" s="74" t="n">
        <v>25.22</v>
      </c>
      <c r="J137" s="75" t="e">
        <f aca="false">SECTOHOURS(H137)</f>
        <v>#VALUE!</v>
      </c>
      <c r="L137" s="73" t="n">
        <v>5280.692</v>
      </c>
      <c r="M137" s="73" t="n">
        <v>36.8256</v>
      </c>
      <c r="N137" s="74" t="n">
        <v>50.8124</v>
      </c>
      <c r="O137" s="75" t="n">
        <v>50.686</v>
      </c>
      <c r="P137" s="74" t="n">
        <v>22511.17</v>
      </c>
      <c r="Q137" s="74" t="n">
        <v>25.4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713.412</v>
      </c>
      <c r="E138" s="77" t="n">
        <v>31.0451</v>
      </c>
      <c r="F138" s="78" t="n">
        <v>45.3009</v>
      </c>
      <c r="G138" s="79" t="n">
        <v>44.3897</v>
      </c>
      <c r="H138" s="78" t="n">
        <v>20760.44</v>
      </c>
      <c r="I138" s="78" t="n">
        <v>24.4</v>
      </c>
      <c r="J138" s="79" t="e">
        <f aca="false">SECTOHOURS(H138)</f>
        <v>#VALUE!</v>
      </c>
      <c r="L138" s="77" t="n">
        <v>3707.9736</v>
      </c>
      <c r="M138" s="77" t="n">
        <v>31.0859</v>
      </c>
      <c r="N138" s="78" t="n">
        <v>45.8466</v>
      </c>
      <c r="O138" s="79" t="n">
        <v>45.1058</v>
      </c>
      <c r="P138" s="78" t="n">
        <v>20791.32</v>
      </c>
      <c r="Q138" s="78" t="n">
        <v>27.41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2.69645633199</v>
      </c>
      <c r="J139" s="42" t="n">
        <f aca="false">GEOMETRICMEAN(J3:J18)</f>
        <v>3.69887178910974</v>
      </c>
      <c r="K139" s="36"/>
      <c r="L139" s="87"/>
      <c r="M139" s="36"/>
      <c r="N139" s="36"/>
      <c r="O139" s="36"/>
      <c r="P139" s="36"/>
      <c r="Q139" s="36" t="n">
        <f aca="false">GEOMETRICMEAN(Q3:Q18)</f>
        <v>13.5729025464544</v>
      </c>
      <c r="R139" s="42" t="n">
        <f aca="false">GEOMETRICMEAN(R3:R18)</f>
        <v>3.65195703507472</v>
      </c>
      <c r="T139" s="14" t="n">
        <f aca="false">AVERAGE(T3,T7,T11,T15)</f>
        <v>0.000120514277091338</v>
      </c>
      <c r="U139" s="15" t="n">
        <f aca="false">AVERAGE(U3,U7,U11,U15)</f>
        <v>-0.000185826971126402</v>
      </c>
      <c r="V139" s="16" t="n">
        <f aca="false">AVERAGE(V3,V7,V11,V15)</f>
        <v>0.00124939822903297</v>
      </c>
      <c r="W139" s="14" t="n">
        <f aca="false">AVERAGE(W3,W7,W11,W15)</f>
        <v>0.000182928957368295</v>
      </c>
      <c r="X139" s="15" t="n">
        <f aca="false">AVERAGE(X3,X7,X11,X15)</f>
        <v>-0.000508475575221989</v>
      </c>
      <c r="Y139" s="16" t="n">
        <f aca="false">AVERAGE(Y3,Y7,Y11,Y15)</f>
        <v>0.000357030219101911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8.4595506286544</v>
      </c>
      <c r="J140" s="43" t="n">
        <f aca="false">GEOMETRICMEAN(J19:J26)</f>
        <v>6.8325216040085</v>
      </c>
      <c r="K140" s="49"/>
      <c r="L140" s="76"/>
      <c r="M140" s="49"/>
      <c r="N140" s="49"/>
      <c r="O140" s="49"/>
      <c r="P140" s="49"/>
      <c r="Q140" s="49" t="n">
        <f aca="false">GEOMETRICMEAN(Q19:Q26)</f>
        <v>29.8211530218645</v>
      </c>
      <c r="R140" s="43" t="n">
        <f aca="false">GEOMETRICMEAN(R19:R26)</f>
        <v>6.69969359190791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5.3203586304233</v>
      </c>
      <c r="J141" s="43" t="n">
        <f aca="false">GEOMETRICMEAN(J27:J50)</f>
        <v>5.30531300089911</v>
      </c>
      <c r="K141" s="49"/>
      <c r="L141" s="76"/>
      <c r="M141" s="49"/>
      <c r="N141" s="49"/>
      <c r="O141" s="49"/>
      <c r="P141" s="49"/>
      <c r="Q141" s="49" t="n">
        <f aca="false">GEOMETRICMEAN(Q27:Q62)</f>
        <v>25.0228693214436</v>
      </c>
      <c r="R141" s="43" t="n">
        <f aca="false">GEOMETRICMEAN(R27:R62)</f>
        <v>5.40469823231635</v>
      </c>
      <c r="T141" s="23" t="n">
        <f aca="false">AVERAGE(T27, T31, T35,T39,T43,T47)</f>
        <v>-0.0146528564992581</v>
      </c>
      <c r="U141" s="24" t="n">
        <f aca="false">AVERAGE(U27, U31, U35,U39,U43,U47)</f>
        <v>-0.0143495028205474</v>
      </c>
      <c r="V141" s="25" t="n">
        <f aca="false">AVERAGE(V27, V31, V35,V39,V43,V47)</f>
        <v>-0.0150552935294884</v>
      </c>
      <c r="W141" s="23" t="n">
        <f aca="false">AVERAGE(W27, W31, W35,W39,W43,W47)</f>
        <v>-0.014614999793743</v>
      </c>
      <c r="X141" s="24" t="n">
        <f aca="false">AVERAGE(X27, X31, X35,X39,X43,X47)</f>
        <v>-0.0143385727292194</v>
      </c>
      <c r="Y141" s="25" t="n">
        <f aca="false">AVERAGE(Y27, Y31, Y35,Y39,Y43,Y47)</f>
        <v>-0.015010517263633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28.5434354789896</v>
      </c>
      <c r="J142" s="43" t="n">
        <f aca="false">GEOMETRICMEAN(J51:J62)</f>
        <v>5.9641206748206</v>
      </c>
      <c r="K142" s="49"/>
      <c r="L142" s="76"/>
      <c r="M142" s="49"/>
      <c r="N142" s="49"/>
      <c r="O142" s="49"/>
      <c r="P142" s="49"/>
      <c r="Q142" s="49" t="n">
        <f aca="false">GEOMETRICMEAN(Q51:Q62)</f>
        <v>29.0759118281663</v>
      </c>
      <c r="R142" s="43" t="n">
        <f aca="false">GEOMETRICMEAN(R51:R62)</f>
        <v>5.84533484716812</v>
      </c>
      <c r="T142" s="23" t="n">
        <f aca="false">AVERAGE(T51, T55, T59)</f>
        <v>-0.000131183348261306</v>
      </c>
      <c r="U142" s="24" t="n">
        <f aca="false">AVERAGE(U51, U55, U59)</f>
        <v>-0.000296854316375902</v>
      </c>
      <c r="V142" s="25" t="n">
        <f aca="false">AVERAGE(V51, V55, V59)</f>
        <v>-0.000224989805171568</v>
      </c>
      <c r="W142" s="23" t="n">
        <f aca="false">AVERAGE(W51, W55, W59)</f>
        <v>-0.000144358023574894</v>
      </c>
      <c r="X142" s="24" t="n">
        <f aca="false">AVERAGE(X51, X55, X59)</f>
        <v>-0.000312711587472296</v>
      </c>
      <c r="Y142" s="25" t="n">
        <f aca="false">AVERAGE(Y51, Y55, Y59)</f>
        <v>-0.000257459813756133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0.7161291960761</v>
      </c>
      <c r="J143" s="43" t="n">
        <f aca="false">GEOMETRICMEAN(J63:J86)</f>
        <v>5.06432084965353</v>
      </c>
      <c r="K143" s="49"/>
      <c r="L143" s="76"/>
      <c r="M143" s="49"/>
      <c r="N143" s="49"/>
      <c r="O143" s="49"/>
      <c r="P143" s="49"/>
      <c r="Q143" s="49" t="n">
        <f aca="false">GEOMETRICMEAN(Q63:Q98)</f>
        <v>22.5621657134314</v>
      </c>
      <c r="R143" s="43" t="n">
        <f aca="false">GEOMETRICMEAN(R63:R98)</f>
        <v>5.0641127315723</v>
      </c>
      <c r="T143" s="23" t="n">
        <f aca="false">AVERAGE(T63,T67, T71,T75,T79,T83)</f>
        <v>-0.0115862667668949</v>
      </c>
      <c r="U143" s="24" t="n">
        <f aca="false">AVERAGE(U63,U67, U71,U75,U79,U83)</f>
        <v>-0.0156839776485768</v>
      </c>
      <c r="V143" s="25" t="n">
        <f aca="false">AVERAGE(V63,V67, V71,V75,V79,V83)</f>
        <v>-0.0142264502286811</v>
      </c>
      <c r="W143" s="23" t="n">
        <f aca="false">AVERAGE(W63,W67, W71,W75,W79,W83)</f>
        <v>-0.0116941611632649</v>
      </c>
      <c r="X143" s="24" t="n">
        <f aca="false">AVERAGE(X63,X67, X71,X75,X79,X83)</f>
        <v>-0.0154751588701941</v>
      </c>
      <c r="Y143" s="25" t="n">
        <f aca="false">AVERAGE(Y63,Y67, Y71,Y75,Y79,Y83)</f>
        <v>-0.0140893603305034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4.2386618296461</v>
      </c>
      <c r="J144" s="43" t="n">
        <f aca="false">GEOMETRICMEAN(J87:J98)</f>
        <v>5.09016612186113</v>
      </c>
      <c r="K144" s="49"/>
      <c r="L144" s="76"/>
      <c r="M144" s="49"/>
      <c r="N144" s="49"/>
      <c r="O144" s="49"/>
      <c r="P144" s="49"/>
      <c r="Q144" s="49" t="n">
        <f aca="false">GEOMETRICMEAN(Q87:Q98)</f>
        <v>25.7616312417187</v>
      </c>
      <c r="R144" s="43" t="n">
        <f aca="false">GEOMETRICMEAN(R87:R98)</f>
        <v>5.12008119146305</v>
      </c>
      <c r="T144" s="23" t="n">
        <f aca="false">AVERAGE(T87, T91, T95)</f>
        <v>-2.95341427229978E-005</v>
      </c>
      <c r="U144" s="24" t="n">
        <f aca="false">AVERAGE(U87, U91, U95)</f>
        <v>0.000224727469871381</v>
      </c>
      <c r="V144" s="25" t="n">
        <f aca="false">AVERAGE(V87, V91, V95)</f>
        <v>0.000300147461760991</v>
      </c>
      <c r="W144" s="23" t="n">
        <f aca="false">AVERAGE(W87, W91, W95)</f>
        <v>-2.65482995311928E-005</v>
      </c>
      <c r="X144" s="24" t="n">
        <f aca="false">AVERAGE(X87, X91, X95)</f>
        <v>0.000287682789485914</v>
      </c>
      <c r="Y144" s="25" t="n">
        <f aca="false">AVERAGE(Y87, Y91, Y95)</f>
        <v>0.000364248508377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5.6337497622407</v>
      </c>
      <c r="J145" s="43" t="n">
        <f aca="false">GEOMETRICMEAN(J99:J114)</f>
        <v>7.39958944261697</v>
      </c>
      <c r="K145" s="49"/>
      <c r="L145" s="76"/>
      <c r="M145" s="49"/>
      <c r="N145" s="49"/>
      <c r="O145" s="49"/>
      <c r="P145" s="49"/>
      <c r="Q145" s="49" t="n">
        <f aca="false">GEOMETRICMEAN(Q99:Q114)</f>
        <v>38.2923379034785</v>
      </c>
      <c r="R145" s="43" t="n">
        <f aca="false">GEOMETRICMEAN(R99:R114)</f>
        <v>7.40601051710485</v>
      </c>
      <c r="T145" s="23" t="n">
        <f aca="false">AVERAGE(T99,T103, T107, T111)</f>
        <v>2.34552479383421E-006</v>
      </c>
      <c r="U145" s="24" t="n">
        <f aca="false">AVERAGE(U99,U103, U107, U111)</f>
        <v>0.000105965803411046</v>
      </c>
      <c r="V145" s="25" t="n">
        <f aca="false">AVERAGE(V99,V103, V107, V111)</f>
        <v>-3.39822581194027E-005</v>
      </c>
      <c r="W145" s="23" t="n">
        <f aca="false">AVERAGE(W99,W103, W107, W111)</f>
        <v>2.96395811177907E-006</v>
      </c>
      <c r="X145" s="24" t="n">
        <f aca="false">AVERAGE(X99,X103, X107, X111)</f>
        <v>0.000114056089004277</v>
      </c>
      <c r="Y145" s="25" t="n">
        <f aca="false">AVERAGE(Y99,Y103, Y107, Y111)</f>
        <v>3.68442107745448E-006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0.7243588295819</v>
      </c>
      <c r="J146" s="43" t="n">
        <f aca="false">GEOMETRICMEAN(J115:J126)</f>
        <v>5.32073931038424</v>
      </c>
      <c r="K146" s="49"/>
      <c r="L146" s="76"/>
      <c r="M146" s="49"/>
      <c r="N146" s="49"/>
      <c r="O146" s="49"/>
      <c r="P146" s="49"/>
      <c r="Q146" s="49" t="n">
        <f aca="false">GEOMETRICMEAN(Q115:Q126)</f>
        <v>22.5318407491645</v>
      </c>
      <c r="R146" s="43" t="n">
        <f aca="false">GEOMETRICMEAN(R115:R126)</f>
        <v>5.38407508028995</v>
      </c>
      <c r="T146" s="23" t="n">
        <f aca="false">AVERAGE(T115,T119, T123)</f>
        <v>-0.0539577320619235</v>
      </c>
      <c r="U146" s="24" t="n">
        <f aca="false">AVERAGE(U115,U119, U123)</f>
        <v>-0.0514782850776021</v>
      </c>
      <c r="V146" s="25" t="n">
        <f aca="false">AVERAGE(V115,V119, V123)</f>
        <v>-0.0534882252233258</v>
      </c>
      <c r="W146" s="23" t="n">
        <f aca="false">AVERAGE(W115,W119, W123)</f>
        <v>-0.0539750299883963</v>
      </c>
      <c r="X146" s="24" t="n">
        <f aca="false">AVERAGE(X115,X119, X123)</f>
        <v>-0.0514260339970863</v>
      </c>
      <c r="Y146" s="25" t="n">
        <f aca="false">AVERAGE(Y115,Y119, Y123)</f>
        <v>-0.053466099627911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1398091281483</v>
      </c>
      <c r="J147" s="43" t="n">
        <f aca="false">GEOMETRICMEAN(J127:J138)</f>
        <v>4.89080058622124</v>
      </c>
      <c r="K147" s="49"/>
      <c r="L147" s="76"/>
      <c r="M147" s="49"/>
      <c r="N147" s="49"/>
      <c r="O147" s="49"/>
      <c r="P147" s="49"/>
      <c r="Q147" s="49" t="n">
        <f aca="false">GEOMETRICMEAN(Q127:Q138)</f>
        <v>20.0951171288963</v>
      </c>
      <c r="R147" s="44" t="n">
        <f aca="false">GEOMETRICMEAN(R127:R138)</f>
        <v>4.93407901111338</v>
      </c>
      <c r="T147" s="53" t="n">
        <f aca="false">AVERAGE(T127,T131, T135)</f>
        <v>-0.059468140060303</v>
      </c>
      <c r="U147" s="46" t="n">
        <f aca="false">AVERAGE(U127,U131, U135)</f>
        <v>-0.0618056067307122</v>
      </c>
      <c r="V147" s="47" t="n">
        <f aca="false">AVERAGE(V127,V131, V135)</f>
        <v>-0.0653868742943167</v>
      </c>
      <c r="W147" s="53" t="n">
        <f aca="false">AVERAGE(W127,W131, W135)</f>
        <v>-0.0592881244350129</v>
      </c>
      <c r="X147" s="46" t="n">
        <f aca="false">AVERAGE(X127,X131, X135)</f>
        <v>-0.0616325078620837</v>
      </c>
      <c r="Y147" s="47" t="n">
        <f aca="false">AVERAGE(Y127,Y131, Y135)</f>
        <v>-0.0656366769551204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46383255655591</v>
      </c>
      <c r="U148" s="92" t="n">
        <f aca="false">AVERAGE(U3:U138)</f>
        <v>-0.0153114230426489</v>
      </c>
      <c r="V148" s="93" t="n">
        <f aca="false">AVERAGE(V3:V138)</f>
        <v>-0.0155067242426036</v>
      </c>
      <c r="W148" s="92" t="n">
        <f aca="false">AVERAGE(W3:W138)</f>
        <v>-0.0146298110682257</v>
      </c>
      <c r="X148" s="92" t="n">
        <f aca="false">AVERAGE(X3:X138)</f>
        <v>-0.0152856111621418</v>
      </c>
      <c r="Y148" s="93" t="n">
        <f aca="false">AVERAGE(Y3:Y138)</f>
        <v>-0.015592481490274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2.7920015255176</v>
      </c>
      <c r="J149" s="43" t="n">
        <f aca="false">GEOMETRICMEAN(J3:J138)</f>
        <v>5.32200300477815</v>
      </c>
      <c r="K149" s="49"/>
      <c r="L149" s="76"/>
      <c r="M149" s="49"/>
      <c r="N149" s="49"/>
      <c r="O149" s="49"/>
      <c r="P149" s="49"/>
      <c r="Q149" s="49" t="n">
        <f aca="false">GEOMETRICMEAN(Q3:Q138)</f>
        <v>23.3872794895385</v>
      </c>
      <c r="R149" s="42" t="n">
        <f aca="false">GEOMETRICMEAN(R3:R138)</f>
        <v>5.2869492366690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0.942686111111111</v>
      </c>
      <c r="J150" s="95" t="n">
        <f aca="false">MACROSUM(J3:J138)</f>
        <v>771.543908333334</v>
      </c>
      <c r="K150" s="66"/>
      <c r="L150" s="65"/>
      <c r="M150" s="66"/>
      <c r="N150" s="66"/>
      <c r="O150" s="66"/>
      <c r="P150" s="66"/>
      <c r="Q150" s="94" t="n">
        <f aca="false">SECTOHOURS(MACROSUM(Q3:Q138))</f>
        <v>0.962005555555555</v>
      </c>
      <c r="R150" s="95" t="n">
        <f aca="false">MACROSUM(R3:R138)</f>
        <v>766.508672222222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6903077453637</v>
      </c>
      <c r="AB153" s="96" t="n">
        <f aca="false">R139/J139</f>
        <v>0.987316469261479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4784342560347</v>
      </c>
      <c r="AB154" s="97" t="n">
        <f aca="false">R140/J140</f>
        <v>0.98055944498987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88250983593009</v>
      </c>
      <c r="AB155" s="97" t="n">
        <f aca="false">R141/J141</f>
        <v>1.0187331513523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865494956165</v>
      </c>
      <c r="AB156" s="97" t="n">
        <f aca="false">R142/J142</f>
        <v>0.98008326220595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8911107378616</v>
      </c>
      <c r="AB157" s="97" t="n">
        <f aca="false">R143/J143</f>
        <v>0.999958905036349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6283223978189</v>
      </c>
      <c r="AB158" s="97" t="n">
        <f aca="false">R144/J144</f>
        <v>1.0058770320822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7460871109487</v>
      </c>
      <c r="AB159" s="97" t="n">
        <f aca="false">R145/J145</f>
        <v>1.0008677609126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8721533604227</v>
      </c>
      <c r="AB160" s="97" t="n">
        <f aca="false">R146/J146</f>
        <v>1.0119035656909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4991209652886</v>
      </c>
      <c r="AB161" s="97" t="n">
        <f aca="false">R147/J147</f>
        <v>1.0088489448975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2611784504114</v>
      </c>
      <c r="AB162" s="98" t="n">
        <f aca="false">R149/J149</f>
        <v>0.9934134257200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JCTVC-O0218</v>
      </c>
      <c r="E1" s="62"/>
      <c r="F1" s="62"/>
      <c r="G1" s="62"/>
      <c r="H1" s="62"/>
      <c r="I1" s="62"/>
      <c r="J1" s="62"/>
      <c r="L1" s="62" t="str">
        <f aca="false">Summary!N3</f>
        <v>HMRExt5.1+JCTVC-O0218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7809.9728</v>
      </c>
      <c r="E3" s="69" t="n">
        <v>43.6826</v>
      </c>
      <c r="F3" s="70" t="n">
        <v>45.1646</v>
      </c>
      <c r="G3" s="71" t="n">
        <v>46.0353</v>
      </c>
      <c r="H3" s="70" t="n">
        <v>15321.24</v>
      </c>
      <c r="I3" s="70" t="n">
        <v>18.56</v>
      </c>
      <c r="J3" s="71" t="n">
        <f aca="false">SECTOHOURS(H3)</f>
        <v>4.2559</v>
      </c>
      <c r="L3" s="69" t="n">
        <v>7810.5584</v>
      </c>
      <c r="M3" s="69" t="n">
        <v>43.684</v>
      </c>
      <c r="N3" s="70" t="n">
        <v>45.1577</v>
      </c>
      <c r="O3" s="71" t="n">
        <v>46.0394</v>
      </c>
      <c r="P3" s="70" t="n">
        <v>15228.39</v>
      </c>
      <c r="Q3" s="70" t="n">
        <v>19.39</v>
      </c>
      <c r="R3" s="71" t="n">
        <f aca="false">SECTOHOURS(P3)</f>
        <v>4.23010833333333</v>
      </c>
      <c r="S3" s="72"/>
      <c r="T3" s="14" t="n">
        <f aca="false">BDRATE($D3:$D6,E3:E6,$L3:$L6,M3:M6)</f>
        <v>0.000191388091542732</v>
      </c>
      <c r="U3" s="15" t="n">
        <f aca="false">BDRATE($D3:$D6,F3:F6,$L3:$L6,N3:N6)</f>
        <v>0.000657299392891497</v>
      </c>
      <c r="V3" s="15" t="n">
        <f aca="false">BDRATE($D3:$D6,G3:G6,$L3:$L6,O3:O6)</f>
        <v>0.000185535531602721</v>
      </c>
      <c r="W3" s="23" t="n">
        <f aca="false">BDRATEOLD($D3:$D6,E3:E6,$L3:$L6,M3:M6)</f>
        <v>0.000196461368988876</v>
      </c>
      <c r="X3" s="24" t="n">
        <f aca="false">BDRATEOLD($D3:$D6,F3:F6,$L3:$L6,N3:N6)</f>
        <v>0.000668834004145635</v>
      </c>
      <c r="Y3" s="25" t="n">
        <f aca="false">BDRATEOLD($D3:$D6,G3:G6,$L3:$L6,O3:O6)</f>
        <v>0.00019491241045765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4.408</v>
      </c>
      <c r="E4" s="73" t="n">
        <v>40.4041</v>
      </c>
      <c r="F4" s="74" t="n">
        <v>42.538</v>
      </c>
      <c r="G4" s="75" t="n">
        <v>43.0692</v>
      </c>
      <c r="H4" s="74" t="n">
        <v>13093.39</v>
      </c>
      <c r="I4" s="74" t="n">
        <v>15.42</v>
      </c>
      <c r="J4" s="75" t="e">
        <f aca="false">SECTOHOURS(H4)</f>
        <v>#VALUE!</v>
      </c>
      <c r="L4" s="73" t="n">
        <v>3885.9048</v>
      </c>
      <c r="M4" s="73" t="n">
        <v>40.4033</v>
      </c>
      <c r="N4" s="74" t="n">
        <v>42.5355</v>
      </c>
      <c r="O4" s="75" t="n">
        <v>43.0678</v>
      </c>
      <c r="P4" s="74" t="n">
        <v>12964.62</v>
      </c>
      <c r="Q4" s="74" t="n">
        <v>16.19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8.1368</v>
      </c>
      <c r="E5" s="73" t="n">
        <v>37.0651</v>
      </c>
      <c r="F5" s="74" t="n">
        <v>39.7025</v>
      </c>
      <c r="G5" s="75" t="n">
        <v>40.0681</v>
      </c>
      <c r="H5" s="74" t="n">
        <v>11282.28</v>
      </c>
      <c r="I5" s="74" t="n">
        <v>12.72</v>
      </c>
      <c r="J5" s="75" t="e">
        <f aca="false">SECTOHOURS(H5)</f>
        <v>#VALUE!</v>
      </c>
      <c r="L5" s="73" t="n">
        <v>1828.1368</v>
      </c>
      <c r="M5" s="73" t="n">
        <v>37.0651</v>
      </c>
      <c r="N5" s="74" t="n">
        <v>39.7025</v>
      </c>
      <c r="O5" s="75" t="n">
        <v>40.0681</v>
      </c>
      <c r="P5" s="74" t="n">
        <v>10912.55</v>
      </c>
      <c r="Q5" s="74" t="n">
        <v>13.3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2.9424</v>
      </c>
      <c r="E6" s="77" t="n">
        <v>34.0208</v>
      </c>
      <c r="F6" s="78" t="n">
        <v>37.3851</v>
      </c>
      <c r="G6" s="79" t="n">
        <v>37.6777</v>
      </c>
      <c r="H6" s="78" t="n">
        <v>9394.52</v>
      </c>
      <c r="I6" s="78" t="n">
        <v>10.37</v>
      </c>
      <c r="J6" s="79" t="e">
        <f aca="false">SECTOHOURS(H6)</f>
        <v>#VALUE!</v>
      </c>
      <c r="L6" s="77" t="n">
        <v>882.9424</v>
      </c>
      <c r="M6" s="77" t="n">
        <v>34.0208</v>
      </c>
      <c r="N6" s="78" t="n">
        <v>37.3851</v>
      </c>
      <c r="O6" s="79" t="n">
        <v>37.6777</v>
      </c>
      <c r="P6" s="78" t="n">
        <v>9380.88</v>
      </c>
      <c r="Q6" s="78" t="n">
        <v>11.11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9611.7922</v>
      </c>
      <c r="E7" s="69" t="n">
        <v>46.6619</v>
      </c>
      <c r="F7" s="70" t="n">
        <v>48.4381</v>
      </c>
      <c r="G7" s="71" t="n">
        <v>48.769</v>
      </c>
      <c r="H7" s="70" t="n">
        <v>31476.26</v>
      </c>
      <c r="I7" s="70" t="n">
        <v>33.78</v>
      </c>
      <c r="J7" s="71" t="e">
        <f aca="false">SECTOHOURS(H7)</f>
        <v>#VALUE!</v>
      </c>
      <c r="L7" s="69" t="n">
        <v>9613.2091</v>
      </c>
      <c r="M7" s="69" t="n">
        <v>46.6553</v>
      </c>
      <c r="N7" s="70" t="n">
        <v>48.4321</v>
      </c>
      <c r="O7" s="71" t="n">
        <v>48.7637</v>
      </c>
      <c r="P7" s="70" t="n">
        <v>30597.4</v>
      </c>
      <c r="Q7" s="70" t="n">
        <v>35.59</v>
      </c>
      <c r="R7" s="71" t="e">
        <f aca="false">SECTOHOURS(P7)</f>
        <v>#VALUE!</v>
      </c>
      <c r="S7" s="72"/>
      <c r="T7" s="14" t="n">
        <f aca="false">BDRATE($D7:$D10,E7:E10,$L7:$L10,M7:M10)</f>
        <v>0.000274931229652387</v>
      </c>
      <c r="U7" s="15" t="n">
        <f aca="false">BDRATE($D7:$D10,F7:F10,$L7:$L10,N7:N10)</f>
        <v>-0.00385411645384859</v>
      </c>
      <c r="V7" s="15" t="n">
        <f aca="false">BDRATE($D7:$D10,G7:G10,$L7:$L10,O7:O10)</f>
        <v>0.00338086985300667</v>
      </c>
      <c r="W7" s="23" t="n">
        <f aca="false">BDRATEOLD($D7:$D10,E7:E10,$L7:$L10,M7:M10)</f>
        <v>0.000270909895033755</v>
      </c>
      <c r="X7" s="24" t="n">
        <f aca="false">BDRATEOLD($D7:$D10,F7:F10,$L7:$L10,N7:N10)</f>
        <v>-0.00382228242044491</v>
      </c>
      <c r="Y7" s="25" t="n">
        <f aca="false">BDRATEOLD($D7:$D10,G7:G10,$L7:$L10,O7:O10)</f>
        <v>0.0034206592040289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82.6842</v>
      </c>
      <c r="E8" s="73" t="n">
        <v>42.9391</v>
      </c>
      <c r="F8" s="74" t="n">
        <v>45.6755</v>
      </c>
      <c r="G8" s="75" t="n">
        <v>45.9056</v>
      </c>
      <c r="H8" s="74" t="n">
        <v>27656.54</v>
      </c>
      <c r="I8" s="74" t="n">
        <v>29.2</v>
      </c>
      <c r="J8" s="75" t="e">
        <f aca="false">SECTOHOURS(H8)</f>
        <v>#VALUE!</v>
      </c>
      <c r="L8" s="73" t="n">
        <v>5281.595</v>
      </c>
      <c r="M8" s="73" t="n">
        <v>42.9456</v>
      </c>
      <c r="N8" s="74" t="n">
        <v>45.6983</v>
      </c>
      <c r="O8" s="75" t="n">
        <v>45.9063</v>
      </c>
      <c r="P8" s="74" t="n">
        <v>27287.59</v>
      </c>
      <c r="Q8" s="74" t="n">
        <v>30.82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70.8997</v>
      </c>
      <c r="E9" s="73" t="n">
        <v>39.0309</v>
      </c>
      <c r="F9" s="74" t="n">
        <v>42.8414</v>
      </c>
      <c r="G9" s="75" t="n">
        <v>42.787</v>
      </c>
      <c r="H9" s="74" t="n">
        <v>23225.98</v>
      </c>
      <c r="I9" s="74" t="n">
        <v>24.78</v>
      </c>
      <c r="J9" s="75" t="e">
        <f aca="false">SECTOHOURS(H9)</f>
        <v>#VALUE!</v>
      </c>
      <c r="L9" s="73" t="n">
        <v>2570.208</v>
      </c>
      <c r="M9" s="73" t="n">
        <v>39.0194</v>
      </c>
      <c r="N9" s="74" t="n">
        <v>42.8614</v>
      </c>
      <c r="O9" s="75" t="n">
        <v>42.7666</v>
      </c>
      <c r="P9" s="74" t="n">
        <v>23256.59</v>
      </c>
      <c r="Q9" s="74" t="n">
        <v>26.24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53.9117</v>
      </c>
      <c r="E10" s="77" t="n">
        <v>35.3675</v>
      </c>
      <c r="F10" s="78" t="n">
        <v>40.463</v>
      </c>
      <c r="G10" s="79" t="n">
        <v>40.3421</v>
      </c>
      <c r="H10" s="78" t="n">
        <v>20165.25</v>
      </c>
      <c r="I10" s="78" t="n">
        <v>21.22</v>
      </c>
      <c r="J10" s="79" t="e">
        <f aca="false">SECTOHOURS(H10)</f>
        <v>#VALUE!</v>
      </c>
      <c r="L10" s="77" t="n">
        <v>1254.263</v>
      </c>
      <c r="M10" s="77" t="n">
        <v>35.3722</v>
      </c>
      <c r="N10" s="78" t="n">
        <v>40.4553</v>
      </c>
      <c r="O10" s="79" t="n">
        <v>40.296</v>
      </c>
      <c r="P10" s="78" t="n">
        <v>19686.45</v>
      </c>
      <c r="Q10" s="78" t="n">
        <v>22.35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376.9136</v>
      </c>
      <c r="E11" s="69" t="n">
        <v>50.3184</v>
      </c>
      <c r="F11" s="70" t="n">
        <v>49.274</v>
      </c>
      <c r="G11" s="71" t="n">
        <v>49.2337</v>
      </c>
      <c r="H11" s="70" t="n">
        <v>9135.8</v>
      </c>
      <c r="I11" s="70" t="n">
        <v>7.11</v>
      </c>
      <c r="J11" s="71" t="e">
        <f aca="false">SECTOHOURS(H11)</f>
        <v>#VALUE!</v>
      </c>
      <c r="L11" s="69" t="n">
        <v>379.7568</v>
      </c>
      <c r="M11" s="69" t="n">
        <v>50.3371</v>
      </c>
      <c r="N11" s="70" t="n">
        <v>49.2235</v>
      </c>
      <c r="O11" s="71" t="n">
        <v>49.2457</v>
      </c>
      <c r="P11" s="70" t="n">
        <v>8916.27</v>
      </c>
      <c r="Q11" s="70" t="n">
        <v>7.71</v>
      </c>
      <c r="R11" s="71" t="e">
        <f aca="false">SECTOHOURS(P11)</f>
        <v>#VALUE!</v>
      </c>
      <c r="S11" s="72"/>
      <c r="T11" s="14" t="n">
        <f aca="false">BDRATE($D11:$D14,E11:E14,$L11:$L14,M11:M14)</f>
        <v>0.00201230476858649</v>
      </c>
      <c r="U11" s="15" t="n">
        <f aca="false">BDRATE($D11:$D14,F11:F14,$L11:$L14,N11:N14)</f>
        <v>0.00586844937684283</v>
      </c>
      <c r="V11" s="15" t="n">
        <f aca="false">BDRATE($D11:$D14,G11:G14,$L11:$L14,O11:O14)</f>
        <v>0.00124041241811601</v>
      </c>
      <c r="W11" s="23" t="n">
        <f aca="false">BDRATEOLD($D11:$D14,E11:E14,$L11:$L14,M11:M14)</f>
        <v>0.00179412771647103</v>
      </c>
      <c r="X11" s="24" t="n">
        <f aca="false">BDRATEOLD($D11:$D14,F11:F14,$L11:$L14,N11:N14)</f>
        <v>0.00606138897838071</v>
      </c>
      <c r="Y11" s="25" t="n">
        <f aca="false">BDRATEOLD($D11:$D14,G11:G14,$L11:$L14,O11:O14)</f>
        <v>0.0015025221194371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8624</v>
      </c>
      <c r="E12" s="73" t="n">
        <v>46.6018</v>
      </c>
      <c r="F12" s="74" t="n">
        <v>45.3632</v>
      </c>
      <c r="G12" s="75" t="n">
        <v>45.3435</v>
      </c>
      <c r="H12" s="74" t="n">
        <v>8619.12</v>
      </c>
      <c r="I12" s="74" t="n">
        <v>6.93</v>
      </c>
      <c r="J12" s="75" t="e">
        <f aca="false">SECTOHOURS(H12)</f>
        <v>#VALUE!</v>
      </c>
      <c r="L12" s="73" t="n">
        <v>274.408</v>
      </c>
      <c r="M12" s="73" t="n">
        <v>46.5841</v>
      </c>
      <c r="N12" s="74" t="n">
        <v>45.3115</v>
      </c>
      <c r="O12" s="75" t="n">
        <v>45.3458</v>
      </c>
      <c r="P12" s="74" t="n">
        <v>8627.98</v>
      </c>
      <c r="Q12" s="74" t="n">
        <v>7.52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200.3064</v>
      </c>
      <c r="E13" s="73" t="n">
        <v>42.5596</v>
      </c>
      <c r="F13" s="74" t="n">
        <v>41.3347</v>
      </c>
      <c r="G13" s="75" t="n">
        <v>41.2866</v>
      </c>
      <c r="H13" s="74" t="n">
        <v>8537.49</v>
      </c>
      <c r="I13" s="74" t="n">
        <v>6.83</v>
      </c>
      <c r="J13" s="75" t="e">
        <f aca="false">SECTOHOURS(H13)</f>
        <v>#VALUE!</v>
      </c>
      <c r="L13" s="73" t="n">
        <v>199.3496</v>
      </c>
      <c r="M13" s="73" t="n">
        <v>42.5412</v>
      </c>
      <c r="N13" s="74" t="n">
        <v>41.2989</v>
      </c>
      <c r="O13" s="75" t="n">
        <v>41.3062</v>
      </c>
      <c r="P13" s="74" t="n">
        <v>8453.6</v>
      </c>
      <c r="Q13" s="74" t="n">
        <v>7.45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8.9584</v>
      </c>
      <c r="E14" s="77" t="n">
        <v>38.0897</v>
      </c>
      <c r="F14" s="78" t="n">
        <v>38.9409</v>
      </c>
      <c r="G14" s="79" t="n">
        <v>38.899</v>
      </c>
      <c r="H14" s="78" t="n">
        <v>8344.25</v>
      </c>
      <c r="I14" s="78" t="n">
        <v>6.76</v>
      </c>
      <c r="J14" s="79" t="e">
        <f aca="false">SECTOHOURS(H14)</f>
        <v>#VALUE!</v>
      </c>
      <c r="L14" s="77" t="n">
        <v>149.0248</v>
      </c>
      <c r="M14" s="77" t="n">
        <v>38.0619</v>
      </c>
      <c r="N14" s="78" t="n">
        <v>38.9268</v>
      </c>
      <c r="O14" s="79" t="n">
        <v>38.9007</v>
      </c>
      <c r="P14" s="78" t="n">
        <v>8303.13</v>
      </c>
      <c r="Q14" s="78" t="n">
        <v>7.37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1019.2426</v>
      </c>
      <c r="E15" s="69" t="n">
        <v>52.5406</v>
      </c>
      <c r="F15" s="70" t="n">
        <v>55.1844</v>
      </c>
      <c r="G15" s="71" t="n">
        <v>56.1085</v>
      </c>
      <c r="H15" s="70" t="n">
        <v>17764.96</v>
      </c>
      <c r="I15" s="70" t="n">
        <v>15.98</v>
      </c>
      <c r="J15" s="71" t="e">
        <f aca="false">SECTOHOURS(H15)</f>
        <v>#VALUE!</v>
      </c>
      <c r="L15" s="69" t="n">
        <v>1017.8998</v>
      </c>
      <c r="M15" s="69" t="n">
        <v>52.5376</v>
      </c>
      <c r="N15" s="70" t="n">
        <v>55.1731</v>
      </c>
      <c r="O15" s="71" t="n">
        <v>56.0807</v>
      </c>
      <c r="P15" s="70" t="n">
        <v>17588.09</v>
      </c>
      <c r="Q15" s="70" t="n">
        <v>16.95</v>
      </c>
      <c r="R15" s="71" t="e">
        <f aca="false">SECTOHOURS(P15)</f>
        <v>#VALUE!</v>
      </c>
      <c r="S15" s="72"/>
      <c r="T15" s="14" t="n">
        <f aca="false">BDRATE($D15:$D18,E15:E18,$L15:$L18,M15:M18)</f>
        <v>0.000857006328102816</v>
      </c>
      <c r="U15" s="15" t="n">
        <f aca="false">BDRATE($D15:$D18,F15:F18,$L15:$L18,N15:N18)</f>
        <v>0.00267712076511017</v>
      </c>
      <c r="V15" s="15" t="n">
        <f aca="false">BDRATE($D15:$D18,G15:G18,$L15:$L18,O15:O18)</f>
        <v>-0.00231065880383863</v>
      </c>
      <c r="W15" s="23" t="n">
        <f aca="false">BDRATEOLD($D15:$D18,E15:E18,$L15:$L18,M15:M18)</f>
        <v>0.000852657476345886</v>
      </c>
      <c r="X15" s="24" t="n">
        <f aca="false">BDRATEOLD($D15:$D18,F15:F18,$L15:$L18,N15:N18)</f>
        <v>0.00238239580831467</v>
      </c>
      <c r="Y15" s="25" t="n">
        <f aca="false">BDRATEOLD($D15:$D18,G15:G18,$L15:$L18,O15:O18)</f>
        <v>-0.00214676870739461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3.7155</v>
      </c>
      <c r="E16" s="73" t="n">
        <v>48.9296</v>
      </c>
      <c r="F16" s="74" t="n">
        <v>51.8195</v>
      </c>
      <c r="G16" s="75" t="n">
        <v>52.8918</v>
      </c>
      <c r="H16" s="74" t="n">
        <v>17383.21</v>
      </c>
      <c r="I16" s="74" t="n">
        <v>15.39</v>
      </c>
      <c r="J16" s="75" t="e">
        <f aca="false">SECTOHOURS(H16)</f>
        <v>#VALUE!</v>
      </c>
      <c r="L16" s="73" t="n">
        <v>655.033</v>
      </c>
      <c r="M16" s="73" t="n">
        <v>48.9243</v>
      </c>
      <c r="N16" s="74" t="n">
        <v>51.8256</v>
      </c>
      <c r="O16" s="75" t="n">
        <v>52.9273</v>
      </c>
      <c r="P16" s="74" t="n">
        <v>16969.16</v>
      </c>
      <c r="Q16" s="74" t="n">
        <v>16.35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7.0781</v>
      </c>
      <c r="E17" s="73" t="n">
        <v>45.1253</v>
      </c>
      <c r="F17" s="74" t="n">
        <v>48.5294</v>
      </c>
      <c r="G17" s="75" t="n">
        <v>49.6876</v>
      </c>
      <c r="H17" s="74" t="n">
        <v>16539.91</v>
      </c>
      <c r="I17" s="74" t="n">
        <v>14.77</v>
      </c>
      <c r="J17" s="75" t="e">
        <f aca="false">SECTOHOURS(H17)</f>
        <v>#VALUE!</v>
      </c>
      <c r="L17" s="73" t="n">
        <v>387</v>
      </c>
      <c r="M17" s="73" t="n">
        <v>45.1194</v>
      </c>
      <c r="N17" s="74" t="n">
        <v>48.4681</v>
      </c>
      <c r="O17" s="75" t="n">
        <v>49.7188</v>
      </c>
      <c r="P17" s="74" t="n">
        <v>16259.62</v>
      </c>
      <c r="Q17" s="74" t="n">
        <v>15.74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9715</v>
      </c>
      <c r="E18" s="77" t="n">
        <v>41.3009</v>
      </c>
      <c r="F18" s="78" t="n">
        <v>45.7099</v>
      </c>
      <c r="G18" s="79" t="n">
        <v>47.144</v>
      </c>
      <c r="H18" s="78" t="n">
        <v>15769.2</v>
      </c>
      <c r="I18" s="78" t="n">
        <v>14.07</v>
      </c>
      <c r="J18" s="79" t="e">
        <f aca="false">SECTOHOURS(H18)</f>
        <v>#VALUE!</v>
      </c>
      <c r="L18" s="77" t="n">
        <v>230.5958</v>
      </c>
      <c r="M18" s="77" t="n">
        <v>41.304</v>
      </c>
      <c r="N18" s="78" t="n">
        <v>45.7719</v>
      </c>
      <c r="O18" s="79" t="n">
        <v>47.0985</v>
      </c>
      <c r="P18" s="78" t="n">
        <v>15884.96</v>
      </c>
      <c r="Q18" s="78" t="n">
        <v>15.2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15461.212</v>
      </c>
      <c r="E19" s="69" t="n">
        <v>43.3234</v>
      </c>
      <c r="F19" s="70" t="n">
        <v>44.9045</v>
      </c>
      <c r="G19" s="71" t="n">
        <v>46.8279</v>
      </c>
      <c r="H19" s="70" t="n">
        <v>40233.47</v>
      </c>
      <c r="I19" s="70" t="n">
        <v>48.67</v>
      </c>
      <c r="J19" s="71" t="e">
        <f aca="false">SECTOHOURS(H19)</f>
        <v>#VALUE!</v>
      </c>
      <c r="L19" s="69" t="n">
        <v>15464.2464</v>
      </c>
      <c r="M19" s="69" t="n">
        <v>43.3232</v>
      </c>
      <c r="N19" s="70" t="n">
        <v>44.9063</v>
      </c>
      <c r="O19" s="71" t="n">
        <v>46.8279</v>
      </c>
      <c r="P19" s="70" t="n">
        <v>40091.88</v>
      </c>
      <c r="Q19" s="70" t="n">
        <v>50.18</v>
      </c>
      <c r="R19" s="71" t="e">
        <f aca="false">SECTOHOURS(P19)</f>
        <v>#VALUE!</v>
      </c>
      <c r="S19" s="72"/>
      <c r="T19" s="14" t="n">
        <f aca="false">BDRATE($D19:$D22,E19:E22,$L19:$L22,M19:M22)</f>
        <v>3.49497618596928E-005</v>
      </c>
      <c r="U19" s="15" t="n">
        <f aca="false">BDRATE($D19:$D22,F19:F22,$L19:$L22,N19:N22)</f>
        <v>-0.000158008503776785</v>
      </c>
      <c r="V19" s="15" t="n">
        <f aca="false">BDRATE($D19:$D22,G19:G22,$L19:$L22,O19:O22)</f>
        <v>2.87467244259876E-005</v>
      </c>
      <c r="W19" s="23" t="n">
        <f aca="false">BDRATEOLD($D19:$D22,E19:E22,$L19:$L22,M19:M22)</f>
        <v>4.40986422518552E-005</v>
      </c>
      <c r="X19" s="24" t="n">
        <f aca="false">BDRATEOLD($D19:$D22,F19:F22,$L19:$L22,N19:N22)</f>
        <v>-0.000171320881784065</v>
      </c>
      <c r="Y19" s="25" t="n">
        <f aca="false">BDRATEOLD($D19:$D22,G19:G22,$L19:$L22,O19:O22)</f>
        <v>2.63859931992627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7.4152</v>
      </c>
      <c r="E20" s="73" t="n">
        <v>41.681</v>
      </c>
      <c r="F20" s="74" t="n">
        <v>43.2557</v>
      </c>
      <c r="G20" s="75" t="n">
        <v>44.755</v>
      </c>
      <c r="H20" s="74" t="n">
        <v>31673.51</v>
      </c>
      <c r="I20" s="74" t="n">
        <v>36.59</v>
      </c>
      <c r="J20" s="75" t="e">
        <f aca="false">SECTOHOURS(H20)</f>
        <v>#VALUE!</v>
      </c>
      <c r="L20" s="73" t="n">
        <v>5207.4152</v>
      </c>
      <c r="M20" s="73" t="n">
        <v>41.681</v>
      </c>
      <c r="N20" s="74" t="n">
        <v>43.2557</v>
      </c>
      <c r="O20" s="75" t="n">
        <v>44.755</v>
      </c>
      <c r="P20" s="74" t="n">
        <v>31332.77</v>
      </c>
      <c r="Q20" s="74" t="n">
        <v>38.16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5.8096</v>
      </c>
      <c r="E21" s="73" t="n">
        <v>39.66</v>
      </c>
      <c r="F21" s="74" t="n">
        <v>41.624</v>
      </c>
      <c r="G21" s="75" t="n">
        <v>42.807</v>
      </c>
      <c r="H21" s="74" t="n">
        <v>27414.09</v>
      </c>
      <c r="I21" s="74" t="n">
        <v>30.7</v>
      </c>
      <c r="J21" s="75" t="e">
        <f aca="false">SECTOHOURS(H21)</f>
        <v>#VALUE!</v>
      </c>
      <c r="L21" s="73" t="n">
        <v>2405.8096</v>
      </c>
      <c r="M21" s="73" t="n">
        <v>39.66</v>
      </c>
      <c r="N21" s="74" t="n">
        <v>41.624</v>
      </c>
      <c r="O21" s="75" t="n">
        <v>42.807</v>
      </c>
      <c r="P21" s="74" t="n">
        <v>26716.46</v>
      </c>
      <c r="Q21" s="74" t="n">
        <v>31.96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3.7384</v>
      </c>
      <c r="E22" s="77" t="n">
        <v>37.1364</v>
      </c>
      <c r="F22" s="78" t="n">
        <v>40.3185</v>
      </c>
      <c r="G22" s="79" t="n">
        <v>41.4893</v>
      </c>
      <c r="H22" s="78" t="n">
        <v>23719.92</v>
      </c>
      <c r="I22" s="78" t="n">
        <v>26.45</v>
      </c>
      <c r="J22" s="79" t="e">
        <f aca="false">SECTOHOURS(H22)</f>
        <v>#VALUE!</v>
      </c>
      <c r="L22" s="77" t="n">
        <v>1153.7384</v>
      </c>
      <c r="M22" s="77" t="n">
        <v>37.1364</v>
      </c>
      <c r="N22" s="78" t="n">
        <v>40.3185</v>
      </c>
      <c r="O22" s="79" t="n">
        <v>41.4893</v>
      </c>
      <c r="P22" s="78" t="n">
        <v>23276.25</v>
      </c>
      <c r="Q22" s="78" t="n">
        <v>27.73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23145.7832</v>
      </c>
      <c r="E23" s="69" t="n">
        <v>42.6945</v>
      </c>
      <c r="F23" s="70" t="n">
        <v>44.0961</v>
      </c>
      <c r="G23" s="71" t="n">
        <v>45.6102</v>
      </c>
      <c r="H23" s="70" t="n">
        <v>41059.94</v>
      </c>
      <c r="I23" s="70" t="n">
        <v>53.93</v>
      </c>
      <c r="J23" s="71" t="e">
        <f aca="false">SECTOHOURS(H23)</f>
        <v>#VALUE!</v>
      </c>
      <c r="L23" s="69" t="n">
        <v>23146.9872</v>
      </c>
      <c r="M23" s="69" t="n">
        <v>42.6953</v>
      </c>
      <c r="N23" s="70" t="n">
        <v>44.0965</v>
      </c>
      <c r="O23" s="71" t="n">
        <v>45.6091</v>
      </c>
      <c r="P23" s="70" t="n">
        <v>39834.03</v>
      </c>
      <c r="Q23" s="70" t="n">
        <v>55.95</v>
      </c>
      <c r="R23" s="71" t="e">
        <f aca="false">SECTOHOURS(P23)</f>
        <v>#VALUE!</v>
      </c>
      <c r="S23" s="72"/>
      <c r="T23" s="14" t="n">
        <f aca="false">BDRATE($D23:$D26,E23:E26,$L23:$L26,M23:M26)</f>
        <v>-3.43709968116945E-005</v>
      </c>
      <c r="U23" s="15" t="n">
        <f aca="false">BDRATE($D23:$D26,F23:F26,$L23:$L26,N23:N26)</f>
        <v>-2.1542288128118E-005</v>
      </c>
      <c r="V23" s="15" t="n">
        <f aca="false">BDRATE($D23:$D26,G23:G26,$L23:$L26,O23:O26)</f>
        <v>8.1385269931733E-005</v>
      </c>
      <c r="W23" s="23" t="n">
        <f aca="false">BDRATEOLD($D23:$D26,E23:E26,$L23:$L26,M23:M26)</f>
        <v>-3.61066444594105E-005</v>
      </c>
      <c r="X23" s="24" t="n">
        <f aca="false">BDRATEOLD($D23:$D26,F23:F26,$L23:$L26,N23:N26)</f>
        <v>-2.33054792976306E-005</v>
      </c>
      <c r="Y23" s="25" t="n">
        <f aca="false">BDRATEOLD($D23:$D26,G23:G26,$L23:$L26,O23:O26)</f>
        <v>9.23642679646619E-00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70.1296</v>
      </c>
      <c r="E24" s="73" t="n">
        <v>39.9107</v>
      </c>
      <c r="F24" s="74" t="n">
        <v>41.932</v>
      </c>
      <c r="G24" s="75" t="n">
        <v>43.0741</v>
      </c>
      <c r="H24" s="74" t="n">
        <v>30126.35</v>
      </c>
      <c r="I24" s="74" t="n">
        <v>38.47</v>
      </c>
      <c r="J24" s="75" t="e">
        <f aca="false">SECTOHOURS(H24)</f>
        <v>#VALUE!</v>
      </c>
      <c r="L24" s="73" t="n">
        <v>7970.1296</v>
      </c>
      <c r="M24" s="73" t="n">
        <v>39.9107</v>
      </c>
      <c r="N24" s="74" t="n">
        <v>41.932</v>
      </c>
      <c r="O24" s="75" t="n">
        <v>43.0741</v>
      </c>
      <c r="P24" s="74" t="n">
        <v>29596.33</v>
      </c>
      <c r="Q24" s="74" t="n">
        <v>39.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73.052</v>
      </c>
      <c r="E25" s="73" t="n">
        <v>36.9928</v>
      </c>
      <c r="F25" s="74" t="n">
        <v>39.7888</v>
      </c>
      <c r="G25" s="75" t="n">
        <v>40.7979</v>
      </c>
      <c r="H25" s="74" t="n">
        <v>24736.92</v>
      </c>
      <c r="I25" s="74" t="n">
        <v>29.87</v>
      </c>
      <c r="J25" s="75" t="e">
        <f aca="false">SECTOHOURS(H25)</f>
        <v>#VALUE!</v>
      </c>
      <c r="L25" s="73" t="n">
        <v>3173.052</v>
      </c>
      <c r="M25" s="73" t="n">
        <v>36.9928</v>
      </c>
      <c r="N25" s="74" t="n">
        <v>39.7888</v>
      </c>
      <c r="O25" s="75" t="n">
        <v>40.7979</v>
      </c>
      <c r="P25" s="74" t="n">
        <v>24075.77</v>
      </c>
      <c r="Q25" s="74" t="n">
        <v>31.33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7.2696</v>
      </c>
      <c r="E26" s="77" t="n">
        <v>34.1837</v>
      </c>
      <c r="F26" s="78" t="n">
        <v>38.1368</v>
      </c>
      <c r="G26" s="79" t="n">
        <v>39.4079</v>
      </c>
      <c r="H26" s="78" t="n">
        <v>21216.29</v>
      </c>
      <c r="I26" s="78" t="n">
        <v>25.01</v>
      </c>
      <c r="J26" s="79" t="e">
        <f aca="false">SECTOHOURS(H26)</f>
        <v>#VALUE!</v>
      </c>
      <c r="L26" s="77" t="n">
        <v>1337.2696</v>
      </c>
      <c r="M26" s="77" t="n">
        <v>34.1837</v>
      </c>
      <c r="N26" s="78" t="n">
        <v>38.1368</v>
      </c>
      <c r="O26" s="79" t="n">
        <v>39.4079</v>
      </c>
      <c r="P26" s="78" t="n">
        <v>20860.78</v>
      </c>
      <c r="Q26" s="78" t="n">
        <v>26.3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4336.9448</v>
      </c>
      <c r="E27" s="69" t="n">
        <v>50.9744</v>
      </c>
      <c r="F27" s="70" t="n">
        <v>50.2315</v>
      </c>
      <c r="G27" s="71" t="n">
        <v>50.4283</v>
      </c>
      <c r="H27" s="70" t="n">
        <v>25710.42</v>
      </c>
      <c r="I27" s="70" t="n">
        <v>31.35</v>
      </c>
      <c r="J27" s="71" t="e">
        <f aca="false">SECTOHOURS(H27)</f>
        <v>#VALUE!</v>
      </c>
      <c r="L27" s="69" t="n">
        <v>4310.4248</v>
      </c>
      <c r="M27" s="69" t="n">
        <v>51.0457</v>
      </c>
      <c r="N27" s="70" t="n">
        <v>50.2832</v>
      </c>
      <c r="O27" s="71" t="n">
        <v>50.5024</v>
      </c>
      <c r="P27" s="70" t="n">
        <v>25674.43</v>
      </c>
      <c r="Q27" s="70" t="n">
        <v>28.65</v>
      </c>
      <c r="R27" s="71" t="e">
        <f aca="false">SECTOHOURS(P27)</f>
        <v>#VALUE!</v>
      </c>
      <c r="S27" s="72"/>
      <c r="T27" s="14" t="n">
        <f aca="false">BDRATE($D27:$D30,E27:E30,$L27:$L30,M27:M30)</f>
        <v>-0.00658668098456849</v>
      </c>
      <c r="U27" s="15" t="n">
        <f aca="false">BDRATE($D27:$D30,F27:F30,$L27:$L30,N27:N30)</f>
        <v>-0.00800957193495844</v>
      </c>
      <c r="V27" s="15" t="n">
        <f aca="false">BDRATE($D27:$D30,G27:G30,$L27:$L30,O27:O30)</f>
        <v>-0.00772247858894526</v>
      </c>
      <c r="W27" s="23" t="n">
        <f aca="false">BDRATEOLD($D27:$D30,E27:E30,$L27:$L30,M27:M30)</f>
        <v>-0.0065819859785814</v>
      </c>
      <c r="X27" s="24" t="n">
        <f aca="false">BDRATEOLD($D27:$D30,F27:F30,$L27:$L30,N27:N30)</f>
        <v>-0.00800198304684041</v>
      </c>
      <c r="Y27" s="25" t="n">
        <f aca="false">BDRATEOLD($D27:$D30,G27:G30,$L27:$L30,O27:O30)</f>
        <v>-0.0077213898536504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55.7544</v>
      </c>
      <c r="E28" s="73" t="n">
        <v>46.6077</v>
      </c>
      <c r="F28" s="74" t="n">
        <v>46.0188</v>
      </c>
      <c r="G28" s="75" t="n">
        <v>46.3847</v>
      </c>
      <c r="H28" s="74" t="n">
        <v>24699.96</v>
      </c>
      <c r="I28" s="74" t="n">
        <v>32.49</v>
      </c>
      <c r="J28" s="75" t="e">
        <f aca="false">SECTOHOURS(H28)</f>
        <v>#VALUE!</v>
      </c>
      <c r="L28" s="73" t="n">
        <v>2845.904</v>
      </c>
      <c r="M28" s="73" t="n">
        <v>46.6707</v>
      </c>
      <c r="N28" s="74" t="n">
        <v>46.0823</v>
      </c>
      <c r="O28" s="75" t="n">
        <v>46.4478</v>
      </c>
      <c r="P28" s="74" t="n">
        <v>24467.63</v>
      </c>
      <c r="Q28" s="74" t="n">
        <v>28.1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9.964</v>
      </c>
      <c r="E29" s="73" t="n">
        <v>42.2708</v>
      </c>
      <c r="F29" s="74" t="n">
        <v>41.6809</v>
      </c>
      <c r="G29" s="75" t="n">
        <v>42.1941</v>
      </c>
      <c r="H29" s="74" t="n">
        <v>24049.38</v>
      </c>
      <c r="I29" s="74" t="n">
        <v>31.79</v>
      </c>
      <c r="J29" s="75" t="e">
        <f aca="false">SECTOHOURS(H29)</f>
        <v>#VALUE!</v>
      </c>
      <c r="L29" s="73" t="n">
        <v>1817.3032</v>
      </c>
      <c r="M29" s="73" t="n">
        <v>42.2845</v>
      </c>
      <c r="N29" s="74" t="n">
        <v>41.7261</v>
      </c>
      <c r="O29" s="75" t="n">
        <v>42.2269</v>
      </c>
      <c r="P29" s="74" t="n">
        <v>23385.2</v>
      </c>
      <c r="Q29" s="74" t="n">
        <v>27.5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9.0176</v>
      </c>
      <c r="E30" s="77" t="n">
        <v>37.8511</v>
      </c>
      <c r="F30" s="78" t="n">
        <v>37.2919</v>
      </c>
      <c r="G30" s="79" t="n">
        <v>38.0331</v>
      </c>
      <c r="H30" s="78" t="n">
        <v>22607.98</v>
      </c>
      <c r="I30" s="78" t="n">
        <v>31.03</v>
      </c>
      <c r="J30" s="79" t="e">
        <f aca="false">SECTOHOURS(H30)</f>
        <v>#VALUE!</v>
      </c>
      <c r="L30" s="77" t="n">
        <v>1121.004</v>
      </c>
      <c r="M30" s="77" t="n">
        <v>37.889</v>
      </c>
      <c r="N30" s="78" t="n">
        <v>37.3514</v>
      </c>
      <c r="O30" s="79" t="n">
        <v>38.075</v>
      </c>
      <c r="P30" s="78" t="n">
        <v>22507.07</v>
      </c>
      <c r="Q30" s="78" t="n">
        <v>26.83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784.2576</v>
      </c>
      <c r="E31" s="69" t="n">
        <v>55.8538</v>
      </c>
      <c r="F31" s="70" t="n">
        <v>54.5322</v>
      </c>
      <c r="G31" s="71" t="n">
        <v>54.5022</v>
      </c>
      <c r="H31" s="70" t="n">
        <v>10828.48</v>
      </c>
      <c r="I31" s="70" t="n">
        <v>14.59</v>
      </c>
      <c r="J31" s="71" t="e">
        <f aca="false">SECTOHOURS(H31)</f>
        <v>#VALUE!</v>
      </c>
      <c r="L31" s="69" t="n">
        <v>734.2496</v>
      </c>
      <c r="M31" s="69" t="n">
        <v>56.222</v>
      </c>
      <c r="N31" s="70" t="n">
        <v>54.8038</v>
      </c>
      <c r="O31" s="71" t="n">
        <v>54.7513</v>
      </c>
      <c r="P31" s="70" t="n">
        <v>10402.5</v>
      </c>
      <c r="Q31" s="70" t="n">
        <v>12.55</v>
      </c>
      <c r="R31" s="71" t="e">
        <f aca="false">SECTOHOURS(P31)</f>
        <v>#VALUE!</v>
      </c>
      <c r="S31" s="72"/>
      <c r="T31" s="14" t="n">
        <f aca="false">BDRATE($D31:$D34,E31:E34,$L31:$L34,M31:M34)</f>
        <v>-0.0403061821243593</v>
      </c>
      <c r="U31" s="15" t="n">
        <f aca="false">BDRATE($D31:$D34,F31:F34,$L31:$L34,N31:N34)</f>
        <v>-0.0381491936642677</v>
      </c>
      <c r="V31" s="15" t="n">
        <f aca="false">BDRATE($D31:$D34,G31:G34,$L31:$L34,O31:O34)</f>
        <v>-0.0393007110121543</v>
      </c>
      <c r="W31" s="23" t="n">
        <f aca="false">BDRATEOLD($D31:$D34,E31:E34,$L31:$L34,M31:M34)</f>
        <v>-0.0409435249637943</v>
      </c>
      <c r="X31" s="24" t="n">
        <f aca="false">BDRATEOLD($D31:$D34,F31:F34,$L31:$L34,N31:N34)</f>
        <v>-0.0389217655256335</v>
      </c>
      <c r="Y31" s="25" t="n">
        <f aca="false">BDRATEOLD($D31:$D34,G31:G34,$L31:$L34,O31:O34)</f>
        <v>-0.039773333776368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44.5992</v>
      </c>
      <c r="E32" s="73" t="n">
        <v>51.5824</v>
      </c>
      <c r="F32" s="74" t="n">
        <v>50.6802</v>
      </c>
      <c r="G32" s="75" t="n">
        <v>50.5635</v>
      </c>
      <c r="H32" s="74" t="n">
        <v>10772.33</v>
      </c>
      <c r="I32" s="74" t="n">
        <v>14.65</v>
      </c>
      <c r="J32" s="75" t="e">
        <f aca="false">SECTOHOURS(H32)</f>
        <v>#VALUE!</v>
      </c>
      <c r="L32" s="73" t="n">
        <v>623.5224</v>
      </c>
      <c r="M32" s="73" t="n">
        <v>51.847</v>
      </c>
      <c r="N32" s="74" t="n">
        <v>50.9003</v>
      </c>
      <c r="O32" s="75" t="n">
        <v>50.844</v>
      </c>
      <c r="P32" s="74" t="n">
        <v>10411.89</v>
      </c>
      <c r="Q32" s="74" t="n">
        <v>12.57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70.6176</v>
      </c>
      <c r="E33" s="73" t="n">
        <v>46.7929</v>
      </c>
      <c r="F33" s="74" t="n">
        <v>46.1672</v>
      </c>
      <c r="G33" s="75" t="n">
        <v>46.1455</v>
      </c>
      <c r="H33" s="74" t="n">
        <v>10606.83</v>
      </c>
      <c r="I33" s="74" t="n">
        <v>14.68</v>
      </c>
      <c r="J33" s="75" t="e">
        <f aca="false">SECTOHOURS(H33)</f>
        <v>#VALUE!</v>
      </c>
      <c r="L33" s="73" t="n">
        <v>554.9872</v>
      </c>
      <c r="M33" s="73" t="n">
        <v>47.1328</v>
      </c>
      <c r="N33" s="74" t="n">
        <v>46.3803</v>
      </c>
      <c r="O33" s="75" t="n">
        <v>46.3962</v>
      </c>
      <c r="P33" s="74" t="n">
        <v>10353.62</v>
      </c>
      <c r="Q33" s="74" t="n">
        <v>12.5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70.136</v>
      </c>
      <c r="E34" s="77" t="n">
        <v>40.8613</v>
      </c>
      <c r="F34" s="78" t="n">
        <v>40.4703</v>
      </c>
      <c r="G34" s="79" t="n">
        <v>40.6294</v>
      </c>
      <c r="H34" s="78" t="n">
        <v>10575.35</v>
      </c>
      <c r="I34" s="78" t="n">
        <v>14.58</v>
      </c>
      <c r="J34" s="79" t="e">
        <f aca="false">SECTOHOURS(H34)</f>
        <v>#VALUE!</v>
      </c>
      <c r="L34" s="77" t="n">
        <v>464.0088</v>
      </c>
      <c r="M34" s="77" t="n">
        <v>41.1539</v>
      </c>
      <c r="N34" s="78" t="n">
        <v>40.7361</v>
      </c>
      <c r="O34" s="79" t="n">
        <v>40.8719</v>
      </c>
      <c r="P34" s="78" t="n">
        <v>10244.65</v>
      </c>
      <c r="Q34" s="78" t="n">
        <v>12.48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4826.6176</v>
      </c>
      <c r="E35" s="69" t="n">
        <v>51.4962</v>
      </c>
      <c r="F35" s="70" t="n">
        <v>50.8475</v>
      </c>
      <c r="G35" s="71" t="n">
        <v>51.4498</v>
      </c>
      <c r="H35" s="70" t="n">
        <v>25942.51</v>
      </c>
      <c r="I35" s="70" t="n">
        <v>28.89</v>
      </c>
      <c r="J35" s="71" t="e">
        <f aca="false">SECTOHOURS(H35)</f>
        <v>#VALUE!</v>
      </c>
      <c r="L35" s="69" t="n">
        <v>4780.456</v>
      </c>
      <c r="M35" s="69" t="n">
        <v>51.5459</v>
      </c>
      <c r="N35" s="70" t="n">
        <v>50.908</v>
      </c>
      <c r="O35" s="71" t="n">
        <v>51.4844</v>
      </c>
      <c r="P35" s="70" t="n">
        <v>25585.99</v>
      </c>
      <c r="Q35" s="70" t="n">
        <v>28.35</v>
      </c>
      <c r="R35" s="71" t="e">
        <f aca="false">SECTOHOURS(P35)</f>
        <v>#VALUE!</v>
      </c>
      <c r="S35" s="72"/>
      <c r="T35" s="14" t="n">
        <f aca="false">BDRATE($D35:$D38,E35:E38,$L35:$L38,M35:M38)</f>
        <v>0.00276358329909487</v>
      </c>
      <c r="U35" s="15" t="n">
        <f aca="false">BDRATE($D35:$D38,F35:F38,$L35:$L38,N35:N38)</f>
        <v>0.00254362999891788</v>
      </c>
      <c r="V35" s="15" t="n">
        <f aca="false">BDRATE($D35:$D38,G35:G38,$L35:$L38,O35:O38)</f>
        <v>0.00165349725442177</v>
      </c>
      <c r="W35" s="23" t="n">
        <f aca="false">BDRATEOLD($D35:$D38,E35:E38,$L35:$L38,M35:M38)</f>
        <v>0.00266296410464628</v>
      </c>
      <c r="X35" s="24" t="n">
        <f aca="false">BDRATEOLD($D35:$D38,F35:F38,$L35:$L38,N35:N38)</f>
        <v>0.00230973381152988</v>
      </c>
      <c r="Y35" s="25" t="n">
        <f aca="false">BDRATEOLD($D35:$D38,G35:G38,$L35:$L38,O35:O38)</f>
        <v>0.00146839771501406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614.3192</v>
      </c>
      <c r="E36" s="73" t="n">
        <v>47.1775</v>
      </c>
      <c r="F36" s="74" t="n">
        <v>46.6552</v>
      </c>
      <c r="G36" s="75" t="n">
        <v>47.2574</v>
      </c>
      <c r="H36" s="74" t="n">
        <v>25057.65</v>
      </c>
      <c r="I36" s="74" t="n">
        <v>32.2</v>
      </c>
      <c r="J36" s="75" t="e">
        <f aca="false">SECTOHOURS(H36)</f>
        <v>#VALUE!</v>
      </c>
      <c r="L36" s="73" t="n">
        <v>3655.168</v>
      </c>
      <c r="M36" s="73" t="n">
        <v>47.1799</v>
      </c>
      <c r="N36" s="74" t="n">
        <v>46.6569</v>
      </c>
      <c r="O36" s="75" t="n">
        <v>47.2915</v>
      </c>
      <c r="P36" s="74" t="n">
        <v>24719.42</v>
      </c>
      <c r="Q36" s="74" t="n">
        <v>28.1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577.5088</v>
      </c>
      <c r="E37" s="73" t="n">
        <v>42.7536</v>
      </c>
      <c r="F37" s="74" t="n">
        <v>41.9796</v>
      </c>
      <c r="G37" s="75" t="n">
        <v>42.7145</v>
      </c>
      <c r="H37" s="74" t="n">
        <v>23938.41</v>
      </c>
      <c r="I37" s="74" t="n">
        <v>31.78</v>
      </c>
      <c r="J37" s="75" t="e">
        <f aca="false">SECTOHOURS(H37)</f>
        <v>#VALUE!</v>
      </c>
      <c r="L37" s="73" t="n">
        <v>2577.8416</v>
      </c>
      <c r="M37" s="73" t="n">
        <v>42.7428</v>
      </c>
      <c r="N37" s="74" t="n">
        <v>41.977</v>
      </c>
      <c r="O37" s="75" t="n">
        <v>42.7014</v>
      </c>
      <c r="P37" s="74" t="n">
        <v>23839.49</v>
      </c>
      <c r="Q37" s="74" t="n">
        <v>27.8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3.2696</v>
      </c>
      <c r="E38" s="77" t="n">
        <v>38.2243</v>
      </c>
      <c r="F38" s="78" t="n">
        <v>37.3172</v>
      </c>
      <c r="G38" s="79" t="n">
        <v>37.9829</v>
      </c>
      <c r="H38" s="78" t="n">
        <v>23657.82</v>
      </c>
      <c r="I38" s="78" t="n">
        <v>31.17</v>
      </c>
      <c r="J38" s="79" t="e">
        <f aca="false">SECTOHOURS(H38)</f>
        <v>#VALUE!</v>
      </c>
      <c r="L38" s="77" t="n">
        <v>1624.1904</v>
      </c>
      <c r="M38" s="77" t="n">
        <v>38.2461</v>
      </c>
      <c r="N38" s="78" t="n">
        <v>37.3333</v>
      </c>
      <c r="O38" s="79" t="n">
        <v>38.0366</v>
      </c>
      <c r="P38" s="78" t="n">
        <v>22727.48</v>
      </c>
      <c r="Q38" s="78" t="n">
        <v>27.1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715.1296</v>
      </c>
      <c r="E39" s="69" t="n">
        <v>52.9202</v>
      </c>
      <c r="F39" s="70" t="n">
        <v>52.6643</v>
      </c>
      <c r="G39" s="71" t="n">
        <v>52.7141</v>
      </c>
      <c r="H39" s="70" t="n">
        <v>24133.66</v>
      </c>
      <c r="I39" s="70" t="n">
        <v>32.14</v>
      </c>
      <c r="J39" s="71" t="n">
        <f aca="false">SECTOHOURS(H39)</f>
        <v>6.70379444444444</v>
      </c>
      <c r="L39" s="69" t="n">
        <v>1710.9558</v>
      </c>
      <c r="M39" s="69" t="n">
        <v>52.9288</v>
      </c>
      <c r="N39" s="70" t="n">
        <v>52.6832</v>
      </c>
      <c r="O39" s="71" t="n">
        <v>52.7338</v>
      </c>
      <c r="P39" s="70" t="n">
        <v>23457.32</v>
      </c>
      <c r="Q39" s="70" t="n">
        <v>28.31</v>
      </c>
      <c r="R39" s="71" t="n">
        <f aca="false">SECTOHOURS(P39)</f>
        <v>6.51592222222222</v>
      </c>
      <c r="S39" s="72"/>
      <c r="T39" s="14" t="n">
        <f aca="false">BDRATE($D39:$D42,E39:E42,$L39:$L42,M39:M42)</f>
        <v>-0.00206872765051469</v>
      </c>
      <c r="U39" s="15" t="n">
        <f aca="false">BDRATE($D39:$D42,F39:F42,$L39:$L42,N39:N42)</f>
        <v>-0.00300768429463216</v>
      </c>
      <c r="V39" s="15" t="n">
        <f aca="false">BDRATE($D39:$D42,G39:G42,$L39:$L42,O39:O42)</f>
        <v>-0.0034151827494584</v>
      </c>
      <c r="W39" s="23" t="n">
        <f aca="false">BDRATEOLD($D39:$D42,E39:E42,$L39:$L42,M39:M42)</f>
        <v>-0.00206520557930112</v>
      </c>
      <c r="X39" s="24" t="n">
        <f aca="false">BDRATEOLD($D39:$D42,F39:F42,$L39:$L42,N39:N42)</f>
        <v>-0.00299368497943142</v>
      </c>
      <c r="Y39" s="25" t="n">
        <f aca="false">BDRATEOLD($D39:$D42,G39:G42,$L39:$L42,O39:O42)</f>
        <v>-0.00338137007397688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3.1421</v>
      </c>
      <c r="E40" s="73" t="n">
        <v>49.396</v>
      </c>
      <c r="F40" s="74" t="n">
        <v>49.1138</v>
      </c>
      <c r="G40" s="75" t="n">
        <v>49.2005</v>
      </c>
      <c r="H40" s="74" t="n">
        <v>22741.73</v>
      </c>
      <c r="I40" s="74" t="n">
        <v>31.19</v>
      </c>
      <c r="J40" s="75" t="n">
        <f aca="false">SECTOHOURS(H40)</f>
        <v>6.31714722222222</v>
      </c>
      <c r="L40" s="73" t="n">
        <v>1101.7123</v>
      </c>
      <c r="M40" s="73" t="n">
        <v>49.4067</v>
      </c>
      <c r="N40" s="74" t="n">
        <v>49.131</v>
      </c>
      <c r="O40" s="75" t="n">
        <v>49.2252</v>
      </c>
      <c r="P40" s="74" t="n">
        <v>22288.97</v>
      </c>
      <c r="Q40" s="74" t="n">
        <v>27.69</v>
      </c>
      <c r="R40" s="75" t="n">
        <f aca="false">SECTOHOURS(P40)</f>
        <v>6.19138055555556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2.5523</v>
      </c>
      <c r="E41" s="73" t="n">
        <v>45.7398</v>
      </c>
      <c r="F41" s="74" t="n">
        <v>45.3303</v>
      </c>
      <c r="G41" s="75" t="n">
        <v>45.4788</v>
      </c>
      <c r="H41" s="74" t="n">
        <v>21096.16</v>
      </c>
      <c r="I41" s="74" t="n">
        <v>30.28</v>
      </c>
      <c r="J41" s="75" t="n">
        <f aca="false">SECTOHOURS(H41)</f>
        <v>5.86004444444444</v>
      </c>
      <c r="L41" s="73" t="n">
        <v>662.1984</v>
      </c>
      <c r="M41" s="73" t="n">
        <v>45.7414</v>
      </c>
      <c r="N41" s="74" t="n">
        <v>45.3351</v>
      </c>
      <c r="O41" s="75" t="n">
        <v>45.4787</v>
      </c>
      <c r="P41" s="74" t="n">
        <v>21002.19</v>
      </c>
      <c r="Q41" s="74" t="n">
        <v>26.62</v>
      </c>
      <c r="R41" s="75" t="n">
        <f aca="false">SECTOHOURS(P41)</f>
        <v>5.833941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93.1472</v>
      </c>
      <c r="E42" s="77" t="n">
        <v>42.1495</v>
      </c>
      <c r="F42" s="78" t="n">
        <v>41.6357</v>
      </c>
      <c r="G42" s="79" t="n">
        <v>41.7885</v>
      </c>
      <c r="H42" s="78" t="n">
        <v>20860.56</v>
      </c>
      <c r="I42" s="78" t="n">
        <v>29.08</v>
      </c>
      <c r="J42" s="79" t="n">
        <f aca="false">SECTOHOURS(H42)</f>
        <v>5.7946</v>
      </c>
      <c r="L42" s="77" t="n">
        <v>392.1789</v>
      </c>
      <c r="M42" s="77" t="n">
        <v>42.1516</v>
      </c>
      <c r="N42" s="78" t="n">
        <v>41.6565</v>
      </c>
      <c r="O42" s="79" t="n">
        <v>41.8248</v>
      </c>
      <c r="P42" s="78" t="n">
        <v>19905.36</v>
      </c>
      <c r="Q42" s="78" t="n">
        <v>25.62</v>
      </c>
      <c r="R42" s="79" t="n">
        <f aca="false">SECTOHOURS(P42)</f>
        <v>5.52926666666667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15667.3048</v>
      </c>
      <c r="E43" s="69" t="n">
        <v>50.0692</v>
      </c>
      <c r="F43" s="70" t="n">
        <v>49.8959</v>
      </c>
      <c r="G43" s="71" t="n">
        <v>49.203</v>
      </c>
      <c r="H43" s="70" t="n">
        <v>34795.35</v>
      </c>
      <c r="I43" s="70" t="n">
        <v>48.14</v>
      </c>
      <c r="J43" s="71" t="e">
        <f aca="false">SECTOHOURS(H43)</f>
        <v>#VALUE!</v>
      </c>
      <c r="L43" s="69" t="n">
        <v>15663.6488</v>
      </c>
      <c r="M43" s="69" t="n">
        <v>50.0607</v>
      </c>
      <c r="N43" s="70" t="n">
        <v>49.8932</v>
      </c>
      <c r="O43" s="71" t="n">
        <v>49.2164</v>
      </c>
      <c r="P43" s="70" t="n">
        <v>34369.01</v>
      </c>
      <c r="Q43" s="70" t="n">
        <v>43.23</v>
      </c>
      <c r="R43" s="71" t="e">
        <f aca="false">SECTOHOURS(P43)</f>
        <v>#VALUE!</v>
      </c>
      <c r="S43" s="72"/>
      <c r="T43" s="14" t="n">
        <f aca="false">BDRATE($D43:$D46,E43:E46,$L43:$L46,M43:M46)</f>
        <v>0.000613916371692058</v>
      </c>
      <c r="U43" s="15" t="n">
        <f aca="false">BDRATE($D43:$D46,F43:F46,$L43:$L46,N43:N46)</f>
        <v>4.42677484102649E-005</v>
      </c>
      <c r="V43" s="15" t="n">
        <f aca="false">BDRATE($D43:$D46,G43:G46,$L43:$L46,O43:O46)</f>
        <v>0.000593222376808145</v>
      </c>
      <c r="W43" s="23" t="n">
        <f aca="false">BDRATEOLD($D43:$D46,E43:E46,$L43:$L46,M43:M46)</f>
        <v>0.00071660637470905</v>
      </c>
      <c r="X43" s="24" t="n">
        <f aca="false">BDRATEOLD($D43:$D46,F43:F46,$L43:$L46,N43:N46)</f>
        <v>0.000108974696389152</v>
      </c>
      <c r="Y43" s="25" t="n">
        <f aca="false">BDRATEOLD($D43:$D46,G43:G46,$L43:$L46,O43:O46)</f>
        <v>0.000604904733269684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9.016</v>
      </c>
      <c r="E44" s="73" t="n">
        <v>46.393</v>
      </c>
      <c r="F44" s="74" t="n">
        <v>45.9947</v>
      </c>
      <c r="G44" s="75" t="n">
        <v>45.6648</v>
      </c>
      <c r="H44" s="74" t="n">
        <v>31913.39</v>
      </c>
      <c r="I44" s="74" t="n">
        <v>44.03</v>
      </c>
      <c r="J44" s="75" t="e">
        <f aca="false">SECTOHOURS(H44)</f>
        <v>#VALUE!</v>
      </c>
      <c r="L44" s="73" t="n">
        <v>10785.076</v>
      </c>
      <c r="M44" s="73" t="n">
        <v>46.4126</v>
      </c>
      <c r="N44" s="74" t="n">
        <v>46.0122</v>
      </c>
      <c r="O44" s="75" t="n">
        <v>45.6658</v>
      </c>
      <c r="P44" s="74" t="n">
        <v>31004.41</v>
      </c>
      <c r="Q44" s="74" t="n">
        <v>39.64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804.9128</v>
      </c>
      <c r="E45" s="73" t="n">
        <v>42.1598</v>
      </c>
      <c r="F45" s="74" t="n">
        <v>41.3885</v>
      </c>
      <c r="G45" s="75" t="n">
        <v>41.3458</v>
      </c>
      <c r="H45" s="74" t="n">
        <v>28099.87</v>
      </c>
      <c r="I45" s="74" t="n">
        <v>40.02</v>
      </c>
      <c r="J45" s="75" t="e">
        <f aca="false">SECTOHOURS(H45)</f>
        <v>#VALUE!</v>
      </c>
      <c r="L45" s="73" t="n">
        <v>6807.9448</v>
      </c>
      <c r="M45" s="73" t="n">
        <v>42.1407</v>
      </c>
      <c r="N45" s="74" t="n">
        <v>41.3874</v>
      </c>
      <c r="O45" s="75" t="n">
        <v>41.3347</v>
      </c>
      <c r="P45" s="74" t="n">
        <v>27980.72</v>
      </c>
      <c r="Q45" s="74" t="n">
        <v>37.0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9.5152</v>
      </c>
      <c r="E46" s="77" t="n">
        <v>37.8132</v>
      </c>
      <c r="F46" s="78" t="n">
        <v>36.6275</v>
      </c>
      <c r="G46" s="79" t="n">
        <v>36.869</v>
      </c>
      <c r="H46" s="78" t="n">
        <v>26056.49</v>
      </c>
      <c r="I46" s="78" t="n">
        <v>37.44</v>
      </c>
      <c r="J46" s="79" t="e">
        <f aca="false">SECTOHOURS(H46)</f>
        <v>#VALUE!</v>
      </c>
      <c r="L46" s="77" t="n">
        <v>3802.4712</v>
      </c>
      <c r="M46" s="77" t="n">
        <v>37.8033</v>
      </c>
      <c r="N46" s="78" t="n">
        <v>36.6038</v>
      </c>
      <c r="O46" s="79" t="n">
        <v>36.864</v>
      </c>
      <c r="P46" s="78" t="n">
        <v>25590.78</v>
      </c>
      <c r="Q46" s="78" t="n">
        <v>33.54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305.4664</v>
      </c>
      <c r="E47" s="69" t="n">
        <v>59.1073</v>
      </c>
      <c r="F47" s="70" t="n">
        <v>56.9483</v>
      </c>
      <c r="G47" s="71" t="n">
        <v>57.3348</v>
      </c>
      <c r="H47" s="70" t="n">
        <v>14476.35</v>
      </c>
      <c r="I47" s="70" t="n">
        <v>20.3</v>
      </c>
      <c r="J47" s="71" t="e">
        <f aca="false">SECTOHOURS(H47)</f>
        <v>#VALUE!</v>
      </c>
      <c r="L47" s="69" t="n">
        <v>277.2024</v>
      </c>
      <c r="M47" s="69" t="n">
        <v>59.4219</v>
      </c>
      <c r="N47" s="70" t="n">
        <v>57.4289</v>
      </c>
      <c r="O47" s="71" t="n">
        <v>57.5073</v>
      </c>
      <c r="P47" s="70" t="n">
        <v>14354.91</v>
      </c>
      <c r="Q47" s="70" t="n">
        <v>18.58</v>
      </c>
      <c r="R47" s="71" t="e">
        <f aca="false">SECTOHOURS(P47)</f>
        <v>#VALUE!</v>
      </c>
      <c r="S47" s="72"/>
      <c r="T47" s="14" t="n">
        <f aca="false">BDRATE($D47:$D50,E47:E50,$L47:$L50,M47:M50)</f>
        <v>-0.0749336685358616</v>
      </c>
      <c r="U47" s="15" t="n">
        <f aca="false">BDRATE($D47:$D50,F47:F50,$L47:$L50,N47:N50)</f>
        <v>-0.0739744636651043</v>
      </c>
      <c r="V47" s="15" t="n">
        <f aca="false">BDRATE($D47:$D50,G47:G50,$L47:$L50,O47:O50)</f>
        <v>-0.0721520989995268</v>
      </c>
      <c r="W47" s="23" t="n">
        <f aca="false">BDRATEOLD($D47:$D50,E47:E50,$L47:$L50,M47:M50)</f>
        <v>-0.0749409507581527</v>
      </c>
      <c r="X47" s="24" t="n">
        <f aca="false">BDRATEOLD($D47:$D50,F47:F50,$L47:$L50,N47:N50)</f>
        <v>-0.073660506423745</v>
      </c>
      <c r="Y47" s="25" t="n">
        <f aca="false">BDRATEOLD($D47:$D50,G47:G50,$L47:$L50,O47:O50)</f>
        <v>-0.0719406166463602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68.2512</v>
      </c>
      <c r="E48" s="73" t="n">
        <v>53.9281</v>
      </c>
      <c r="F48" s="74" t="n">
        <v>53.5589</v>
      </c>
      <c r="G48" s="75" t="n">
        <v>53.8219</v>
      </c>
      <c r="H48" s="74" t="n">
        <v>14537.43</v>
      </c>
      <c r="I48" s="74" t="n">
        <v>16.66</v>
      </c>
      <c r="J48" s="75" t="e">
        <f aca="false">SECTOHOURS(H48)</f>
        <v>#VALUE!</v>
      </c>
      <c r="L48" s="73" t="n">
        <v>246.9584</v>
      </c>
      <c r="M48" s="73" t="n">
        <v>54.2914</v>
      </c>
      <c r="N48" s="74" t="n">
        <v>54.0908</v>
      </c>
      <c r="O48" s="75" t="n">
        <v>54.1244</v>
      </c>
      <c r="P48" s="74" t="n">
        <v>14150.26</v>
      </c>
      <c r="Q48" s="74" t="n">
        <v>18.48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37.6504</v>
      </c>
      <c r="E49" s="73" t="n">
        <v>49.4769</v>
      </c>
      <c r="F49" s="74" t="n">
        <v>49.2408</v>
      </c>
      <c r="G49" s="75" t="n">
        <v>49.053</v>
      </c>
      <c r="H49" s="74" t="n">
        <v>14148.84</v>
      </c>
      <c r="I49" s="74" t="n">
        <v>16.55</v>
      </c>
      <c r="J49" s="75" t="e">
        <f aca="false">SECTOHOURS(H49)</f>
        <v>#VALUE!</v>
      </c>
      <c r="L49" s="73" t="n">
        <v>223.992</v>
      </c>
      <c r="M49" s="73" t="n">
        <v>49.7966</v>
      </c>
      <c r="N49" s="74" t="n">
        <v>49.4897</v>
      </c>
      <c r="O49" s="75" t="n">
        <v>49.3551</v>
      </c>
      <c r="P49" s="74" t="n">
        <v>14085.43</v>
      </c>
      <c r="Q49" s="74" t="n">
        <v>18.58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208.9576</v>
      </c>
      <c r="E50" s="77" t="n">
        <v>44.3075</v>
      </c>
      <c r="F50" s="78" t="n">
        <v>44.5459</v>
      </c>
      <c r="G50" s="79" t="n">
        <v>44.2418</v>
      </c>
      <c r="H50" s="78" t="n">
        <v>14231.49</v>
      </c>
      <c r="I50" s="78" t="n">
        <v>16.77</v>
      </c>
      <c r="J50" s="79" t="e">
        <f aca="false">SECTOHOURS(H50)</f>
        <v>#VALUE!</v>
      </c>
      <c r="L50" s="77" t="n">
        <v>200.992</v>
      </c>
      <c r="M50" s="77" t="n">
        <v>44.5769</v>
      </c>
      <c r="N50" s="78" t="n">
        <v>44.6082</v>
      </c>
      <c r="O50" s="79" t="n">
        <v>44.4249</v>
      </c>
      <c r="P50" s="78" t="n">
        <v>13947.1</v>
      </c>
      <c r="Q50" s="78" t="n">
        <v>18.5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29685.0448</v>
      </c>
      <c r="E51" s="69" t="n">
        <v>46.2146</v>
      </c>
      <c r="F51" s="70" t="n">
        <v>46.0967</v>
      </c>
      <c r="G51" s="71" t="n">
        <v>46.2556</v>
      </c>
      <c r="H51" s="70" t="n">
        <v>40017.22</v>
      </c>
      <c r="I51" s="70" t="n">
        <v>51.26</v>
      </c>
      <c r="J51" s="71" t="e">
        <f aca="false">SECTOHOURS(H51)</f>
        <v>#VALUE!</v>
      </c>
      <c r="L51" s="69" t="n">
        <v>29678.7152</v>
      </c>
      <c r="M51" s="69" t="n">
        <v>46.2156</v>
      </c>
      <c r="N51" s="70" t="n">
        <v>46.0971</v>
      </c>
      <c r="O51" s="71" t="n">
        <v>46.2576</v>
      </c>
      <c r="P51" s="70" t="n">
        <v>38946.98</v>
      </c>
      <c r="Q51" s="70" t="n">
        <v>52.67</v>
      </c>
      <c r="R51" s="71" t="e">
        <f aca="false">SECTOHOURS(P51)</f>
        <v>#VALUE!</v>
      </c>
      <c r="S51" s="72"/>
      <c r="T51" s="14" t="n">
        <f aca="false">BDRATE($D51:$D54,E51:E54,$L51:$L54,M51:M54)</f>
        <v>-0.00017458333534226</v>
      </c>
      <c r="U51" s="15" t="n">
        <f aca="false">BDRATE($D51:$D54,F51:F54,$L51:$L54,N51:N54)</f>
        <v>-0.000258053724028762</v>
      </c>
      <c r="V51" s="15" t="n">
        <f aca="false">BDRATE($D51:$D54,G51:G54,$L51:$L54,O51:O54)</f>
        <v>-8.36704258178056E-005</v>
      </c>
      <c r="W51" s="23" t="n">
        <f aca="false">BDRATEOLD($D51:$D54,E51:E54,$L51:$L54,M51:M54)</f>
        <v>-0.000204096153198829</v>
      </c>
      <c r="X51" s="24" t="n">
        <f aca="false">BDRATEOLD($D51:$D54,F51:F54,$L51:$L54,N51:N54)</f>
        <v>-0.000320341583205042</v>
      </c>
      <c r="Y51" s="25" t="n">
        <f aca="false">BDRATEOLD($D51:$D54,G51:G54,$L51:$L54,O51:O54)</f>
        <v>-0.000141231846175094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4.1744</v>
      </c>
      <c r="E52" s="73" t="n">
        <v>44.2856</v>
      </c>
      <c r="F52" s="74" t="n">
        <v>44.1743</v>
      </c>
      <c r="G52" s="75" t="n">
        <v>44.1213</v>
      </c>
      <c r="H52" s="74" t="n">
        <v>32350.93</v>
      </c>
      <c r="I52" s="74" t="n">
        <v>44.49</v>
      </c>
      <c r="J52" s="75" t="e">
        <f aca="false">SECTOHOURS(H52)</f>
        <v>#VALUE!</v>
      </c>
      <c r="L52" s="73" t="n">
        <v>14249.7952</v>
      </c>
      <c r="M52" s="73" t="n">
        <v>44.2868</v>
      </c>
      <c r="N52" s="74" t="n">
        <v>44.1737</v>
      </c>
      <c r="O52" s="75" t="n">
        <v>44.1205</v>
      </c>
      <c r="P52" s="74" t="n">
        <v>32149.27</v>
      </c>
      <c r="Q52" s="74" t="n">
        <v>45.98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807.5856</v>
      </c>
      <c r="E53" s="73" t="n">
        <v>41.666</v>
      </c>
      <c r="F53" s="74" t="n">
        <v>41.5623</v>
      </c>
      <c r="G53" s="75" t="n">
        <v>41.2589</v>
      </c>
      <c r="H53" s="74" t="n">
        <v>27404.09</v>
      </c>
      <c r="I53" s="74" t="n">
        <v>38.51</v>
      </c>
      <c r="J53" s="75" t="e">
        <f aca="false">SECTOHOURS(H53)</f>
        <v>#VALUE!</v>
      </c>
      <c r="L53" s="73" t="n">
        <v>6803.5776</v>
      </c>
      <c r="M53" s="73" t="n">
        <v>41.6643</v>
      </c>
      <c r="N53" s="74" t="n">
        <v>41.5629</v>
      </c>
      <c r="O53" s="75" t="n">
        <v>41.2593</v>
      </c>
      <c r="P53" s="74" t="n">
        <v>26363.55</v>
      </c>
      <c r="Q53" s="74" t="n">
        <v>39.82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400.0448</v>
      </c>
      <c r="E54" s="77" t="n">
        <v>38.7997</v>
      </c>
      <c r="F54" s="78" t="n">
        <v>38.708</v>
      </c>
      <c r="G54" s="79" t="n">
        <v>38.2277</v>
      </c>
      <c r="H54" s="78" t="n">
        <v>22599.05</v>
      </c>
      <c r="I54" s="78" t="n">
        <v>33.12</v>
      </c>
      <c r="J54" s="79" t="e">
        <f aca="false">SECTOHOURS(H54)</f>
        <v>#VALUE!</v>
      </c>
      <c r="L54" s="77" t="n">
        <v>3400.168</v>
      </c>
      <c r="M54" s="77" t="n">
        <v>38.8014</v>
      </c>
      <c r="N54" s="78" t="n">
        <v>38.7108</v>
      </c>
      <c r="O54" s="79" t="n">
        <v>38.2247</v>
      </c>
      <c r="P54" s="78" t="n">
        <v>22497.47</v>
      </c>
      <c r="Q54" s="78" t="n">
        <v>34.4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26619.5056</v>
      </c>
      <c r="E55" s="69" t="n">
        <v>43.9878</v>
      </c>
      <c r="F55" s="70" t="n">
        <v>44.3312</v>
      </c>
      <c r="G55" s="71" t="n">
        <v>43.9387</v>
      </c>
      <c r="H55" s="70" t="n">
        <v>34071</v>
      </c>
      <c r="I55" s="70" t="n">
        <v>42.11</v>
      </c>
      <c r="J55" s="71" t="e">
        <f aca="false">SECTOHOURS(H55)</f>
        <v>#VALUE!</v>
      </c>
      <c r="L55" s="69" t="n">
        <v>26624.2504</v>
      </c>
      <c r="M55" s="69" t="n">
        <v>43.9867</v>
      </c>
      <c r="N55" s="70" t="n">
        <v>44.3325</v>
      </c>
      <c r="O55" s="71" t="n">
        <v>43.9402</v>
      </c>
      <c r="P55" s="70" t="n">
        <v>33958.09</v>
      </c>
      <c r="Q55" s="70" t="n">
        <v>43.26</v>
      </c>
      <c r="R55" s="71" t="e">
        <f aca="false">SECTOHOURS(P55)</f>
        <v>#VALUE!</v>
      </c>
      <c r="S55" s="72"/>
      <c r="T55" s="14" t="n">
        <f aca="false">BDRATE($D55:$D58,E55:E58,$L55:$L58,M55:M58)</f>
        <v>4.17380032902148E-005</v>
      </c>
      <c r="U55" s="15" t="n">
        <f aca="false">BDRATE($D55:$D58,F55:F58,$L55:$L58,N55:N58)</f>
        <v>-0.000387554519930111</v>
      </c>
      <c r="V55" s="15" t="n">
        <f aca="false">BDRATE($D55:$D58,G55:G58,$L55:$L58,O55:O58)</f>
        <v>-0.000481122423972247</v>
      </c>
      <c r="W55" s="23" t="n">
        <f aca="false">BDRATEOLD($D55:$D58,E55:E58,$L55:$L58,M55:M58)</f>
        <v>6.12386727680825E-005</v>
      </c>
      <c r="X55" s="24" t="n">
        <f aca="false">BDRATEOLD($D55:$D58,F55:F58,$L55:$L58,N55:N58)</f>
        <v>-0.000368394422396112</v>
      </c>
      <c r="Y55" s="25" t="n">
        <f aca="false">BDRATEOLD($D55:$D58,G55:G58,$L55:$L58,O55:O58)</f>
        <v>-0.000449716207121642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61.368</v>
      </c>
      <c r="E56" s="73" t="n">
        <v>40.1715</v>
      </c>
      <c r="F56" s="74" t="n">
        <v>40.6636</v>
      </c>
      <c r="G56" s="75" t="n">
        <v>40.0738</v>
      </c>
      <c r="H56" s="74" t="n">
        <v>26470.89</v>
      </c>
      <c r="I56" s="74" t="n">
        <v>33.59</v>
      </c>
      <c r="J56" s="75" t="e">
        <f aca="false">SECTOHOURS(H56)</f>
        <v>#VALUE!</v>
      </c>
      <c r="L56" s="73" t="n">
        <v>12267.4768</v>
      </c>
      <c r="M56" s="73" t="n">
        <v>40.1724</v>
      </c>
      <c r="N56" s="74" t="n">
        <v>40.6667</v>
      </c>
      <c r="O56" s="75" t="n">
        <v>40.0766</v>
      </c>
      <c r="P56" s="74" t="n">
        <v>25578.01</v>
      </c>
      <c r="Q56" s="74" t="n">
        <v>3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507.9032</v>
      </c>
      <c r="E57" s="73" t="n">
        <v>36.5121</v>
      </c>
      <c r="F57" s="74" t="n">
        <v>37.1851</v>
      </c>
      <c r="G57" s="75" t="n">
        <v>36.3134</v>
      </c>
      <c r="H57" s="74" t="n">
        <v>19327.54</v>
      </c>
      <c r="I57" s="74" t="n">
        <v>26.01</v>
      </c>
      <c r="J57" s="75" t="e">
        <f aca="false">SECTOHOURS(H57)</f>
        <v>#VALUE!</v>
      </c>
      <c r="L57" s="73" t="n">
        <v>4506.3192</v>
      </c>
      <c r="M57" s="73" t="n">
        <v>36.5122</v>
      </c>
      <c r="N57" s="74" t="n">
        <v>37.1864</v>
      </c>
      <c r="O57" s="75" t="n">
        <v>36.3161</v>
      </c>
      <c r="P57" s="74" t="n">
        <v>18690.31</v>
      </c>
      <c r="Q57" s="74" t="n">
        <v>26.41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53.8864</v>
      </c>
      <c r="E58" s="77" t="n">
        <v>33.6391</v>
      </c>
      <c r="F58" s="78" t="n">
        <v>34.3898</v>
      </c>
      <c r="G58" s="79" t="n">
        <v>33.3336</v>
      </c>
      <c r="H58" s="78" t="n">
        <v>14747.05</v>
      </c>
      <c r="I58" s="78" t="n">
        <v>21.38</v>
      </c>
      <c r="J58" s="79" t="e">
        <f aca="false">SECTOHOURS(H58)</f>
        <v>#VALUE!</v>
      </c>
      <c r="L58" s="77" t="n">
        <v>1553.8864</v>
      </c>
      <c r="M58" s="77" t="n">
        <v>33.6391</v>
      </c>
      <c r="N58" s="78" t="n">
        <v>34.3898</v>
      </c>
      <c r="O58" s="79" t="n">
        <v>33.3336</v>
      </c>
      <c r="P58" s="78" t="n">
        <v>14681.46</v>
      </c>
      <c r="Q58" s="78" t="n">
        <v>21.66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22704.2016</v>
      </c>
      <c r="E59" s="69" t="n">
        <v>44.6977</v>
      </c>
      <c r="F59" s="70" t="n">
        <v>44.4884</v>
      </c>
      <c r="G59" s="71" t="n">
        <v>44.3457</v>
      </c>
      <c r="H59" s="70" t="n">
        <v>38898.98</v>
      </c>
      <c r="I59" s="70" t="n">
        <v>43.72</v>
      </c>
      <c r="J59" s="71" t="e">
        <f aca="false">SECTOHOURS(H59)</f>
        <v>#VALUE!</v>
      </c>
      <c r="L59" s="69" t="n">
        <v>22706.0344</v>
      </c>
      <c r="M59" s="69" t="n">
        <v>44.7001</v>
      </c>
      <c r="N59" s="70" t="n">
        <v>44.488</v>
      </c>
      <c r="O59" s="71" t="n">
        <v>44.3476</v>
      </c>
      <c r="P59" s="70" t="n">
        <v>38165.53</v>
      </c>
      <c r="Q59" s="70" t="n">
        <v>43.84</v>
      </c>
      <c r="R59" s="71" t="e">
        <f aca="false">SECTOHOURS(P59)</f>
        <v>#VALUE!</v>
      </c>
      <c r="S59" s="72"/>
      <c r="T59" s="14" t="n">
        <f aca="false">BDRATE($D59:$D62,E59:E62,$L59:$L62,M59:M62)</f>
        <v>-9.76153802930702E-005</v>
      </c>
      <c r="U59" s="15" t="n">
        <f aca="false">BDRATE($D59:$D62,F59:F62,$L59:$L62,N59:N62)</f>
        <v>6.51446227752928E-005</v>
      </c>
      <c r="V59" s="15" t="n">
        <f aca="false">BDRATE($D59:$D62,G59:G62,$L59:$L62,O59:O62)</f>
        <v>-0.000169631104003587</v>
      </c>
      <c r="W59" s="23" t="n">
        <f aca="false">BDRATEOLD($D59:$D62,E59:E62,$L59:$L62,M59:M62)</f>
        <v>-9.49372370069312E-005</v>
      </c>
      <c r="X59" s="24" t="n">
        <f aca="false">BDRATEOLD($D59:$D62,F59:F62,$L59:$L62,N59:N62)</f>
        <v>7.26615431889677E-005</v>
      </c>
      <c r="Y59" s="25" t="n">
        <f aca="false">BDRATEOLD($D59:$D62,G59:G62,$L59:$L62,O59:O62)</f>
        <v>-0.000160668076385262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43.5984</v>
      </c>
      <c r="E60" s="73" t="n">
        <v>41.1117</v>
      </c>
      <c r="F60" s="74" t="n">
        <v>40.9825</v>
      </c>
      <c r="G60" s="75" t="n">
        <v>40.8579</v>
      </c>
      <c r="H60" s="74" t="n">
        <v>31759.66</v>
      </c>
      <c r="I60" s="74" t="n">
        <v>35.64</v>
      </c>
      <c r="J60" s="75" t="e">
        <f aca="false">SECTOHOURS(H60)</f>
        <v>#VALUE!</v>
      </c>
      <c r="L60" s="73" t="n">
        <v>11342.2336</v>
      </c>
      <c r="M60" s="73" t="n">
        <v>41.111</v>
      </c>
      <c r="N60" s="74" t="n">
        <v>40.9807</v>
      </c>
      <c r="O60" s="75" t="n">
        <v>40.8567</v>
      </c>
      <c r="P60" s="74" t="n">
        <v>30736.99</v>
      </c>
      <c r="Q60" s="74" t="n">
        <v>35.85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87.58</v>
      </c>
      <c r="E61" s="73" t="n">
        <v>37.5626</v>
      </c>
      <c r="F61" s="74" t="n">
        <v>37.5665</v>
      </c>
      <c r="G61" s="75" t="n">
        <v>37.3527</v>
      </c>
      <c r="H61" s="74" t="n">
        <v>24767.58</v>
      </c>
      <c r="I61" s="74" t="n">
        <v>28.51</v>
      </c>
      <c r="J61" s="75" t="e">
        <f aca="false">SECTOHOURS(H61)</f>
        <v>#VALUE!</v>
      </c>
      <c r="L61" s="73" t="n">
        <v>4885.6104</v>
      </c>
      <c r="M61" s="73" t="n">
        <v>37.5618</v>
      </c>
      <c r="N61" s="74" t="n">
        <v>37.5658</v>
      </c>
      <c r="O61" s="75" t="n">
        <v>37.3532</v>
      </c>
      <c r="P61" s="74" t="n">
        <v>24051.47</v>
      </c>
      <c r="Q61" s="74" t="n">
        <v>28.65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23.4496</v>
      </c>
      <c r="E62" s="77" t="n">
        <v>34.6709</v>
      </c>
      <c r="F62" s="78" t="n">
        <v>34.8027</v>
      </c>
      <c r="G62" s="79" t="n">
        <v>34.2516</v>
      </c>
      <c r="H62" s="78" t="n">
        <v>19804.27</v>
      </c>
      <c r="I62" s="78" t="n">
        <v>23.88</v>
      </c>
      <c r="J62" s="79" t="e">
        <f aca="false">SECTOHOURS(H62)</f>
        <v>#VALUE!</v>
      </c>
      <c r="L62" s="77" t="n">
        <v>2023.4496</v>
      </c>
      <c r="M62" s="77" t="n">
        <v>34.6709</v>
      </c>
      <c r="N62" s="78" t="n">
        <v>34.8027</v>
      </c>
      <c r="O62" s="79" t="n">
        <v>34.2516</v>
      </c>
      <c r="P62" s="78" t="n">
        <v>19250.87</v>
      </c>
      <c r="Q62" s="78" t="n">
        <v>24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2590.2472</v>
      </c>
      <c r="E63" s="69" t="n">
        <v>50.548</v>
      </c>
      <c r="F63" s="70" t="n">
        <v>52.3855</v>
      </c>
      <c r="G63" s="71" t="n">
        <v>53.3848</v>
      </c>
      <c r="H63" s="70" t="n">
        <v>24287.95</v>
      </c>
      <c r="I63" s="70" t="n">
        <v>25.01</v>
      </c>
      <c r="J63" s="71" t="e">
        <f aca="false">SECTOHOURS(H63)</f>
        <v>#VALUE!</v>
      </c>
      <c r="L63" s="69" t="n">
        <v>2584.184</v>
      </c>
      <c r="M63" s="69" t="n">
        <v>50.6049</v>
      </c>
      <c r="N63" s="70" t="n">
        <v>52.4045</v>
      </c>
      <c r="O63" s="71" t="n">
        <v>53.444</v>
      </c>
      <c r="P63" s="70" t="n">
        <v>24151.91</v>
      </c>
      <c r="Q63" s="70" t="n">
        <v>25.81</v>
      </c>
      <c r="R63" s="71" t="e">
        <f aca="false">SECTOHOURS(P63)</f>
        <v>#VALUE!</v>
      </c>
      <c r="S63" s="72"/>
      <c r="T63" s="14" t="n">
        <f aca="false">BDRATE($D63:$D66,E63:E66,$L63:$L66,M63:M66)</f>
        <v>-0.0061601948891985</v>
      </c>
      <c r="U63" s="15" t="n">
        <f aca="false">BDRATE($D63:$D66,F63:F66,$L63:$L66,N63:N66)</f>
        <v>-0.0134507098916556</v>
      </c>
      <c r="V63" s="15" t="n">
        <f aca="false">BDRATE($D63:$D66,G63:G66,$L63:$L66,O63:O66)</f>
        <v>-0.0206801135293919</v>
      </c>
      <c r="W63" s="23" t="n">
        <f aca="false">BDRATEOLD($D63:$D66,E63:E66,$L63:$L66,M63:M66)</f>
        <v>-0.00616881338656794</v>
      </c>
      <c r="X63" s="24" t="n">
        <f aca="false">BDRATEOLD($D63:$D66,F63:F66,$L63:$L66,N63:N66)</f>
        <v>-0.013602681866324</v>
      </c>
      <c r="Y63" s="25" t="n">
        <f aca="false">BDRATEOLD($D63:$D66,G63:G66,$L63:$L66,O63:O66)</f>
        <v>-0.02097187807889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9.0704</v>
      </c>
      <c r="E64" s="73" t="n">
        <v>46.1947</v>
      </c>
      <c r="F64" s="74" t="n">
        <v>49.1615</v>
      </c>
      <c r="G64" s="75" t="n">
        <v>50.5343</v>
      </c>
      <c r="H64" s="74" t="n">
        <v>23508.09</v>
      </c>
      <c r="I64" s="74" t="n">
        <v>24.73</v>
      </c>
      <c r="J64" s="75" t="e">
        <f aca="false">SECTOHOURS(H64)</f>
        <v>#VALUE!</v>
      </c>
      <c r="L64" s="73" t="n">
        <v>1685.428</v>
      </c>
      <c r="M64" s="73" t="n">
        <v>46.2244</v>
      </c>
      <c r="N64" s="74" t="n">
        <v>49.2241</v>
      </c>
      <c r="O64" s="75" t="n">
        <v>50.6728</v>
      </c>
      <c r="P64" s="74" t="n">
        <v>23079.32</v>
      </c>
      <c r="Q64" s="74" t="n">
        <v>25.37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82.1848</v>
      </c>
      <c r="E65" s="73" t="n">
        <v>41.7704</v>
      </c>
      <c r="F65" s="74" t="n">
        <v>45.9382</v>
      </c>
      <c r="G65" s="75" t="n">
        <v>48.0208</v>
      </c>
      <c r="H65" s="74" t="n">
        <v>22506.49</v>
      </c>
      <c r="I65" s="74" t="n">
        <v>24.07</v>
      </c>
      <c r="J65" s="75" t="e">
        <f aca="false">SECTOHOURS(H65)</f>
        <v>#VALUE!</v>
      </c>
      <c r="L65" s="73" t="n">
        <v>1078.676</v>
      </c>
      <c r="M65" s="73" t="n">
        <v>41.8082</v>
      </c>
      <c r="N65" s="74" t="n">
        <v>46.0478</v>
      </c>
      <c r="O65" s="75" t="n">
        <v>48.1434</v>
      </c>
      <c r="P65" s="74" t="n">
        <v>22220.3</v>
      </c>
      <c r="Q65" s="74" t="n">
        <v>24.87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62.0896</v>
      </c>
      <c r="E66" s="77" t="n">
        <v>37.3175</v>
      </c>
      <c r="F66" s="78" t="n">
        <v>42.1307</v>
      </c>
      <c r="G66" s="79" t="n">
        <v>45.1058</v>
      </c>
      <c r="H66" s="78" t="n">
        <v>22057.22</v>
      </c>
      <c r="I66" s="78" t="n">
        <v>23.36</v>
      </c>
      <c r="J66" s="79" t="e">
        <f aca="false">SECTOHOURS(H66)</f>
        <v>#VALUE!</v>
      </c>
      <c r="L66" s="77" t="n">
        <v>659.816</v>
      </c>
      <c r="M66" s="77" t="n">
        <v>37.3281</v>
      </c>
      <c r="N66" s="78" t="n">
        <v>42.2226</v>
      </c>
      <c r="O66" s="79" t="n">
        <v>45.1417</v>
      </c>
      <c r="P66" s="78" t="n">
        <v>21603.2</v>
      </c>
      <c r="Q66" s="78" t="n">
        <v>24.12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658.7264</v>
      </c>
      <c r="E67" s="69" t="n">
        <v>54.3947</v>
      </c>
      <c r="F67" s="70" t="n">
        <v>55.4747</v>
      </c>
      <c r="G67" s="71" t="n">
        <v>55.7738</v>
      </c>
      <c r="H67" s="70" t="n">
        <v>10548.02</v>
      </c>
      <c r="I67" s="70" t="n">
        <v>10.95</v>
      </c>
      <c r="J67" s="71" t="e">
        <f aca="false">SECTOHOURS(H67)</f>
        <v>#VALUE!</v>
      </c>
      <c r="L67" s="69" t="n">
        <v>626.296</v>
      </c>
      <c r="M67" s="69" t="n">
        <v>54.9977</v>
      </c>
      <c r="N67" s="70" t="n">
        <v>55.9964</v>
      </c>
      <c r="O67" s="71" t="n">
        <v>56.2292</v>
      </c>
      <c r="P67" s="70" t="n">
        <v>10307.23</v>
      </c>
      <c r="Q67" s="70" t="n">
        <v>11.18</v>
      </c>
      <c r="R67" s="71" t="e">
        <f aca="false">SECTOHOURS(P67)</f>
        <v>#VALUE!</v>
      </c>
      <c r="S67" s="72"/>
      <c r="T67" s="14" t="n">
        <f aca="false">BDRATE($D67:$D70,E67:E70,$L67:$L70,M67:M70)</f>
        <v>-0.0320034154333305</v>
      </c>
      <c r="U67" s="15" t="n">
        <f aca="false">BDRATE($D67:$D70,F67:F70,$L67:$L70,N67:N70)</f>
        <v>-0.0313540465327132</v>
      </c>
      <c r="V67" s="15" t="n">
        <f aca="false">BDRATE($D67:$D70,G67:G70,$L67:$L70,O67:O70)</f>
        <v>-0.0283001153343838</v>
      </c>
      <c r="W67" s="23" t="n">
        <f aca="false">BDRATEOLD($D67:$D70,E67:E70,$L67:$L70,M67:M70)</f>
        <v>-0.0318439777970549</v>
      </c>
      <c r="X67" s="24" t="n">
        <f aca="false">BDRATEOLD($D67:$D70,F67:F70,$L67:$L70,N67:N70)</f>
        <v>-0.0310837909083589</v>
      </c>
      <c r="Y67" s="25" t="n">
        <f aca="false">BDRATEOLD($D67:$D70,G67:G70,$L67:$L70,O67:O70)</f>
        <v>-0.0280258151615924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50.756</v>
      </c>
      <c r="E68" s="73" t="n">
        <v>49.9622</v>
      </c>
      <c r="F68" s="74" t="n">
        <v>51.1464</v>
      </c>
      <c r="G68" s="75" t="n">
        <v>51.8665</v>
      </c>
      <c r="H68" s="74" t="n">
        <v>10264.13</v>
      </c>
      <c r="I68" s="74" t="n">
        <v>10.98</v>
      </c>
      <c r="J68" s="75" t="e">
        <f aca="false">SECTOHOURS(H68)</f>
        <v>#VALUE!</v>
      </c>
      <c r="L68" s="73" t="n">
        <v>533.9432</v>
      </c>
      <c r="M68" s="73" t="n">
        <v>50.3516</v>
      </c>
      <c r="N68" s="74" t="n">
        <v>51.5542</v>
      </c>
      <c r="O68" s="75" t="n">
        <v>52.2227</v>
      </c>
      <c r="P68" s="74" t="n">
        <v>10191.11</v>
      </c>
      <c r="Q68" s="74" t="n">
        <v>11.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44.2376</v>
      </c>
      <c r="E69" s="73" t="n">
        <v>45.0274</v>
      </c>
      <c r="F69" s="74" t="n">
        <v>45.4491</v>
      </c>
      <c r="G69" s="75" t="n">
        <v>46.0679</v>
      </c>
      <c r="H69" s="74" t="n">
        <v>10166.29</v>
      </c>
      <c r="I69" s="74" t="n">
        <v>11.13</v>
      </c>
      <c r="J69" s="75" t="e">
        <f aca="false">SECTOHOURS(H69)</f>
        <v>#VALUE!</v>
      </c>
      <c r="L69" s="73" t="n">
        <v>440.4536</v>
      </c>
      <c r="M69" s="73" t="n">
        <v>45.2549</v>
      </c>
      <c r="N69" s="74" t="n">
        <v>45.7067</v>
      </c>
      <c r="O69" s="75" t="n">
        <v>46.2678</v>
      </c>
      <c r="P69" s="74" t="n">
        <v>10139.09</v>
      </c>
      <c r="Q69" s="74" t="n">
        <v>11.3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7.7208</v>
      </c>
      <c r="E70" s="77" t="n">
        <v>39.4948</v>
      </c>
      <c r="F70" s="78" t="n">
        <v>39.7069</v>
      </c>
      <c r="G70" s="79" t="n">
        <v>40.0989</v>
      </c>
      <c r="H70" s="78" t="n">
        <v>10313.72</v>
      </c>
      <c r="I70" s="78" t="n">
        <v>11.1</v>
      </c>
      <c r="J70" s="79" t="e">
        <f aca="false">SECTOHOURS(H70)</f>
        <v>#VALUE!</v>
      </c>
      <c r="L70" s="77" t="n">
        <v>305.928</v>
      </c>
      <c r="M70" s="77" t="n">
        <v>39.5573</v>
      </c>
      <c r="N70" s="78" t="n">
        <v>39.7562</v>
      </c>
      <c r="O70" s="79" t="n">
        <v>40.1151</v>
      </c>
      <c r="P70" s="78" t="n">
        <v>10061.73</v>
      </c>
      <c r="Q70" s="78" t="n">
        <v>11.3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3622.676</v>
      </c>
      <c r="E71" s="69" t="n">
        <v>51.4076</v>
      </c>
      <c r="F71" s="70" t="n">
        <v>51.9201</v>
      </c>
      <c r="G71" s="71" t="n">
        <v>52.0083</v>
      </c>
      <c r="H71" s="70" t="n">
        <v>24891.36</v>
      </c>
      <c r="I71" s="70" t="n">
        <v>25.15</v>
      </c>
      <c r="J71" s="71" t="e">
        <f aca="false">SECTOHOURS(H71)</f>
        <v>#VALUE!</v>
      </c>
      <c r="L71" s="69" t="n">
        <v>3638.896</v>
      </c>
      <c r="M71" s="69" t="n">
        <v>51.458</v>
      </c>
      <c r="N71" s="70" t="n">
        <v>51.9675</v>
      </c>
      <c r="O71" s="71" t="n">
        <v>52.0332</v>
      </c>
      <c r="P71" s="70" t="n">
        <v>24620.94</v>
      </c>
      <c r="Q71" s="70" t="n">
        <v>25.96</v>
      </c>
      <c r="R71" s="71" t="e">
        <f aca="false">SECTOHOURS(P71)</f>
        <v>#VALUE!</v>
      </c>
      <c r="S71" s="72"/>
      <c r="T71" s="14" t="n">
        <f aca="false">BDRATE($D71:$D74,E71:E74,$L71:$L74,M71:M74)</f>
        <v>0.000445633230332643</v>
      </c>
      <c r="U71" s="15" t="n">
        <f aca="false">BDRATE($D71:$D74,F71:F74,$L71:$L74,N71:N74)</f>
        <v>0.00119087742862534</v>
      </c>
      <c r="V71" s="15" t="n">
        <f aca="false">BDRATE($D71:$D74,G71:G74,$L71:$L74,O71:O74)</f>
        <v>-0.00100446254411413</v>
      </c>
      <c r="W71" s="23" t="n">
        <f aca="false">BDRATEOLD($D71:$D74,E71:E74,$L71:$L74,M71:M74)</f>
        <v>0.000485288114429494</v>
      </c>
      <c r="X71" s="24" t="n">
        <f aca="false">BDRATEOLD($D71:$D74,F71:F74,$L71:$L74,N71:N74)</f>
        <v>0.00107609808237852</v>
      </c>
      <c r="Y71" s="25" t="n">
        <f aca="false">BDRATEOLD($D71:$D74,G71:G74,$L71:$L74,O71:O74)</f>
        <v>-0.00107945550271382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36.084</v>
      </c>
      <c r="E72" s="73" t="n">
        <v>47.3178</v>
      </c>
      <c r="F72" s="74" t="n">
        <v>47.8506</v>
      </c>
      <c r="G72" s="75" t="n">
        <v>47.8491</v>
      </c>
      <c r="H72" s="74" t="n">
        <v>23643.16</v>
      </c>
      <c r="I72" s="74" t="n">
        <v>24.88</v>
      </c>
      <c r="J72" s="75" t="e">
        <f aca="false">SECTOHOURS(H72)</f>
        <v>#VALUE!</v>
      </c>
      <c r="L72" s="73" t="n">
        <v>2543.256</v>
      </c>
      <c r="M72" s="73" t="n">
        <v>47.3272</v>
      </c>
      <c r="N72" s="74" t="n">
        <v>47.8548</v>
      </c>
      <c r="O72" s="75" t="n">
        <v>47.8885</v>
      </c>
      <c r="P72" s="74" t="n">
        <v>24084.69</v>
      </c>
      <c r="Q72" s="74" t="n">
        <v>25.65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72.9304</v>
      </c>
      <c r="E73" s="73" t="n">
        <v>42.9326</v>
      </c>
      <c r="F73" s="74" t="n">
        <v>43.8294</v>
      </c>
      <c r="G73" s="75" t="n">
        <v>43.7217</v>
      </c>
      <c r="H73" s="74" t="n">
        <v>23212.52</v>
      </c>
      <c r="I73" s="74" t="n">
        <v>24.29</v>
      </c>
      <c r="J73" s="75" t="e">
        <f aca="false">SECTOHOURS(H73)</f>
        <v>#VALUE!</v>
      </c>
      <c r="L73" s="73" t="n">
        <v>1577.5952</v>
      </c>
      <c r="M73" s="73" t="n">
        <v>42.9489</v>
      </c>
      <c r="N73" s="74" t="n">
        <v>43.8103</v>
      </c>
      <c r="O73" s="75" t="n">
        <v>43.7354</v>
      </c>
      <c r="P73" s="74" t="n">
        <v>22721.14</v>
      </c>
      <c r="Q73" s="74" t="n">
        <v>25.09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7.5344</v>
      </c>
      <c r="E74" s="77" t="n">
        <v>38.1985</v>
      </c>
      <c r="F74" s="78" t="n">
        <v>40.1857</v>
      </c>
      <c r="G74" s="79" t="n">
        <v>39.944</v>
      </c>
      <c r="H74" s="78" t="n">
        <v>22431.38</v>
      </c>
      <c r="I74" s="78" t="n">
        <v>23.68</v>
      </c>
      <c r="J74" s="79" t="e">
        <f aca="false">SECTOHOURS(H74)</f>
        <v>#VALUE!</v>
      </c>
      <c r="L74" s="77" t="n">
        <v>923.2536</v>
      </c>
      <c r="M74" s="77" t="n">
        <v>38.2062</v>
      </c>
      <c r="N74" s="78" t="n">
        <v>40.2617</v>
      </c>
      <c r="O74" s="79" t="n">
        <v>39.9898</v>
      </c>
      <c r="P74" s="78" t="n">
        <v>22053.66</v>
      </c>
      <c r="Q74" s="78" t="n">
        <v>24.35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1026.0166</v>
      </c>
      <c r="E75" s="69" t="n">
        <v>52.6647</v>
      </c>
      <c r="F75" s="70" t="n">
        <v>57.2072</v>
      </c>
      <c r="G75" s="71" t="n">
        <v>58.3191</v>
      </c>
      <c r="H75" s="70" t="n">
        <v>21625.98</v>
      </c>
      <c r="I75" s="70" t="n">
        <v>24.5</v>
      </c>
      <c r="J75" s="71" t="e">
        <f aca="false">SECTOHOURS(H75)</f>
        <v>#VALUE!</v>
      </c>
      <c r="L75" s="69" t="n">
        <v>1024.2538</v>
      </c>
      <c r="M75" s="69" t="n">
        <v>52.6636</v>
      </c>
      <c r="N75" s="70" t="n">
        <v>57.213</v>
      </c>
      <c r="O75" s="71" t="n">
        <v>58.3402</v>
      </c>
      <c r="P75" s="70" t="n">
        <v>21286.11</v>
      </c>
      <c r="Q75" s="70" t="n">
        <v>25.34</v>
      </c>
      <c r="R75" s="71" t="e">
        <f aca="false">SECTOHOURS(P75)</f>
        <v>#VALUE!</v>
      </c>
      <c r="S75" s="72"/>
      <c r="T75" s="14" t="n">
        <f aca="false">BDRATE($D75:$D78,E75:E78,$L75:$L78,M75:M78)</f>
        <v>-0.00231323131826566</v>
      </c>
      <c r="U75" s="15" t="n">
        <f aca="false">BDRATE($D75:$D78,F75:F78,$L75:$L78,N75:N78)</f>
        <v>-0.00267240166147287</v>
      </c>
      <c r="V75" s="15" t="n">
        <f aca="false">BDRATE($D75:$D78,G75:G78,$L75:$L78,O75:O78)</f>
        <v>-0.00306922994304071</v>
      </c>
      <c r="W75" s="23" t="n">
        <f aca="false">BDRATEOLD($D75:$D78,E75:E78,$L75:$L78,M75:M78)</f>
        <v>-0.00225092672839267</v>
      </c>
      <c r="X75" s="24" t="n">
        <f aca="false">BDRATEOLD($D75:$D78,F75:F78,$L75:$L78,N75:N78)</f>
        <v>-0.00260671193199313</v>
      </c>
      <c r="Y75" s="25" t="n">
        <f aca="false">BDRATEOLD($D75:$D78,G75:G78,$L75:$L78,O75:O78)</f>
        <v>-0.0030804199262735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9.3232</v>
      </c>
      <c r="E76" s="73" t="n">
        <v>49.1399</v>
      </c>
      <c r="F76" s="74" t="n">
        <v>54.2683</v>
      </c>
      <c r="G76" s="75" t="n">
        <v>55.4836</v>
      </c>
      <c r="H76" s="74" t="n">
        <v>20915.29</v>
      </c>
      <c r="I76" s="74" t="n">
        <v>28.47</v>
      </c>
      <c r="J76" s="75" t="e">
        <f aca="false">SECTOHOURS(H76)</f>
        <v>#VALUE!</v>
      </c>
      <c r="L76" s="73" t="n">
        <v>636.5664</v>
      </c>
      <c r="M76" s="73" t="n">
        <v>49.124</v>
      </c>
      <c r="N76" s="74" t="n">
        <v>54.2351</v>
      </c>
      <c r="O76" s="75" t="n">
        <v>55.4694</v>
      </c>
      <c r="P76" s="74" t="n">
        <v>20697.37</v>
      </c>
      <c r="Q76" s="74" t="n">
        <v>24.64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0.7354</v>
      </c>
      <c r="E77" s="73" t="n">
        <v>45.4248</v>
      </c>
      <c r="F77" s="74" t="n">
        <v>51.2426</v>
      </c>
      <c r="G77" s="75" t="n">
        <v>52.6747</v>
      </c>
      <c r="H77" s="74" t="n">
        <v>19667.43</v>
      </c>
      <c r="I77" s="74" t="n">
        <v>27.71</v>
      </c>
      <c r="J77" s="75" t="e">
        <f aca="false">SECTOHOURS(H77)</f>
        <v>#VALUE!</v>
      </c>
      <c r="L77" s="73" t="n">
        <v>370.7834</v>
      </c>
      <c r="M77" s="73" t="n">
        <v>45.4332</v>
      </c>
      <c r="N77" s="74" t="n">
        <v>51.2625</v>
      </c>
      <c r="O77" s="75" t="n">
        <v>52.7107</v>
      </c>
      <c r="P77" s="74" t="n">
        <v>19550.97</v>
      </c>
      <c r="Q77" s="74" t="n">
        <v>23.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8.4781</v>
      </c>
      <c r="E78" s="77" t="n">
        <v>41.596</v>
      </c>
      <c r="F78" s="78" t="n">
        <v>48.3049</v>
      </c>
      <c r="G78" s="79" t="n">
        <v>49.9561</v>
      </c>
      <c r="H78" s="78" t="n">
        <v>18853.36</v>
      </c>
      <c r="I78" s="78" t="n">
        <v>26.63</v>
      </c>
      <c r="J78" s="79" t="e">
        <f aca="false">SECTOHOURS(H78)</f>
        <v>#VALUE!</v>
      </c>
      <c r="L78" s="77" t="n">
        <v>217.9088</v>
      </c>
      <c r="M78" s="77" t="n">
        <v>41.6315</v>
      </c>
      <c r="N78" s="78" t="n">
        <v>48.362</v>
      </c>
      <c r="O78" s="79" t="n">
        <v>49.9087</v>
      </c>
      <c r="P78" s="78" t="n">
        <v>18954.53</v>
      </c>
      <c r="Q78" s="78" t="n">
        <v>22.95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10618.9168</v>
      </c>
      <c r="E79" s="69" t="n">
        <v>50.5932</v>
      </c>
      <c r="F79" s="70" t="n">
        <v>50.3342</v>
      </c>
      <c r="G79" s="71" t="n">
        <v>50.5902</v>
      </c>
      <c r="H79" s="70" t="n">
        <v>31256.31</v>
      </c>
      <c r="I79" s="70" t="n">
        <v>40.92</v>
      </c>
      <c r="J79" s="71" t="e">
        <f aca="false">SECTOHOURS(H79)</f>
        <v>#VALUE!</v>
      </c>
      <c r="L79" s="69" t="n">
        <v>10619.1856</v>
      </c>
      <c r="M79" s="69" t="n">
        <v>50.5906</v>
      </c>
      <c r="N79" s="70" t="n">
        <v>50.3457</v>
      </c>
      <c r="O79" s="71" t="n">
        <v>50.6018</v>
      </c>
      <c r="P79" s="70" t="n">
        <v>31359.01</v>
      </c>
      <c r="Q79" s="70" t="n">
        <v>37.29</v>
      </c>
      <c r="R79" s="71" t="e">
        <f aca="false">SECTOHOURS(P79)</f>
        <v>#VALUE!</v>
      </c>
      <c r="S79" s="72"/>
      <c r="T79" s="14" t="n">
        <f aca="false">BDRATE($D79:$D82,E79:E82,$L79:$L82,M79:M82)</f>
        <v>-0.00190216280232636</v>
      </c>
      <c r="U79" s="15" t="n">
        <f aca="false">BDRATE($D79:$D82,F79:F82,$L79:$L82,N79:N82)</f>
        <v>-0.00180278350142649</v>
      </c>
      <c r="V79" s="15" t="n">
        <f aca="false">BDRATE($D79:$D82,G79:G82,$L79:$L82,O79:O82)</f>
        <v>-0.00406846738321875</v>
      </c>
      <c r="W79" s="23" t="n">
        <f aca="false">BDRATEOLD($D79:$D82,E79:E82,$L79:$L82,M79:M82)</f>
        <v>-0.00194979088852687</v>
      </c>
      <c r="X79" s="24" t="n">
        <f aca="false">BDRATEOLD($D79:$D82,F79:F82,$L79:$L82,N79:N82)</f>
        <v>-0.00186464708110501</v>
      </c>
      <c r="Y79" s="25" t="n">
        <f aca="false">BDRATEOLD($D79:$D82,G79:G82,$L79:$L82,O79:O82)</f>
        <v>-0.00408086450175504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6.3704</v>
      </c>
      <c r="E80" s="73" t="n">
        <v>46.9519</v>
      </c>
      <c r="F80" s="74" t="n">
        <v>46.5909</v>
      </c>
      <c r="G80" s="75" t="n">
        <v>47.0811</v>
      </c>
      <c r="H80" s="74" t="n">
        <v>29442.17</v>
      </c>
      <c r="I80" s="74" t="n">
        <v>37.85</v>
      </c>
      <c r="J80" s="75" t="e">
        <f aca="false">SECTOHOURS(H80)</f>
        <v>#VALUE!</v>
      </c>
      <c r="L80" s="73" t="n">
        <v>6795.8296</v>
      </c>
      <c r="M80" s="73" t="n">
        <v>46.9611</v>
      </c>
      <c r="N80" s="74" t="n">
        <v>46.5795</v>
      </c>
      <c r="O80" s="75" t="n">
        <v>47.0931</v>
      </c>
      <c r="P80" s="74" t="n">
        <v>28926.32</v>
      </c>
      <c r="Q80" s="74" t="n">
        <v>34.28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70.9144</v>
      </c>
      <c r="E81" s="73" t="n">
        <v>42.6292</v>
      </c>
      <c r="F81" s="74" t="n">
        <v>42.366</v>
      </c>
      <c r="G81" s="75" t="n">
        <v>43.1932</v>
      </c>
      <c r="H81" s="74" t="n">
        <v>26277.23</v>
      </c>
      <c r="I81" s="74" t="n">
        <v>30.28</v>
      </c>
      <c r="J81" s="75" t="e">
        <f aca="false">SECTOHOURS(H81)</f>
        <v>#VALUE!</v>
      </c>
      <c r="L81" s="73" t="n">
        <v>3765.4376</v>
      </c>
      <c r="M81" s="73" t="n">
        <v>42.6473</v>
      </c>
      <c r="N81" s="74" t="n">
        <v>42.3786</v>
      </c>
      <c r="O81" s="75" t="n">
        <v>43.2209</v>
      </c>
      <c r="P81" s="74" t="n">
        <v>26108.16</v>
      </c>
      <c r="Q81" s="74" t="n">
        <v>31.88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6.5296</v>
      </c>
      <c r="E82" s="77" t="n">
        <v>38.1349</v>
      </c>
      <c r="F82" s="78" t="n">
        <v>38.3504</v>
      </c>
      <c r="G82" s="79" t="n">
        <v>39.6161</v>
      </c>
      <c r="H82" s="78" t="n">
        <v>24089.37</v>
      </c>
      <c r="I82" s="78" t="n">
        <v>28.3</v>
      </c>
      <c r="J82" s="79" t="e">
        <f aca="false">SECTOHOURS(H82)</f>
        <v>#VALUE!</v>
      </c>
      <c r="L82" s="77" t="n">
        <v>1784.692</v>
      </c>
      <c r="M82" s="77" t="n">
        <v>38.1206</v>
      </c>
      <c r="N82" s="78" t="n">
        <v>38.3771</v>
      </c>
      <c r="O82" s="79" t="n">
        <v>39.6406</v>
      </c>
      <c r="P82" s="78" t="n">
        <v>24498.28</v>
      </c>
      <c r="Q82" s="78" t="n">
        <v>29.95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77.8592</v>
      </c>
      <c r="E83" s="69" t="n">
        <v>58.1703</v>
      </c>
      <c r="F83" s="70" t="n">
        <v>57.7381</v>
      </c>
      <c r="G83" s="71" t="n">
        <v>58.3938</v>
      </c>
      <c r="H83" s="70" t="n">
        <v>14533.97</v>
      </c>
      <c r="I83" s="70" t="n">
        <v>15.64</v>
      </c>
      <c r="J83" s="71" t="e">
        <f aca="false">SECTOHOURS(H83)</f>
        <v>#VALUE!</v>
      </c>
      <c r="L83" s="69" t="n">
        <v>251.52</v>
      </c>
      <c r="M83" s="69" t="n">
        <v>58.5322</v>
      </c>
      <c r="N83" s="70" t="n">
        <v>58.0779</v>
      </c>
      <c r="O83" s="71" t="n">
        <v>58.6554</v>
      </c>
      <c r="P83" s="70" t="n">
        <v>14719.99</v>
      </c>
      <c r="Q83" s="70" t="n">
        <v>18.03</v>
      </c>
      <c r="R83" s="71" t="e">
        <f aca="false">SECTOHOURS(P83)</f>
        <v>#VALUE!</v>
      </c>
      <c r="S83" s="72"/>
      <c r="T83" s="14" t="n">
        <f aca="false">BDRATE($D83:$D86,E83:E86,$L83:$L86,M83:M86)</f>
        <v>-0.0656499032831603</v>
      </c>
      <c r="U83" s="15" t="n">
        <f aca="false">BDRATE($D83:$D86,F83:F86,$L83:$L86,N83:N86)</f>
        <v>-0.0654682295040161</v>
      </c>
      <c r="V83" s="15" t="n">
        <f aca="false">BDRATE($D83:$D86,G83:G86,$L83:$L86,O83:O86)</f>
        <v>-0.0652576845690817</v>
      </c>
      <c r="W83" s="23" t="n">
        <f aca="false">BDRATEOLD($D83:$D86,E83:E86,$L83:$L86,M83:M86)</f>
        <v>-0.0655491823588523</v>
      </c>
      <c r="X83" s="24" t="n">
        <f aca="false">BDRATEOLD($D83:$D86,F83:F86,$L83:$L86,N83:N86)</f>
        <v>-0.0653511240116004</v>
      </c>
      <c r="Y83" s="25" t="n">
        <f aca="false">BDRATEOLD($D83:$D86,G83:G86,$L83:$L86,O83:O86)</f>
        <v>-0.0643245297368374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38.8952</v>
      </c>
      <c r="E84" s="73" t="n">
        <v>53.1598</v>
      </c>
      <c r="F84" s="74" t="n">
        <v>54.1001</v>
      </c>
      <c r="G84" s="75" t="n">
        <v>55.036</v>
      </c>
      <c r="H84" s="74" t="n">
        <v>14248.79</v>
      </c>
      <c r="I84" s="74" t="n">
        <v>15.4</v>
      </c>
      <c r="J84" s="75" t="e">
        <f aca="false">SECTOHOURS(H84)</f>
        <v>#VALUE!</v>
      </c>
      <c r="L84" s="73" t="n">
        <v>222.0584</v>
      </c>
      <c r="M84" s="73" t="n">
        <v>53.5653</v>
      </c>
      <c r="N84" s="74" t="n">
        <v>54.5259</v>
      </c>
      <c r="O84" s="75" t="n">
        <v>55.6282</v>
      </c>
      <c r="P84" s="74" t="n">
        <v>14613.1</v>
      </c>
      <c r="Q84" s="74" t="n">
        <v>17.72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207.3008</v>
      </c>
      <c r="E85" s="73" t="n">
        <v>48.5669</v>
      </c>
      <c r="F85" s="74" t="n">
        <v>49.5747</v>
      </c>
      <c r="G85" s="75" t="n">
        <v>50.99</v>
      </c>
      <c r="H85" s="74" t="n">
        <v>14023.69</v>
      </c>
      <c r="I85" s="74" t="n">
        <v>15.36</v>
      </c>
      <c r="J85" s="75" t="e">
        <f aca="false">SECTOHOURS(H85)</f>
        <v>#VALUE!</v>
      </c>
      <c r="L85" s="73" t="n">
        <v>197.9792</v>
      </c>
      <c r="M85" s="73" t="n">
        <v>48.732</v>
      </c>
      <c r="N85" s="74" t="n">
        <v>49.7358</v>
      </c>
      <c r="O85" s="75" t="n">
        <v>51.1662</v>
      </c>
      <c r="P85" s="74" t="n">
        <v>14298.14</v>
      </c>
      <c r="Q85" s="74" t="n">
        <v>17.9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72.268</v>
      </c>
      <c r="E86" s="77" t="n">
        <v>43.1193</v>
      </c>
      <c r="F86" s="78" t="n">
        <v>44.4387</v>
      </c>
      <c r="G86" s="79" t="n">
        <v>45.5598</v>
      </c>
      <c r="H86" s="78" t="n">
        <v>14164.37</v>
      </c>
      <c r="I86" s="78" t="n">
        <v>15.4</v>
      </c>
      <c r="J86" s="79" t="e">
        <f aca="false">SECTOHOURS(H86)</f>
        <v>#VALUE!</v>
      </c>
      <c r="L86" s="77" t="n">
        <v>167.4856</v>
      </c>
      <c r="M86" s="77" t="n">
        <v>43.3719</v>
      </c>
      <c r="N86" s="78" t="n">
        <v>44.854</v>
      </c>
      <c r="O86" s="79" t="n">
        <v>45.8984</v>
      </c>
      <c r="P86" s="78" t="n">
        <v>14236.22</v>
      </c>
      <c r="Q86" s="78" t="n">
        <v>17.94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15938.6864</v>
      </c>
      <c r="E87" s="69" t="n">
        <v>47.6088</v>
      </c>
      <c r="F87" s="70" t="n">
        <v>50.2254</v>
      </c>
      <c r="G87" s="71" t="n">
        <v>49.3657</v>
      </c>
      <c r="H87" s="70" t="n">
        <v>33860.69</v>
      </c>
      <c r="I87" s="70" t="n">
        <v>45.89</v>
      </c>
      <c r="J87" s="71" t="e">
        <f aca="false">SECTOHOURS(H87)</f>
        <v>#VALUE!</v>
      </c>
      <c r="L87" s="69" t="n">
        <v>15944.6704</v>
      </c>
      <c r="M87" s="69" t="n">
        <v>47.6096</v>
      </c>
      <c r="N87" s="70" t="n">
        <v>50.2254</v>
      </c>
      <c r="O87" s="71" t="n">
        <v>49.3653</v>
      </c>
      <c r="P87" s="70" t="n">
        <v>32941.1</v>
      </c>
      <c r="Q87" s="70" t="n">
        <v>48.49</v>
      </c>
      <c r="R87" s="71" t="e">
        <f aca="false">SECTOHOURS(P87)</f>
        <v>#VALUE!</v>
      </c>
      <c r="S87" s="72"/>
      <c r="T87" s="14" t="n">
        <f aca="false">BDRATE($D87:$D90,E87:E90,$L87:$L90,M87:M90)</f>
        <v>-8.86430127515769E-005</v>
      </c>
      <c r="U87" s="15" t="n">
        <f aca="false">BDRATE($D87:$D90,F87:F90,$L87:$L90,N87:N90)</f>
        <v>0.000188463515740311</v>
      </c>
      <c r="V87" s="15" t="n">
        <f aca="false">BDRATE($D87:$D90,G87:G90,$L87:$L90,O87:O90)</f>
        <v>-0.000166980619251134</v>
      </c>
      <c r="W87" s="23" t="n">
        <f aca="false">BDRATEOLD($D87:$D90,E87:E90,$L87:$L90,M87:M90)</f>
        <v>-9.54155524842681E-005</v>
      </c>
      <c r="X87" s="24" t="n">
        <f aca="false">BDRATEOLD($D87:$D90,F87:F90,$L87:$L90,N87:N90)</f>
        <v>0.000195592843862391</v>
      </c>
      <c r="Y87" s="25" t="n">
        <f aca="false">BDRATEOLD($D87:$D90,G87:G90,$L87:$L90,O87:O90)</f>
        <v>-0.000172288491167572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8.0192</v>
      </c>
      <c r="E88" s="73" t="n">
        <v>45.1754</v>
      </c>
      <c r="F88" s="74" t="n">
        <v>48.2047</v>
      </c>
      <c r="G88" s="75" t="n">
        <v>47.4618</v>
      </c>
      <c r="H88" s="74" t="n">
        <v>28962.34</v>
      </c>
      <c r="I88" s="74" t="n">
        <v>40.18</v>
      </c>
      <c r="J88" s="75" t="e">
        <f aca="false">SECTOHOURS(H88)</f>
        <v>#VALUE!</v>
      </c>
      <c r="L88" s="73" t="n">
        <v>8208.0144</v>
      </c>
      <c r="M88" s="73" t="n">
        <v>45.1754</v>
      </c>
      <c r="N88" s="74" t="n">
        <v>48.2047</v>
      </c>
      <c r="O88" s="75" t="n">
        <v>47.4618</v>
      </c>
      <c r="P88" s="74" t="n">
        <v>28947.53</v>
      </c>
      <c r="Q88" s="74" t="n">
        <v>42.51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7.6896</v>
      </c>
      <c r="E89" s="73" t="n">
        <v>41.9506</v>
      </c>
      <c r="F89" s="74" t="n">
        <v>45.6818</v>
      </c>
      <c r="G89" s="75" t="n">
        <v>45.0471</v>
      </c>
      <c r="H89" s="74" t="n">
        <v>24697.86</v>
      </c>
      <c r="I89" s="74" t="n">
        <v>34.24</v>
      </c>
      <c r="J89" s="75" t="e">
        <f aca="false">SECTOHOURS(H89)</f>
        <v>#VALUE!</v>
      </c>
      <c r="L89" s="73" t="n">
        <v>4016.3888</v>
      </c>
      <c r="M89" s="73" t="n">
        <v>41.9502</v>
      </c>
      <c r="N89" s="74" t="n">
        <v>45.6793</v>
      </c>
      <c r="O89" s="75" t="n">
        <v>45.0478</v>
      </c>
      <c r="P89" s="74" t="n">
        <v>24656.01</v>
      </c>
      <c r="Q89" s="74" t="n">
        <v>36.55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12.6592</v>
      </c>
      <c r="E90" s="77" t="n">
        <v>38.6568</v>
      </c>
      <c r="F90" s="78" t="n">
        <v>43.1052</v>
      </c>
      <c r="G90" s="79" t="n">
        <v>42.5893</v>
      </c>
      <c r="H90" s="78" t="n">
        <v>20577.75</v>
      </c>
      <c r="I90" s="78" t="n">
        <v>30.18</v>
      </c>
      <c r="J90" s="79" t="e">
        <f aca="false">SECTOHOURS(H90)</f>
        <v>#VALUE!</v>
      </c>
      <c r="L90" s="77" t="n">
        <v>2012.6592</v>
      </c>
      <c r="M90" s="77" t="n">
        <v>38.6568</v>
      </c>
      <c r="N90" s="78" t="n">
        <v>43.1052</v>
      </c>
      <c r="O90" s="79" t="n">
        <v>42.5893</v>
      </c>
      <c r="P90" s="78" t="n">
        <v>20930.05</v>
      </c>
      <c r="Q90" s="78" t="n">
        <v>32.2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13152.6696</v>
      </c>
      <c r="E91" s="69" t="n">
        <v>44.2459</v>
      </c>
      <c r="F91" s="70" t="n">
        <v>46.9981</v>
      </c>
      <c r="G91" s="71" t="n">
        <v>46.5245</v>
      </c>
      <c r="H91" s="70" t="n">
        <v>26353.62</v>
      </c>
      <c r="I91" s="70" t="n">
        <v>32.41</v>
      </c>
      <c r="J91" s="71" t="n">
        <f aca="false">SECTOHOURS(H91)</f>
        <v>7.32045</v>
      </c>
      <c r="L91" s="69" t="n">
        <v>13146.6944</v>
      </c>
      <c r="M91" s="69" t="n">
        <v>44.2431</v>
      </c>
      <c r="N91" s="70" t="n">
        <v>47.0008</v>
      </c>
      <c r="O91" s="71" t="n">
        <v>46.5261</v>
      </c>
      <c r="P91" s="70" t="n">
        <v>25970.38</v>
      </c>
      <c r="Q91" s="70" t="n">
        <v>34.05</v>
      </c>
      <c r="R91" s="71" t="n">
        <f aca="false">SECTOHOURS(P91)</f>
        <v>7.21399444444444</v>
      </c>
      <c r="S91" s="72"/>
      <c r="T91" s="14" t="n">
        <f aca="false">BDRATE($D91:$D94,E91:E94,$L91:$L94,M91:M94)</f>
        <v>-0.000269689578993537</v>
      </c>
      <c r="U91" s="15" t="n">
        <f aca="false">BDRATE($D91:$D94,F91:F94,$L91:$L94,N91:N94)</f>
        <v>-0.000633129370992247</v>
      </c>
      <c r="V91" s="15" t="n">
        <f aca="false">BDRATE($D91:$D94,G91:G94,$L91:$L94,O91:O94)</f>
        <v>4.89680070916432E-005</v>
      </c>
      <c r="W91" s="23" t="n">
        <f aca="false">BDRATEOLD($D91:$D94,E91:E94,$L91:$L94,M91:M94)</f>
        <v>-0.000292616930687828</v>
      </c>
      <c r="X91" s="24" t="n">
        <f aca="false">BDRATEOLD($D91:$D94,F91:F94,$L91:$L94,N91:N94)</f>
        <v>-0.000784503810136061</v>
      </c>
      <c r="Y91" s="25" t="n">
        <f aca="false">BDRATEOLD($D91:$D94,G91:G94,$L91:$L94,O91:O94)</f>
        <v>-5.28767657248519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13.3368</v>
      </c>
      <c r="E92" s="73" t="n">
        <v>40.5668</v>
      </c>
      <c r="F92" s="74" t="n">
        <v>44.1749</v>
      </c>
      <c r="G92" s="75" t="n">
        <v>43.5836</v>
      </c>
      <c r="H92" s="74" t="n">
        <v>19939.97</v>
      </c>
      <c r="I92" s="74" t="n">
        <v>26.24</v>
      </c>
      <c r="J92" s="75" t="n">
        <f aca="false">SECTOHOURS(H92)</f>
        <v>5.53888055555556</v>
      </c>
      <c r="L92" s="73" t="n">
        <v>5414.344</v>
      </c>
      <c r="M92" s="73" t="n">
        <v>40.5697</v>
      </c>
      <c r="N92" s="74" t="n">
        <v>44.181</v>
      </c>
      <c r="O92" s="75" t="n">
        <v>43.5857</v>
      </c>
      <c r="P92" s="74" t="n">
        <v>20217.26</v>
      </c>
      <c r="Q92" s="74" t="n">
        <v>27.72</v>
      </c>
      <c r="R92" s="75" t="n">
        <f aca="false">SECTOHOURS(P92)</f>
        <v>5.61590555555556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9.8296</v>
      </c>
      <c r="E93" s="73" t="n">
        <v>37.1405</v>
      </c>
      <c r="F93" s="74" t="n">
        <v>41.6832</v>
      </c>
      <c r="G93" s="75" t="n">
        <v>41.0411</v>
      </c>
      <c r="H93" s="74" t="n">
        <v>15194.55</v>
      </c>
      <c r="I93" s="74" t="n">
        <v>20.92</v>
      </c>
      <c r="J93" s="75" t="n">
        <f aca="false">SECTOHOURS(H93)</f>
        <v>4.22070833333333</v>
      </c>
      <c r="L93" s="73" t="n">
        <v>1769.6352</v>
      </c>
      <c r="M93" s="73" t="n">
        <v>37.1403</v>
      </c>
      <c r="N93" s="74" t="n">
        <v>41.6801</v>
      </c>
      <c r="O93" s="75" t="n">
        <v>41.0381</v>
      </c>
      <c r="P93" s="74" t="n">
        <v>15207.59</v>
      </c>
      <c r="Q93" s="74" t="n">
        <v>22.16</v>
      </c>
      <c r="R93" s="75" t="n">
        <f aca="false">SECTOHOURS(P93)</f>
        <v>4.224330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3.8184</v>
      </c>
      <c r="E94" s="77" t="n">
        <v>34.5033</v>
      </c>
      <c r="F94" s="78" t="n">
        <v>39.7453</v>
      </c>
      <c r="G94" s="79" t="n">
        <v>39.251</v>
      </c>
      <c r="H94" s="78" t="n">
        <v>12813.54</v>
      </c>
      <c r="I94" s="78" t="n">
        <v>17.87</v>
      </c>
      <c r="J94" s="79" t="n">
        <f aca="false">SECTOHOURS(H94)</f>
        <v>3.55931666666667</v>
      </c>
      <c r="L94" s="77" t="n">
        <v>613.8184</v>
      </c>
      <c r="M94" s="77" t="n">
        <v>34.5033</v>
      </c>
      <c r="N94" s="78" t="n">
        <v>39.7453</v>
      </c>
      <c r="O94" s="79" t="n">
        <v>39.251</v>
      </c>
      <c r="P94" s="78" t="n">
        <v>12950.45</v>
      </c>
      <c r="Q94" s="78" t="n">
        <v>19.03</v>
      </c>
      <c r="R94" s="79" t="n">
        <f aca="false">SECTOHOURS(P94)</f>
        <v>3.59734722222222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11425.5352</v>
      </c>
      <c r="E95" s="69" t="n">
        <v>44.6834</v>
      </c>
      <c r="F95" s="70" t="n">
        <v>49.7557</v>
      </c>
      <c r="G95" s="71" t="n">
        <v>50.1164</v>
      </c>
      <c r="H95" s="70" t="n">
        <v>29262.91</v>
      </c>
      <c r="I95" s="70" t="n">
        <v>34.27</v>
      </c>
      <c r="J95" s="71" t="e">
        <f aca="false">SECTOHOURS(H95)</f>
        <v>#VALUE!</v>
      </c>
      <c r="L95" s="69" t="n">
        <v>11426.4664</v>
      </c>
      <c r="M95" s="69" t="n">
        <v>44.6822</v>
      </c>
      <c r="N95" s="70" t="n">
        <v>49.7526</v>
      </c>
      <c r="O95" s="71" t="n">
        <v>50.1224</v>
      </c>
      <c r="P95" s="70" t="n">
        <v>29292.11</v>
      </c>
      <c r="Q95" s="70" t="n">
        <v>36.08</v>
      </c>
      <c r="R95" s="71" t="e">
        <f aca="false">SECTOHOURS(P95)</f>
        <v>#VALUE!</v>
      </c>
      <c r="S95" s="72"/>
      <c r="T95" s="14" t="n">
        <f aca="false">BDRATE($D95:$D98,E95:E98,$L95:$L98,M95:M98)</f>
        <v>0.000374325072599158</v>
      </c>
      <c r="U95" s="15" t="n">
        <f aca="false">BDRATE($D95:$D98,F95:F98,$L95:$L98,N95:N98)</f>
        <v>0.000902891985424148</v>
      </c>
      <c r="V95" s="15" t="n">
        <f aca="false">BDRATE($D95:$D98,G95:G98,$L95:$L98,O95:O98)</f>
        <v>0.0013113035712029</v>
      </c>
      <c r="W95" s="23" t="n">
        <f aca="false">BDRATEOLD($D95:$D98,E95:E98,$L95:$L98,M95:M98)</f>
        <v>0.000391496445721895</v>
      </c>
      <c r="X95" s="24" t="n">
        <f aca="false">BDRATEOLD($D95:$D98,F95:F98,$L95:$L98,N95:N98)</f>
        <v>0.000900010359236259</v>
      </c>
      <c r="Y95" s="25" t="n">
        <f aca="false">BDRATEOLD($D95:$D98,G95:G98,$L95:$L98,O95:O98)</f>
        <v>0.00131821737269799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32.1104</v>
      </c>
      <c r="E96" s="73" t="n">
        <v>41.0867</v>
      </c>
      <c r="F96" s="74" t="n">
        <v>47.6162</v>
      </c>
      <c r="G96" s="75" t="n">
        <v>47.995</v>
      </c>
      <c r="H96" s="74" t="n">
        <v>23990.47</v>
      </c>
      <c r="I96" s="74" t="n">
        <v>27.85</v>
      </c>
      <c r="J96" s="75" t="e">
        <f aca="false">SECTOHOURS(H96)</f>
        <v>#VALUE!</v>
      </c>
      <c r="L96" s="73" t="n">
        <v>5334.0928</v>
      </c>
      <c r="M96" s="73" t="n">
        <v>41.0849</v>
      </c>
      <c r="N96" s="74" t="n">
        <v>47.6118</v>
      </c>
      <c r="O96" s="75" t="n">
        <v>47.9851</v>
      </c>
      <c r="P96" s="74" t="n">
        <v>23939.89</v>
      </c>
      <c r="Q96" s="74" t="n">
        <v>29.4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8.228</v>
      </c>
      <c r="E97" s="73" t="n">
        <v>37.6244</v>
      </c>
      <c r="F97" s="74" t="n">
        <v>45.4062</v>
      </c>
      <c r="G97" s="75" t="n">
        <v>45.7355</v>
      </c>
      <c r="H97" s="74" t="n">
        <v>19808.01</v>
      </c>
      <c r="I97" s="74" t="n">
        <v>22.8</v>
      </c>
      <c r="J97" s="75" t="e">
        <f aca="false">SECTOHOURS(H97)</f>
        <v>#VALUE!</v>
      </c>
      <c r="L97" s="73" t="n">
        <v>2168.2296</v>
      </c>
      <c r="M97" s="73" t="n">
        <v>37.6244</v>
      </c>
      <c r="N97" s="74" t="n">
        <v>45.4062</v>
      </c>
      <c r="O97" s="75" t="n">
        <v>45.7355</v>
      </c>
      <c r="P97" s="74" t="n">
        <v>19830.56</v>
      </c>
      <c r="Q97" s="74" t="n">
        <v>24.3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8.6424</v>
      </c>
      <c r="E98" s="77" t="n">
        <v>34.8178</v>
      </c>
      <c r="F98" s="78" t="n">
        <v>43.201</v>
      </c>
      <c r="G98" s="79" t="n">
        <v>43.5269</v>
      </c>
      <c r="H98" s="78" t="n">
        <v>16762.58</v>
      </c>
      <c r="I98" s="78" t="n">
        <v>20.47</v>
      </c>
      <c r="J98" s="79" t="e">
        <f aca="false">SECTOHOURS(H98)</f>
        <v>#VALUE!</v>
      </c>
      <c r="L98" s="77" t="n">
        <v>908.6424</v>
      </c>
      <c r="M98" s="77" t="n">
        <v>34.8178</v>
      </c>
      <c r="N98" s="78" t="n">
        <v>43.201</v>
      </c>
      <c r="O98" s="79" t="n">
        <v>43.5269</v>
      </c>
      <c r="P98" s="78" t="n">
        <v>16891.09</v>
      </c>
      <c r="Q98" s="78" t="n">
        <v>21.2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139506.7152</v>
      </c>
      <c r="E99" s="69" t="n">
        <v>42.1992</v>
      </c>
      <c r="F99" s="70" t="n">
        <v>42.4101</v>
      </c>
      <c r="G99" s="71" t="n">
        <v>44.5709</v>
      </c>
      <c r="H99" s="70" t="n">
        <v>57724.18</v>
      </c>
      <c r="I99" s="70" t="n">
        <v>92.91</v>
      </c>
      <c r="J99" s="71" t="e">
        <f aca="false">SECTOHOURS(H99)</f>
        <v>#VALUE!</v>
      </c>
      <c r="L99" s="69" t="n">
        <v>139506.7152</v>
      </c>
      <c r="M99" s="69" t="n">
        <v>42.1992</v>
      </c>
      <c r="N99" s="70" t="n">
        <v>42.4101</v>
      </c>
      <c r="O99" s="71" t="n">
        <v>44.5709</v>
      </c>
      <c r="P99" s="70" t="n">
        <v>57791.57</v>
      </c>
      <c r="Q99" s="70" t="n">
        <v>97.8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65.1776</v>
      </c>
      <c r="E100" s="73" t="n">
        <v>38.2045</v>
      </c>
      <c r="F100" s="74" t="n">
        <v>38.5603</v>
      </c>
      <c r="G100" s="75" t="n">
        <v>42.9576</v>
      </c>
      <c r="H100" s="74" t="n">
        <v>31905.03</v>
      </c>
      <c r="I100" s="74" t="n">
        <v>42.57</v>
      </c>
      <c r="J100" s="75" t="e">
        <f aca="false">SECTOHOURS(H100)</f>
        <v>#VALUE!</v>
      </c>
      <c r="L100" s="73" t="n">
        <v>22865.1776</v>
      </c>
      <c r="M100" s="73" t="n">
        <v>38.2045</v>
      </c>
      <c r="N100" s="74" t="n">
        <v>38.5603</v>
      </c>
      <c r="O100" s="75" t="n">
        <v>42.9576</v>
      </c>
      <c r="P100" s="74" t="n">
        <v>32019.77</v>
      </c>
      <c r="Q100" s="74" t="n">
        <v>46.99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8.7744</v>
      </c>
      <c r="E101" s="73" t="n">
        <v>35.6704</v>
      </c>
      <c r="F101" s="74" t="n">
        <v>37.1103</v>
      </c>
      <c r="G101" s="75" t="n">
        <v>40.8571</v>
      </c>
      <c r="H101" s="74" t="n">
        <v>22305.48</v>
      </c>
      <c r="I101" s="74" t="n">
        <v>23.14</v>
      </c>
      <c r="J101" s="75" t="e">
        <f aca="false">SECTOHOURS(H101)</f>
        <v>#VALUE!</v>
      </c>
      <c r="L101" s="73" t="n">
        <v>3678.7744</v>
      </c>
      <c r="M101" s="73" t="n">
        <v>35.6704</v>
      </c>
      <c r="N101" s="74" t="n">
        <v>37.1103</v>
      </c>
      <c r="O101" s="75" t="n">
        <v>40.8571</v>
      </c>
      <c r="P101" s="74" t="n">
        <v>22135.92</v>
      </c>
      <c r="Q101" s="74" t="n">
        <v>26.6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7.7168</v>
      </c>
      <c r="E102" s="77" t="n">
        <v>32.7881</v>
      </c>
      <c r="F102" s="78" t="n">
        <v>35.8283</v>
      </c>
      <c r="G102" s="79" t="n">
        <v>38.7529</v>
      </c>
      <c r="H102" s="78" t="n">
        <v>20112.11</v>
      </c>
      <c r="I102" s="78" t="n">
        <v>19.99</v>
      </c>
      <c r="J102" s="79" t="e">
        <f aca="false">SECTOHOURS(H102)</f>
        <v>#VALUE!</v>
      </c>
      <c r="L102" s="77" t="n">
        <v>1477.7168</v>
      </c>
      <c r="M102" s="77" t="n">
        <v>32.7881</v>
      </c>
      <c r="N102" s="78" t="n">
        <v>35.8283</v>
      </c>
      <c r="O102" s="79" t="n">
        <v>38.7529</v>
      </c>
      <c r="P102" s="78" t="n">
        <v>19942.65</v>
      </c>
      <c r="Q102" s="78" t="n">
        <v>23.3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247459.7104</v>
      </c>
      <c r="E103" s="69" t="n">
        <v>42.4815</v>
      </c>
      <c r="F103" s="70" t="n">
        <v>42.4578</v>
      </c>
      <c r="G103" s="71" t="n">
        <v>43.5453</v>
      </c>
      <c r="H103" s="70" t="n">
        <v>69164.31</v>
      </c>
      <c r="I103" s="70" t="n">
        <v>114.06</v>
      </c>
      <c r="J103" s="71" t="e">
        <f aca="false">SECTOHOURS(H103)</f>
        <v>#VALUE!</v>
      </c>
      <c r="L103" s="69" t="n">
        <v>247498.0752</v>
      </c>
      <c r="M103" s="69" t="n">
        <v>42.483</v>
      </c>
      <c r="N103" s="70" t="n">
        <v>42.4571</v>
      </c>
      <c r="O103" s="71" t="n">
        <v>43.5453</v>
      </c>
      <c r="P103" s="70" t="n">
        <v>71571.08</v>
      </c>
      <c r="Q103" s="70" t="n">
        <v>117.99</v>
      </c>
      <c r="R103" s="71" t="e">
        <f aca="false">SECTOHOURS(P103)</f>
        <v>#VALUE!</v>
      </c>
      <c r="S103" s="72"/>
      <c r="T103" s="14" t="n">
        <f aca="false">BDRATE($D103:$D106,E103:E106,$L103:$L106,M103:M106)</f>
        <v>-3.13525761298505E-005</v>
      </c>
      <c r="U103" s="15" t="n">
        <f aca="false">BDRATE($D103:$D106,F103:F106,$L103:$L106,N103:N106)</f>
        <v>0.000350211743646911</v>
      </c>
      <c r="V103" s="15" t="n">
        <f aca="false">BDRATE($D103:$D106,G103:G106,$L103:$L106,O103:O106)</f>
        <v>5.06125114587697E-005</v>
      </c>
      <c r="W103" s="23" t="n">
        <f aca="false">BDRATEOLD($D103:$D106,E103:E106,$L103:$L106,M103:M106)</f>
        <v>-2.62316353544234E-005</v>
      </c>
      <c r="X103" s="24" t="n">
        <f aca="false">BDRATEOLD($D103:$D106,F103:F106,$L103:$L106,N103:N106)</f>
        <v>0.000179168697793219</v>
      </c>
      <c r="Y103" s="25" t="n">
        <f aca="false">BDRATEOLD($D103:$D106,G103:G106,$L103:$L106,O103:O106)</f>
        <v>3.10260332299084E-005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801.5712</v>
      </c>
      <c r="E104" s="73" t="n">
        <v>38.3303</v>
      </c>
      <c r="F104" s="74" t="n">
        <v>37.9589</v>
      </c>
      <c r="G104" s="75" t="n">
        <v>41.5077</v>
      </c>
      <c r="H104" s="74" t="n">
        <v>52565.16</v>
      </c>
      <c r="I104" s="74" t="n">
        <v>74.62</v>
      </c>
      <c r="J104" s="75" t="e">
        <f aca="false">SECTOHOURS(H104)</f>
        <v>#VALUE!</v>
      </c>
      <c r="L104" s="73" t="n">
        <v>108808.7664</v>
      </c>
      <c r="M104" s="73" t="n">
        <v>38.3306</v>
      </c>
      <c r="N104" s="74" t="n">
        <v>37.958</v>
      </c>
      <c r="O104" s="75" t="n">
        <v>41.5076</v>
      </c>
      <c r="P104" s="74" t="n">
        <v>52516.22</v>
      </c>
      <c r="Q104" s="74" t="n">
        <v>79.4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913.7728</v>
      </c>
      <c r="E105" s="73" t="n">
        <v>35.2627</v>
      </c>
      <c r="F105" s="74" t="n">
        <v>35.6872</v>
      </c>
      <c r="G105" s="75" t="n">
        <v>39.3238</v>
      </c>
      <c r="H105" s="74" t="n">
        <v>42628.81</v>
      </c>
      <c r="I105" s="74" t="n">
        <v>54.22</v>
      </c>
      <c r="J105" s="75" t="e">
        <f aca="false">SECTOHOURS(H105)</f>
        <v>#VALUE!</v>
      </c>
      <c r="L105" s="73" t="n">
        <v>54918.2176</v>
      </c>
      <c r="M105" s="73" t="n">
        <v>35.2635</v>
      </c>
      <c r="N105" s="74" t="n">
        <v>35.6853</v>
      </c>
      <c r="O105" s="75" t="n">
        <v>39.3235</v>
      </c>
      <c r="P105" s="74" t="n">
        <v>42868.12</v>
      </c>
      <c r="Q105" s="74" t="n">
        <v>56.1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35.1184</v>
      </c>
      <c r="E106" s="77" t="n">
        <v>31.5043</v>
      </c>
      <c r="F106" s="78" t="n">
        <v>34.0317</v>
      </c>
      <c r="G106" s="79" t="n">
        <v>37.7864</v>
      </c>
      <c r="H106" s="78" t="n">
        <v>36499.25</v>
      </c>
      <c r="I106" s="78" t="n">
        <v>46.17</v>
      </c>
      <c r="J106" s="79" t="e">
        <f aca="false">SECTOHOURS(H106)</f>
        <v>#VALUE!</v>
      </c>
      <c r="L106" s="77" t="n">
        <v>28738.2976</v>
      </c>
      <c r="M106" s="77" t="n">
        <v>31.5044</v>
      </c>
      <c r="N106" s="78" t="n">
        <v>34.0318</v>
      </c>
      <c r="O106" s="79" t="n">
        <v>37.7884</v>
      </c>
      <c r="P106" s="78" t="n">
        <v>37351.35</v>
      </c>
      <c r="Q106" s="78" t="n">
        <v>47.74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27260.4224</v>
      </c>
      <c r="E107" s="69" t="n">
        <v>45.0491</v>
      </c>
      <c r="F107" s="70" t="n">
        <v>48.221</v>
      </c>
      <c r="G107" s="71" t="n">
        <v>50.3886</v>
      </c>
      <c r="H107" s="70" t="n">
        <v>46145.55</v>
      </c>
      <c r="I107" s="70" t="n">
        <v>72.43</v>
      </c>
      <c r="J107" s="71" t="e">
        <f aca="false">SECTOHOURS(H107)</f>
        <v>#VALUE!</v>
      </c>
      <c r="L107" s="69" t="n">
        <v>27260.4224</v>
      </c>
      <c r="M107" s="69" t="n">
        <v>45.0491</v>
      </c>
      <c r="N107" s="70" t="n">
        <v>48.221</v>
      </c>
      <c r="O107" s="71" t="n">
        <v>50.3886</v>
      </c>
      <c r="P107" s="70" t="n">
        <v>47202.85</v>
      </c>
      <c r="Q107" s="70" t="n">
        <v>74.33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63.4832</v>
      </c>
      <c r="E108" s="73" t="n">
        <v>42.1026</v>
      </c>
      <c r="F108" s="74" t="n">
        <v>46.727</v>
      </c>
      <c r="G108" s="75" t="n">
        <v>48.3194</v>
      </c>
      <c r="H108" s="74" t="n">
        <v>36127.55</v>
      </c>
      <c r="I108" s="74" t="n">
        <v>57.36</v>
      </c>
      <c r="J108" s="75" t="e">
        <f aca="false">SECTOHOURS(H108)</f>
        <v>#VALUE!</v>
      </c>
      <c r="L108" s="73" t="n">
        <v>12163.4832</v>
      </c>
      <c r="M108" s="73" t="n">
        <v>42.1026</v>
      </c>
      <c r="N108" s="74" t="n">
        <v>46.727</v>
      </c>
      <c r="O108" s="75" t="n">
        <v>48.3194</v>
      </c>
      <c r="P108" s="74" t="n">
        <v>36987.23</v>
      </c>
      <c r="Q108" s="74" t="n">
        <v>61.2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91.568</v>
      </c>
      <c r="E109" s="73" t="n">
        <v>38.7849</v>
      </c>
      <c r="F109" s="74" t="n">
        <v>45.0309</v>
      </c>
      <c r="G109" s="75" t="n">
        <v>46.222</v>
      </c>
      <c r="H109" s="74" t="n">
        <v>28662.94</v>
      </c>
      <c r="I109" s="74" t="n">
        <v>46.28</v>
      </c>
      <c r="J109" s="75" t="e">
        <f aca="false">SECTOHOURS(H109)</f>
        <v>#VALUE!</v>
      </c>
      <c r="L109" s="73" t="n">
        <v>5291.568</v>
      </c>
      <c r="M109" s="73" t="n">
        <v>38.7849</v>
      </c>
      <c r="N109" s="74" t="n">
        <v>45.0309</v>
      </c>
      <c r="O109" s="75" t="n">
        <v>46.222</v>
      </c>
      <c r="P109" s="74" t="n">
        <v>28802.35</v>
      </c>
      <c r="Q109" s="74" t="n">
        <v>48.4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503.84</v>
      </c>
      <c r="E110" s="77" t="n">
        <v>35.7271</v>
      </c>
      <c r="F110" s="78" t="n">
        <v>43.2025</v>
      </c>
      <c r="G110" s="79" t="n">
        <v>44.0124</v>
      </c>
      <c r="H110" s="78" t="n">
        <v>25079.67</v>
      </c>
      <c r="I110" s="78" t="n">
        <v>38.48</v>
      </c>
      <c r="J110" s="79" t="e">
        <f aca="false">SECTOHOURS(H110)</f>
        <v>#VALUE!</v>
      </c>
      <c r="L110" s="77" t="n">
        <v>2503.84</v>
      </c>
      <c r="M110" s="77" t="n">
        <v>35.7271</v>
      </c>
      <c r="N110" s="78" t="n">
        <v>43.2025</v>
      </c>
      <c r="O110" s="79" t="n">
        <v>44.0124</v>
      </c>
      <c r="P110" s="78" t="n">
        <v>24805.85</v>
      </c>
      <c r="Q110" s="78" t="n">
        <v>44.28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64939.4064</v>
      </c>
      <c r="E111" s="69" t="n">
        <v>43.7676</v>
      </c>
      <c r="F111" s="70" t="n">
        <v>42.5334</v>
      </c>
      <c r="G111" s="71" t="n">
        <v>43.6755</v>
      </c>
      <c r="H111" s="70" t="n">
        <v>39613.31</v>
      </c>
      <c r="I111" s="70" t="n">
        <v>53.07</v>
      </c>
      <c r="J111" s="71" t="e">
        <f aca="false">SECTOHOURS(H111)</f>
        <v>#VALUE!</v>
      </c>
      <c r="L111" s="69" t="n">
        <v>64939.4064</v>
      </c>
      <c r="M111" s="69" t="n">
        <v>43.7676</v>
      </c>
      <c r="N111" s="70" t="n">
        <v>42.5334</v>
      </c>
      <c r="O111" s="71" t="n">
        <v>43.6755</v>
      </c>
      <c r="P111" s="70" t="n">
        <v>39573.9</v>
      </c>
      <c r="Q111" s="70" t="n">
        <v>55.08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41.7616</v>
      </c>
      <c r="E112" s="73" t="n">
        <v>42.3483</v>
      </c>
      <c r="F112" s="74" t="n">
        <v>38.5267</v>
      </c>
      <c r="G112" s="75" t="n">
        <v>42.4913</v>
      </c>
      <c r="H112" s="74" t="n">
        <v>28425.88</v>
      </c>
      <c r="I112" s="74" t="n">
        <v>42.4</v>
      </c>
      <c r="J112" s="75" t="e">
        <f aca="false">SECTOHOURS(H112)</f>
        <v>#VALUE!</v>
      </c>
      <c r="L112" s="73" t="n">
        <v>14341.7616</v>
      </c>
      <c r="M112" s="73" t="n">
        <v>42.3483</v>
      </c>
      <c r="N112" s="74" t="n">
        <v>38.5267</v>
      </c>
      <c r="O112" s="75" t="n">
        <v>42.4913</v>
      </c>
      <c r="P112" s="74" t="n">
        <v>28191.35</v>
      </c>
      <c r="Q112" s="74" t="n">
        <v>41.4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8.3648</v>
      </c>
      <c r="E113" s="73" t="n">
        <v>40.3968</v>
      </c>
      <c r="F113" s="74" t="n">
        <v>37.4806</v>
      </c>
      <c r="G113" s="75" t="n">
        <v>41.4804</v>
      </c>
      <c r="H113" s="74" t="n">
        <v>21011.24</v>
      </c>
      <c r="I113" s="74" t="n">
        <v>28.33</v>
      </c>
      <c r="J113" s="75" t="e">
        <f aca="false">SECTOHOURS(H113)</f>
        <v>#VALUE!</v>
      </c>
      <c r="L113" s="73" t="n">
        <v>3918.3648</v>
      </c>
      <c r="M113" s="73" t="n">
        <v>40.3968</v>
      </c>
      <c r="N113" s="74" t="n">
        <v>37.4806</v>
      </c>
      <c r="O113" s="75" t="n">
        <v>41.4804</v>
      </c>
      <c r="P113" s="74" t="n">
        <v>21033</v>
      </c>
      <c r="Q113" s="74" t="n">
        <v>29.5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7.2688</v>
      </c>
      <c r="E114" s="77" t="n">
        <v>37.6882</v>
      </c>
      <c r="F114" s="78" t="n">
        <v>36.9763</v>
      </c>
      <c r="G114" s="79" t="n">
        <v>40.4134</v>
      </c>
      <c r="H114" s="78" t="n">
        <v>16717.19</v>
      </c>
      <c r="I114" s="78" t="n">
        <v>25.62</v>
      </c>
      <c r="J114" s="79" t="e">
        <f aca="false">SECTOHOURS(H114)</f>
        <v>#VALUE!</v>
      </c>
      <c r="L114" s="77" t="n">
        <v>1757.2688</v>
      </c>
      <c r="M114" s="77" t="n">
        <v>37.6882</v>
      </c>
      <c r="N114" s="78" t="n">
        <v>36.9763</v>
      </c>
      <c r="O114" s="79" t="n">
        <v>40.4134</v>
      </c>
      <c r="P114" s="78" t="n">
        <v>17001.25</v>
      </c>
      <c r="Q114" s="78" t="n">
        <v>26.0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271.8656</v>
      </c>
      <c r="E115" s="69" t="n">
        <v>62.1744</v>
      </c>
      <c r="F115" s="70" t="n">
        <v>59.7212</v>
      </c>
      <c r="G115" s="71" t="n">
        <v>59.9862</v>
      </c>
      <c r="H115" s="70" t="n">
        <v>14784.25</v>
      </c>
      <c r="I115" s="70" t="n">
        <v>16.64</v>
      </c>
      <c r="J115" s="71" t="e">
        <f aca="false">SECTOHOURS(H115)</f>
        <v>#VALUE!</v>
      </c>
      <c r="L115" s="69" t="n">
        <v>243.2152</v>
      </c>
      <c r="M115" s="69" t="n">
        <v>63.0409</v>
      </c>
      <c r="N115" s="70" t="n">
        <v>60.186</v>
      </c>
      <c r="O115" s="71" t="n">
        <v>60.4756</v>
      </c>
      <c r="P115" s="70" t="n">
        <v>14620.8</v>
      </c>
      <c r="Q115" s="70" t="n">
        <v>20.1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732398138994278</v>
      </c>
      <c r="U115" s="15" t="n">
        <f aca="false">BDRATE($D115:$D118,F115:F118,$L115:$L118,N115:N118)</f>
        <v>-0.070979341707983</v>
      </c>
      <c r="V115" s="15" t="n">
        <f aca="false">BDRATE($D115:$D118,G115:G118,$L115:$L118,O115:O118)</f>
        <v>-0.0732484690473775</v>
      </c>
      <c r="W115" s="23" t="n">
        <f aca="false">BDRATEOLD($D115:$D118,E115:E118,$L115:$L118,M115:M118)</f>
        <v>-0.0728958959319531</v>
      </c>
      <c r="X115" s="24" t="n">
        <f aca="false">BDRATEOLD($D115:$D118,F115:F118,$L115:$L118,N115:N118)</f>
        <v>-0.0713187528317396</v>
      </c>
      <c r="Y115" s="25" t="n">
        <f aca="false">BDRATEOLD($D115:$D118,G115:G118,$L115:$L118,O115:O118)</f>
        <v>-0.0741666647523567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66.7264</v>
      </c>
      <c r="E116" s="73" t="n">
        <v>57.1002</v>
      </c>
      <c r="F116" s="74" t="n">
        <v>55.8543</v>
      </c>
      <c r="G116" s="75" t="n">
        <v>56.2417</v>
      </c>
      <c r="H116" s="74" t="n">
        <v>14737.46</v>
      </c>
      <c r="I116" s="74" t="n">
        <v>19.3</v>
      </c>
      <c r="J116" s="75" t="e">
        <f aca="false">SECTOHOURS(H116)</f>
        <v>#VALUE!</v>
      </c>
      <c r="L116" s="73" t="n">
        <v>245.2024</v>
      </c>
      <c r="M116" s="73" t="n">
        <v>57.7281</v>
      </c>
      <c r="N116" s="74" t="n">
        <v>56.3044</v>
      </c>
      <c r="O116" s="75" t="n">
        <v>56.9114</v>
      </c>
      <c r="P116" s="74" t="n">
        <v>14544.21</v>
      </c>
      <c r="Q116" s="74" t="n">
        <v>17.8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37.3264</v>
      </c>
      <c r="E117" s="73" t="n">
        <v>52.103</v>
      </c>
      <c r="F117" s="74" t="n">
        <v>50.703</v>
      </c>
      <c r="G117" s="75" t="n">
        <v>51.2579</v>
      </c>
      <c r="H117" s="74" t="n">
        <v>14557.11</v>
      </c>
      <c r="I117" s="74" t="n">
        <v>16.76</v>
      </c>
      <c r="J117" s="75" t="e">
        <f aca="false">SECTOHOURS(H117)</f>
        <v>#VALUE!</v>
      </c>
      <c r="L117" s="73" t="n">
        <v>224.108</v>
      </c>
      <c r="M117" s="73" t="n">
        <v>52.4391</v>
      </c>
      <c r="N117" s="74" t="n">
        <v>50.964</v>
      </c>
      <c r="O117" s="75" t="n">
        <v>51.7751</v>
      </c>
      <c r="P117" s="74" t="n">
        <v>14778.09</v>
      </c>
      <c r="Q117" s="74" t="n">
        <v>22.95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17.3744</v>
      </c>
      <c r="E118" s="77" t="n">
        <v>46.1957</v>
      </c>
      <c r="F118" s="78" t="n">
        <v>45.6013</v>
      </c>
      <c r="G118" s="79" t="n">
        <v>46.1765</v>
      </c>
      <c r="H118" s="78" t="n">
        <v>14679.16</v>
      </c>
      <c r="I118" s="78" t="n">
        <v>18.29</v>
      </c>
      <c r="J118" s="79" t="e">
        <f aca="false">SECTOHOURS(H118)</f>
        <v>#VALUE!</v>
      </c>
      <c r="L118" s="77" t="n">
        <v>207.5736</v>
      </c>
      <c r="M118" s="77" t="n">
        <v>46.6318</v>
      </c>
      <c r="N118" s="78" t="n">
        <v>45.8633</v>
      </c>
      <c r="O118" s="79" t="n">
        <v>46.4648</v>
      </c>
      <c r="P118" s="78" t="n">
        <v>14906.16</v>
      </c>
      <c r="Q118" s="78" t="n">
        <v>17.97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768.8224</v>
      </c>
      <c r="E119" s="69" t="n">
        <v>67.1895</v>
      </c>
      <c r="F119" s="70" t="n">
        <v>62.8758</v>
      </c>
      <c r="G119" s="71" t="n">
        <v>61.9861</v>
      </c>
      <c r="H119" s="70" t="n">
        <v>16297.36</v>
      </c>
      <c r="I119" s="70" t="n">
        <v>19.11</v>
      </c>
      <c r="J119" s="71" t="e">
        <f aca="false">SECTOHOURS(H119)</f>
        <v>#VALUE!</v>
      </c>
      <c r="L119" s="69" t="n">
        <v>685.8192</v>
      </c>
      <c r="M119" s="69" t="n">
        <v>67.626</v>
      </c>
      <c r="N119" s="70" t="n">
        <v>62.4286</v>
      </c>
      <c r="O119" s="71" t="n">
        <v>61.5503</v>
      </c>
      <c r="P119" s="70" t="n">
        <v>16186.54</v>
      </c>
      <c r="Q119" s="70" t="n">
        <v>18.93</v>
      </c>
      <c r="R119" s="71" t="e">
        <f aca="false">SECTOHOURS(P119)</f>
        <v>#VALUE!</v>
      </c>
      <c r="S119" s="72"/>
      <c r="T119" s="14" t="n">
        <f aca="false">BDRATE($D119:$D122,E119:E122,$L119:$L122,M119:M122)</f>
        <v>-0.101320357233866</v>
      </c>
      <c r="U119" s="15" t="n">
        <f aca="false">BDRATE($D119:$D122,F119:F122,$L119:$L122,N119:N122)</f>
        <v>-0.100920361603833</v>
      </c>
      <c r="V119" s="15" t="n">
        <f aca="false">BDRATE($D119:$D122,G119:G122,$L119:$L122,O119:O122)</f>
        <v>-0.101274899936926</v>
      </c>
      <c r="W119" s="23" t="n">
        <f aca="false">BDRATEOLD($D119:$D122,E119:E122,$L119:$L122,M119:M122)</f>
        <v>-0.100794702498296</v>
      </c>
      <c r="X119" s="24" t="n">
        <f aca="false">BDRATEOLD($D119:$D122,F119:F122,$L119:$L122,N119:N122)</f>
        <v>-0.100870460747126</v>
      </c>
      <c r="Y119" s="25" t="n">
        <f aca="false">BDRATEOLD($D119:$D122,G119:G122,$L119:$L122,O119:O122)</f>
        <v>-0.101346064452539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751.4104</v>
      </c>
      <c r="E120" s="73" t="n">
        <v>63.2204</v>
      </c>
      <c r="F120" s="74" t="n">
        <v>58.4333</v>
      </c>
      <c r="G120" s="75" t="n">
        <v>57.7666</v>
      </c>
      <c r="H120" s="74" t="n">
        <v>16061.48</v>
      </c>
      <c r="I120" s="74" t="n">
        <v>17.5</v>
      </c>
      <c r="J120" s="75" t="e">
        <f aca="false">SECTOHOURS(H120)</f>
        <v>#VALUE!</v>
      </c>
      <c r="L120" s="73" t="n">
        <v>662.7816</v>
      </c>
      <c r="M120" s="73" t="n">
        <v>63.711</v>
      </c>
      <c r="N120" s="74" t="n">
        <v>58.6818</v>
      </c>
      <c r="O120" s="75" t="n">
        <v>57.7565</v>
      </c>
      <c r="P120" s="74" t="n">
        <v>16459.01</v>
      </c>
      <c r="Q120" s="74" t="n">
        <v>20.91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713.736</v>
      </c>
      <c r="E121" s="73" t="n">
        <v>57.8071</v>
      </c>
      <c r="F121" s="74" t="n">
        <v>54.0088</v>
      </c>
      <c r="G121" s="75" t="n">
        <v>53.3622</v>
      </c>
      <c r="H121" s="74" t="n">
        <v>16089.62</v>
      </c>
      <c r="I121" s="74" t="n">
        <v>19.17</v>
      </c>
      <c r="J121" s="75" t="e">
        <f aca="false">SECTOHOURS(H121)</f>
        <v>#VALUE!</v>
      </c>
      <c r="L121" s="73" t="n">
        <v>649.9648</v>
      </c>
      <c r="M121" s="73" t="n">
        <v>57.9754</v>
      </c>
      <c r="N121" s="74" t="n">
        <v>54.1038</v>
      </c>
      <c r="O121" s="75" t="n">
        <v>53.3607</v>
      </c>
      <c r="P121" s="74" t="n">
        <v>16276.41</v>
      </c>
      <c r="Q121" s="74" t="n">
        <v>19.04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678.4792</v>
      </c>
      <c r="E122" s="77" t="n">
        <v>52.0962</v>
      </c>
      <c r="F122" s="78" t="n">
        <v>49.8668</v>
      </c>
      <c r="G122" s="79" t="n">
        <v>49.4168</v>
      </c>
      <c r="H122" s="78" t="n">
        <v>16046.74</v>
      </c>
      <c r="I122" s="78" t="n">
        <v>17.87</v>
      </c>
      <c r="J122" s="79" t="e">
        <f aca="false">SECTOHOURS(H122)</f>
        <v>#VALUE!</v>
      </c>
      <c r="L122" s="77" t="n">
        <v>629.1848</v>
      </c>
      <c r="M122" s="77" t="n">
        <v>52.7118</v>
      </c>
      <c r="N122" s="78" t="n">
        <v>49.8575</v>
      </c>
      <c r="O122" s="79" t="n">
        <v>49.7168</v>
      </c>
      <c r="P122" s="78" t="n">
        <v>16447.95</v>
      </c>
      <c r="Q122" s="78" t="n">
        <v>20.58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1835.1184</v>
      </c>
      <c r="E123" s="69" t="n">
        <v>53.2583</v>
      </c>
      <c r="F123" s="70" t="n">
        <v>53.023</v>
      </c>
      <c r="G123" s="71" t="n">
        <v>52.811</v>
      </c>
      <c r="H123" s="70" t="n">
        <v>35508.87</v>
      </c>
      <c r="I123" s="70" t="n">
        <v>30.9</v>
      </c>
      <c r="J123" s="71" t="e">
        <f aca="false">SECTOHOURS(H123)</f>
        <v>#VALUE!</v>
      </c>
      <c r="L123" s="69" t="n">
        <v>11590.1176</v>
      </c>
      <c r="M123" s="69" t="n">
        <v>53.4877</v>
      </c>
      <c r="N123" s="70" t="n">
        <v>53.1708</v>
      </c>
      <c r="O123" s="71" t="n">
        <v>52.9545</v>
      </c>
      <c r="P123" s="70" t="n">
        <v>36605.36</v>
      </c>
      <c r="Q123" s="70" t="n">
        <v>32.0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208919193993048</v>
      </c>
      <c r="U123" s="15" t="n">
        <f aca="false">BDRATE($D123:$D126,F123:F126,$L123:$L126,N123:N126)</f>
        <v>-0.0182537895882928</v>
      </c>
      <c r="V123" s="15" t="n">
        <f aca="false">BDRATE($D123:$D126,G123:G126,$L123:$L126,O123:O126)</f>
        <v>-0.019154771341878</v>
      </c>
      <c r="W123" s="23" t="n">
        <f aca="false">BDRATEOLD($D123:$D126,E123:E126,$L123:$L126,M123:M126)</f>
        <v>-0.0208943587412916</v>
      </c>
      <c r="X123" s="24" t="n">
        <f aca="false">BDRATEOLD($D123:$D126,F123:F126,$L123:$L126,N123:N126)</f>
        <v>-0.0181849108419279</v>
      </c>
      <c r="Y123" s="25" t="n">
        <f aca="false">BDRATEOLD($D123:$D126,G123:G126,$L123:$L126,O123:O126)</f>
        <v>-0.0190945411333439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053.0984</v>
      </c>
      <c r="E124" s="73" t="n">
        <v>49.8525</v>
      </c>
      <c r="F124" s="74" t="n">
        <v>49.7114</v>
      </c>
      <c r="G124" s="75" t="n">
        <v>49.485</v>
      </c>
      <c r="H124" s="74" t="n">
        <v>33842.21</v>
      </c>
      <c r="I124" s="74" t="n">
        <v>28.81</v>
      </c>
      <c r="J124" s="75" t="e">
        <f aca="false">SECTOHOURS(H124)</f>
        <v>#VALUE!</v>
      </c>
      <c r="L124" s="73" t="n">
        <v>9884.888</v>
      </c>
      <c r="M124" s="73" t="n">
        <v>50.0768</v>
      </c>
      <c r="N124" s="74" t="n">
        <v>49.8815</v>
      </c>
      <c r="O124" s="75" t="n">
        <v>49.6646</v>
      </c>
      <c r="P124" s="74" t="n">
        <v>34520.38</v>
      </c>
      <c r="Q124" s="74" t="n">
        <v>29.61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562.8584</v>
      </c>
      <c r="E125" s="73" t="n">
        <v>45.4471</v>
      </c>
      <c r="F125" s="74" t="n">
        <v>45.2585</v>
      </c>
      <c r="G125" s="75" t="n">
        <v>45.0071</v>
      </c>
      <c r="H125" s="74" t="n">
        <v>32225.71</v>
      </c>
      <c r="I125" s="74" t="n">
        <v>27.45</v>
      </c>
      <c r="J125" s="75" t="e">
        <f aca="false">SECTOHOURS(H125)</f>
        <v>#VALUE!</v>
      </c>
      <c r="L125" s="73" t="n">
        <v>8463.4896</v>
      </c>
      <c r="M125" s="73" t="n">
        <v>45.6624</v>
      </c>
      <c r="N125" s="74" t="n">
        <v>45.3932</v>
      </c>
      <c r="O125" s="75" t="n">
        <v>45.1671</v>
      </c>
      <c r="P125" s="74" t="n">
        <v>32050.01</v>
      </c>
      <c r="Q125" s="74" t="n">
        <v>28.5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934.2816</v>
      </c>
      <c r="E126" s="77" t="n">
        <v>39.611</v>
      </c>
      <c r="F126" s="78" t="n">
        <v>39.58</v>
      </c>
      <c r="G126" s="79" t="n">
        <v>39.3275</v>
      </c>
      <c r="H126" s="78" t="n">
        <v>28942.65</v>
      </c>
      <c r="I126" s="78" t="n">
        <v>26.89</v>
      </c>
      <c r="J126" s="79" t="e">
        <f aca="false">SECTOHOURS(H126)</f>
        <v>#VALUE!</v>
      </c>
      <c r="L126" s="77" t="n">
        <v>6908.5448</v>
      </c>
      <c r="M126" s="77" t="n">
        <v>39.8267</v>
      </c>
      <c r="N126" s="78" t="n">
        <v>39.7129</v>
      </c>
      <c r="O126" s="79" t="n">
        <v>39.524</v>
      </c>
      <c r="P126" s="78" t="n">
        <v>29103.74</v>
      </c>
      <c r="Q126" s="78" t="n">
        <v>28.68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59.328</v>
      </c>
      <c r="E127" s="69" t="n">
        <v>60.9671</v>
      </c>
      <c r="F127" s="70" t="n">
        <v>59.2259</v>
      </c>
      <c r="G127" s="71" t="n">
        <v>59.5581</v>
      </c>
      <c r="H127" s="70" t="n">
        <v>14836.45</v>
      </c>
      <c r="I127" s="70" t="n">
        <v>16.49</v>
      </c>
      <c r="J127" s="71" t="e">
        <f aca="false">SECTOHOURS(H127)</f>
        <v>#VALUE!</v>
      </c>
      <c r="L127" s="69" t="n">
        <v>245.98</v>
      </c>
      <c r="M127" s="69" t="n">
        <v>61.4917</v>
      </c>
      <c r="N127" s="70" t="n">
        <v>59.46</v>
      </c>
      <c r="O127" s="71" t="n">
        <v>59.9028</v>
      </c>
      <c r="P127" s="70" t="n">
        <v>14992.51</v>
      </c>
      <c r="Q127" s="70" t="n">
        <v>17.33</v>
      </c>
      <c r="R127" s="71" t="e">
        <f aca="false">SECTOHOURS(P127)</f>
        <v>#VALUE!</v>
      </c>
      <c r="S127" s="72"/>
      <c r="T127" s="14" t="n">
        <f aca="false">BDRATE($D127:$D130,E127:E130,$L127:$L130,M127:M130)</f>
        <v>-0.0776083943773754</v>
      </c>
      <c r="U127" s="15" t="n">
        <f aca="false">BDRATE($D127:$D130,F127:F130,$L127:$L130,N127:N130)</f>
        <v>-0.0739354607831856</v>
      </c>
      <c r="V127" s="15" t="n">
        <f aca="false">BDRATE($D127:$D130,G127:G130,$L127:$L130,O127:O130)</f>
        <v>-0.0761143929851099</v>
      </c>
      <c r="W127" s="23" t="n">
        <f aca="false">BDRATEOLD($D127:$D130,E127:E130,$L127:$L130,M127:M130)</f>
        <v>-0.0772560665882444</v>
      </c>
      <c r="X127" s="24" t="n">
        <f aca="false">BDRATEOLD($D127:$D130,F127:F130,$L127:$L130,N127:N130)</f>
        <v>-0.0734663716109603</v>
      </c>
      <c r="Y127" s="25" t="n">
        <f aca="false">BDRATEOLD($D127:$D130,G127:G130,$L127:$L130,O127:O130)</f>
        <v>-0.0751272574423739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42.1104</v>
      </c>
      <c r="E128" s="73" t="n">
        <v>55.4448</v>
      </c>
      <c r="F128" s="74" t="n">
        <v>54.8551</v>
      </c>
      <c r="G128" s="75" t="n">
        <v>55.1921</v>
      </c>
      <c r="H128" s="74" t="n">
        <v>14499.46</v>
      </c>
      <c r="I128" s="74" t="n">
        <v>15.86</v>
      </c>
      <c r="J128" s="75" t="e">
        <f aca="false">SECTOHOURS(H128)</f>
        <v>#VALUE!</v>
      </c>
      <c r="L128" s="73" t="n">
        <v>222.4</v>
      </c>
      <c r="M128" s="73" t="n">
        <v>56.1048</v>
      </c>
      <c r="N128" s="74" t="n">
        <v>55.1087</v>
      </c>
      <c r="O128" s="75" t="n">
        <v>55.7159</v>
      </c>
      <c r="P128" s="74" t="n">
        <v>14861.29</v>
      </c>
      <c r="Q128" s="74" t="n">
        <v>16.7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17.0696</v>
      </c>
      <c r="E129" s="73" t="n">
        <v>49.6973</v>
      </c>
      <c r="F129" s="74" t="n">
        <v>49.1497</v>
      </c>
      <c r="G129" s="75" t="n">
        <v>50.077</v>
      </c>
      <c r="H129" s="74" t="n">
        <v>14467.77</v>
      </c>
      <c r="I129" s="74" t="n">
        <v>16.54</v>
      </c>
      <c r="J129" s="75" t="e">
        <f aca="false">SECTOHOURS(H129)</f>
        <v>#VALUE!</v>
      </c>
      <c r="L129" s="73" t="n">
        <v>203.6272</v>
      </c>
      <c r="M129" s="73" t="n">
        <v>50.1107</v>
      </c>
      <c r="N129" s="74" t="n">
        <v>49.3534</v>
      </c>
      <c r="O129" s="75" t="n">
        <v>50.3393</v>
      </c>
      <c r="P129" s="74" t="n">
        <v>14680.4</v>
      </c>
      <c r="Q129" s="74" t="n">
        <v>16.52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95.22</v>
      </c>
      <c r="E130" s="77" t="n">
        <v>43.7441</v>
      </c>
      <c r="F130" s="78" t="n">
        <v>43.837</v>
      </c>
      <c r="G130" s="79" t="n">
        <v>44.4716</v>
      </c>
      <c r="H130" s="78" t="n">
        <v>14514.42</v>
      </c>
      <c r="I130" s="78" t="n">
        <v>15.7</v>
      </c>
      <c r="J130" s="79" t="e">
        <f aca="false">SECTOHOURS(H130)</f>
        <v>#VALUE!</v>
      </c>
      <c r="L130" s="77" t="n">
        <v>180.7336</v>
      </c>
      <c r="M130" s="77" t="n">
        <v>44.1103</v>
      </c>
      <c r="N130" s="78" t="n">
        <v>44.1552</v>
      </c>
      <c r="O130" s="79" t="n">
        <v>44.8065</v>
      </c>
      <c r="P130" s="78" t="n">
        <v>14587.66</v>
      </c>
      <c r="Q130" s="78" t="n">
        <v>17.12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466.3528</v>
      </c>
      <c r="E131" s="69" t="n">
        <v>64.0833</v>
      </c>
      <c r="F131" s="70" t="n">
        <v>62.1577</v>
      </c>
      <c r="G131" s="71" t="n">
        <v>62.3256</v>
      </c>
      <c r="H131" s="70" t="n">
        <v>16769.42</v>
      </c>
      <c r="I131" s="70" t="n">
        <v>16.78</v>
      </c>
      <c r="J131" s="71" t="e">
        <f aca="false">SECTOHOURS(H131)</f>
        <v>#VALUE!</v>
      </c>
      <c r="L131" s="69" t="n">
        <v>405.4784</v>
      </c>
      <c r="M131" s="69" t="n">
        <v>64.5711</v>
      </c>
      <c r="N131" s="70" t="n">
        <v>62.3334</v>
      </c>
      <c r="O131" s="71" t="n">
        <v>62.3418</v>
      </c>
      <c r="P131" s="70" t="n">
        <v>17311.47</v>
      </c>
      <c r="Q131" s="70" t="n">
        <v>17.85</v>
      </c>
      <c r="R131" s="71" t="e">
        <f aca="false">SECTOHOURS(P131)</f>
        <v>#VALUE!</v>
      </c>
      <c r="S131" s="72"/>
      <c r="T131" s="14" t="n">
        <f aca="false">BDRATE($D131:$D134,E131:E134,$L131:$L134,M131:M134)</f>
        <v>-0.110739635222484</v>
      </c>
      <c r="U131" s="15" t="n">
        <f aca="false">BDRATE($D131:$D134,F131:F134,$L131:$L134,N131:N134)</f>
        <v>-0.10928538361576</v>
      </c>
      <c r="V131" s="15" t="n">
        <f aca="false">BDRATE($D131:$D134,G131:G134,$L131:$L134,O131:O134)</f>
        <v>-0.107725742981942</v>
      </c>
      <c r="W131" s="23" t="n">
        <f aca="false">BDRATEOLD($D131:$D134,E131:E134,$L131:$L134,M131:M134)</f>
        <v>-0.110872274738967</v>
      </c>
      <c r="X131" s="24" t="n">
        <f aca="false">BDRATEOLD($D131:$D134,F131:F134,$L131:$L134,N131:N134)</f>
        <v>-0.109589155203625</v>
      </c>
      <c r="Y131" s="25" t="n">
        <f aca="false">BDRATEOLD($D131:$D134,G131:G134,$L131:$L134,O131:O134)</f>
        <v>-0.109681482691991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446.3032</v>
      </c>
      <c r="E132" s="73" t="n">
        <v>58.9373</v>
      </c>
      <c r="F132" s="74" t="n">
        <v>58.8558</v>
      </c>
      <c r="G132" s="75" t="n">
        <v>58.4036</v>
      </c>
      <c r="H132" s="74" t="n">
        <v>16930.19</v>
      </c>
      <c r="I132" s="74" t="n">
        <v>17.3</v>
      </c>
      <c r="J132" s="75" t="e">
        <f aca="false">SECTOHOURS(H132)</f>
        <v>#VALUE!</v>
      </c>
      <c r="L132" s="73" t="n">
        <v>396.6992</v>
      </c>
      <c r="M132" s="73" t="n">
        <v>59.2653</v>
      </c>
      <c r="N132" s="74" t="n">
        <v>58.7894</v>
      </c>
      <c r="O132" s="75" t="n">
        <v>58.2652</v>
      </c>
      <c r="P132" s="74" t="n">
        <v>17251.53</v>
      </c>
      <c r="Q132" s="74" t="n">
        <v>17.58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430.1728</v>
      </c>
      <c r="E133" s="73" t="n">
        <v>52.2628</v>
      </c>
      <c r="F133" s="74" t="n">
        <v>52.7931</v>
      </c>
      <c r="G133" s="75" t="n">
        <v>53.3916</v>
      </c>
      <c r="H133" s="74" t="n">
        <v>16630.44</v>
      </c>
      <c r="I133" s="74" t="n">
        <v>16.72</v>
      </c>
      <c r="J133" s="75" t="e">
        <f aca="false">SECTOHOURS(H133)</f>
        <v>#VALUE!</v>
      </c>
      <c r="L133" s="73" t="n">
        <v>383.592</v>
      </c>
      <c r="M133" s="73" t="n">
        <v>53.0512</v>
      </c>
      <c r="N133" s="74" t="n">
        <v>53.6475</v>
      </c>
      <c r="O133" s="75" t="n">
        <v>54.0139</v>
      </c>
      <c r="P133" s="74" t="n">
        <v>16474.65</v>
      </c>
      <c r="Q133" s="74" t="n">
        <v>17.9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423.6968</v>
      </c>
      <c r="E134" s="77" t="n">
        <v>46.4532</v>
      </c>
      <c r="F134" s="78" t="n">
        <v>48.403</v>
      </c>
      <c r="G134" s="79" t="n">
        <v>47.8206</v>
      </c>
      <c r="H134" s="78" t="n">
        <v>16267.68</v>
      </c>
      <c r="I134" s="78" t="n">
        <v>17.45</v>
      </c>
      <c r="J134" s="79" t="e">
        <f aca="false">SECTOHOURS(H134)</f>
        <v>#VALUE!</v>
      </c>
      <c r="L134" s="77" t="n">
        <v>387.9056</v>
      </c>
      <c r="M134" s="77" t="n">
        <v>47.0442</v>
      </c>
      <c r="N134" s="78" t="n">
        <v>48.4924</v>
      </c>
      <c r="O134" s="79" t="n">
        <v>48.1558</v>
      </c>
      <c r="P134" s="78" t="n">
        <v>16295.66</v>
      </c>
      <c r="Q134" s="78" t="n">
        <v>17.64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115.472</v>
      </c>
      <c r="E135" s="69" t="n">
        <v>52.1911</v>
      </c>
      <c r="F135" s="70" t="n">
        <v>63.797</v>
      </c>
      <c r="G135" s="71" t="n">
        <v>63.8178</v>
      </c>
      <c r="H135" s="70" t="n">
        <v>26263.23</v>
      </c>
      <c r="I135" s="70" t="n">
        <v>27.6</v>
      </c>
      <c r="J135" s="71" t="e">
        <f aca="false">SECTOHOURS(H135)</f>
        <v>#VALUE!</v>
      </c>
      <c r="L135" s="69" t="n">
        <v>9952.2016</v>
      </c>
      <c r="M135" s="69" t="n">
        <v>52.3421</v>
      </c>
      <c r="N135" s="70" t="n">
        <v>63.907</v>
      </c>
      <c r="O135" s="71" t="n">
        <v>63.8875</v>
      </c>
      <c r="P135" s="70" t="n">
        <v>25928.44</v>
      </c>
      <c r="Q135" s="70" t="n">
        <v>28.32</v>
      </c>
      <c r="R135" s="71" t="e">
        <f aca="false">SECTOHOURS(P135)</f>
        <v>#VALUE!</v>
      </c>
      <c r="S135" s="72"/>
      <c r="T135" s="14" t="n">
        <f aca="false">BDRATE($D135:$D138,E135:E138,$L135:$L138,M135:M138)</f>
        <v>-0.0129395251076545</v>
      </c>
      <c r="U135" s="15" t="n">
        <f aca="false">BDRATE($D135:$D138,F135:F138,$L135:$L138,N135:N138)</f>
        <v>-0.0151044868379276</v>
      </c>
      <c r="V135" s="15" t="n">
        <f aca="false">BDRATE($D135:$D138,G135:G138,$L135:$L138,O135:O138)</f>
        <v>-0.0186848725933744</v>
      </c>
      <c r="W135" s="23" t="n">
        <f aca="false">BDRATEOLD($D135:$D138,E135:E138,$L135:$L138,M135:M138)</f>
        <v>-0.0128599748842988</v>
      </c>
      <c r="X135" s="24" t="n">
        <f aca="false">BDRATEOLD($D135:$D138,F135:F138,$L135:$L138,N135:N138)</f>
        <v>-0.0152249074058188</v>
      </c>
      <c r="Y135" s="25" t="n">
        <f aca="false">BDRATEOLD($D135:$D138,G135:G138,$L135:$L138,O135:O138)</f>
        <v>-0.0187582128759194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637.908</v>
      </c>
      <c r="E136" s="73" t="n">
        <v>48.4455</v>
      </c>
      <c r="F136" s="74" t="n">
        <v>59.6939</v>
      </c>
      <c r="G136" s="75" t="n">
        <v>60.1368</v>
      </c>
      <c r="H136" s="74" t="n">
        <v>25217.74</v>
      </c>
      <c r="I136" s="74" t="n">
        <v>26.51</v>
      </c>
      <c r="J136" s="75" t="e">
        <f aca="false">SECTOHOURS(H136)</f>
        <v>#VALUE!</v>
      </c>
      <c r="L136" s="73" t="n">
        <v>8539.5232</v>
      </c>
      <c r="M136" s="73" t="n">
        <v>48.6052</v>
      </c>
      <c r="N136" s="74" t="n">
        <v>59.7668</v>
      </c>
      <c r="O136" s="75" t="n">
        <v>60.2274</v>
      </c>
      <c r="P136" s="74" t="n">
        <v>25543.7</v>
      </c>
      <c r="Q136" s="74" t="n">
        <v>27.55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78.048</v>
      </c>
      <c r="E137" s="73" t="n">
        <v>43.1444</v>
      </c>
      <c r="F137" s="74" t="n">
        <v>54.9803</v>
      </c>
      <c r="G137" s="75" t="n">
        <v>55.1525</v>
      </c>
      <c r="H137" s="74" t="n">
        <v>23636.53</v>
      </c>
      <c r="I137" s="74" t="n">
        <v>26.02</v>
      </c>
      <c r="J137" s="75" t="e">
        <f aca="false">SECTOHOURS(H137)</f>
        <v>#VALUE!</v>
      </c>
      <c r="L137" s="73" t="n">
        <v>7034.516</v>
      </c>
      <c r="M137" s="73" t="n">
        <v>43.2581</v>
      </c>
      <c r="N137" s="74" t="n">
        <v>55.031</v>
      </c>
      <c r="O137" s="75" t="n">
        <v>55.3135</v>
      </c>
      <c r="P137" s="74" t="n">
        <v>23728.24</v>
      </c>
      <c r="Q137" s="74" t="n">
        <v>28.95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92.28</v>
      </c>
      <c r="E138" s="77" t="n">
        <v>36.7469</v>
      </c>
      <c r="F138" s="78" t="n">
        <v>50.3763</v>
      </c>
      <c r="G138" s="79" t="n">
        <v>50.0144</v>
      </c>
      <c r="H138" s="78" t="n">
        <v>22152.9</v>
      </c>
      <c r="I138" s="78" t="n">
        <v>25.22</v>
      </c>
      <c r="J138" s="79" t="e">
        <f aca="false">SECTOHOURS(H138)</f>
        <v>#VALUE!</v>
      </c>
      <c r="L138" s="77" t="n">
        <v>5280.692</v>
      </c>
      <c r="M138" s="77" t="n">
        <v>36.8256</v>
      </c>
      <c r="N138" s="78" t="n">
        <v>50.8124</v>
      </c>
      <c r="O138" s="79" t="n">
        <v>50.686</v>
      </c>
      <c r="P138" s="78" t="n">
        <v>22511.17</v>
      </c>
      <c r="Q138" s="78" t="n">
        <v>25.49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4.0387955992315</v>
      </c>
      <c r="J139" s="42" t="n">
        <f aca="false">GEOMETRICMEAN(J3:J18)</f>
        <v>4.03418916920353</v>
      </c>
      <c r="K139" s="36"/>
      <c r="L139" s="87"/>
      <c r="M139" s="36"/>
      <c r="N139" s="36"/>
      <c r="O139" s="36"/>
      <c r="P139" s="36"/>
      <c r="Q139" s="36" t="n">
        <f aca="false">GEOMETRICMEAN(Q3:Q18)</f>
        <v>14.9669933024907</v>
      </c>
      <c r="R139" s="42" t="n">
        <f aca="false">GEOMETRICMEAN(R3:R18)</f>
        <v>3.98477344986436</v>
      </c>
      <c r="T139" s="14" t="n">
        <f aca="false">AVERAGE(T3,T7,T11,T15)</f>
        <v>0.000833907604471107</v>
      </c>
      <c r="U139" s="15" t="n">
        <f aca="false">AVERAGE(U3,U7,U11,U15)</f>
        <v>0.00133718827024898</v>
      </c>
      <c r="V139" s="16" t="n">
        <f aca="false">AVERAGE(V3,V7,V11,V15)</f>
        <v>0.000624039749721694</v>
      </c>
      <c r="W139" s="14" t="n">
        <f aca="false">AVERAGE(W3,W7,W11,W15)</f>
        <v>0.000778539114209886</v>
      </c>
      <c r="X139" s="15" t="n">
        <f aca="false">AVERAGE(X3,X7,X11,X15)</f>
        <v>0.00132258409259903</v>
      </c>
      <c r="Y139" s="16" t="n">
        <f aca="false">AVERAGE(Y3,Y7,Y11,Y15)</f>
        <v>0.0007428312566322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4.9793041772452</v>
      </c>
      <c r="J140" s="43" t="n">
        <f aca="false">GEOMETRICMEAN(J19:J26)</f>
        <v>8.12907870664368</v>
      </c>
      <c r="K140" s="49"/>
      <c r="L140" s="76"/>
      <c r="M140" s="49"/>
      <c r="N140" s="49"/>
      <c r="O140" s="49"/>
      <c r="P140" s="49"/>
      <c r="Q140" s="49" t="n">
        <f aca="false">GEOMETRICMEAN(Q19:Q26)</f>
        <v>36.4653681000227</v>
      </c>
      <c r="R140" s="43" t="n">
        <f aca="false">GEOMETRICMEAN(R19:R26)</f>
        <v>7.97703037918861</v>
      </c>
      <c r="T140" s="23" t="n">
        <f aca="false">AVERAGE(T19, T23)</f>
        <v>2.89382523999127E-007</v>
      </c>
      <c r="U140" s="24" t="n">
        <f aca="false">AVERAGE(U19, U23)</f>
        <v>-8.97753959524517E-005</v>
      </c>
      <c r="V140" s="25" t="n">
        <f aca="false">AVERAGE(V19, V23)</f>
        <v>5.50659971788603E-005</v>
      </c>
      <c r="W140" s="23" t="n">
        <f aca="false">AVERAGE(W19, W23)</f>
        <v>3.99599889622238E-006</v>
      </c>
      <c r="X140" s="24" t="n">
        <f aca="false">AVERAGE(X19, X23)</f>
        <v>-9.73131805408478E-005</v>
      </c>
      <c r="Y140" s="25" t="n">
        <f aca="false">AVERAGE(Y19, Y23)</f>
        <v>5.93751305819623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6.219816313447</v>
      </c>
      <c r="J141" s="43" t="n">
        <f aca="false">GEOMETRICMEAN(J27:J50)</f>
        <v>5.51119531574896</v>
      </c>
      <c r="K141" s="49"/>
      <c r="L141" s="76"/>
      <c r="M141" s="49"/>
      <c r="N141" s="49"/>
      <c r="O141" s="49"/>
      <c r="P141" s="49"/>
      <c r="Q141" s="49" t="n">
        <f aca="false">GEOMETRICMEAN(Q27:Q62)</f>
        <v>27.0431715501563</v>
      </c>
      <c r="R141" s="43" t="n">
        <f aca="false">GEOMETRICMEAN(R27:R62)</f>
        <v>5.95420866449003</v>
      </c>
      <c r="T141" s="23" t="n">
        <f aca="false">AVERAGE(T27, T31, T35,T39,T43,T47)</f>
        <v>-0.0200862932707529</v>
      </c>
      <c r="U141" s="24" t="n">
        <f aca="false">AVERAGE(U27, U31, U35,U39,U43,U47)</f>
        <v>-0.0200921693019391</v>
      </c>
      <c r="V141" s="25" t="n">
        <f aca="false">AVERAGE(V27, V31, V35,V39,V43,V47)</f>
        <v>-0.0200572919531425</v>
      </c>
      <c r="W141" s="23" t="n">
        <f aca="false">AVERAGE(W27, W31, W35,W39,W43,W47)</f>
        <v>-0.0201920161334124</v>
      </c>
      <c r="X141" s="24" t="n">
        <f aca="false">AVERAGE(X27, X31, X35,X39,X43,X47)</f>
        <v>-0.0201932052446219</v>
      </c>
      <c r="Y141" s="25" t="n">
        <f aca="false">AVERAGE(Y27, Y31, Y35,Y39,Y43,Y47)</f>
        <v>-0.0201239013170121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4.0479886696305</v>
      </c>
      <c r="J142" s="43" t="n">
        <f aca="false">GEOMETRICMEAN(J51:J62)</f>
        <v>7.38598473970495</v>
      </c>
      <c r="K142" s="49"/>
      <c r="L142" s="76"/>
      <c r="M142" s="49"/>
      <c r="N142" s="49"/>
      <c r="O142" s="49"/>
      <c r="P142" s="49"/>
      <c r="Q142" s="49" t="n">
        <f aca="false">GEOMETRICMEAN(Q51:Q62)</f>
        <v>34.6760981567277</v>
      </c>
      <c r="R142" s="43" t="n">
        <f aca="false">GEOMETRICMEAN(R51:R62)</f>
        <v>7.22668963927679</v>
      </c>
      <c r="T142" s="23" t="n">
        <f aca="false">AVERAGE(T51, T55, T59)</f>
        <v>-7.68202374483717E-005</v>
      </c>
      <c r="U142" s="24" t="n">
        <f aca="false">AVERAGE(U51, U55, U59)</f>
        <v>-0.00019348787372786</v>
      </c>
      <c r="V142" s="25" t="n">
        <f aca="false">AVERAGE(V51, V55, V59)</f>
        <v>-0.00024480798459788</v>
      </c>
      <c r="W142" s="23" t="n">
        <f aca="false">AVERAGE(W51, W55, W59)</f>
        <v>-7.92649058125594E-005</v>
      </c>
      <c r="X142" s="24" t="n">
        <f aca="false">AVERAGE(X51, X55, X59)</f>
        <v>-0.000205358154137395</v>
      </c>
      <c r="Y142" s="25" t="n">
        <f aca="false">AVERAGE(Y51, Y55, Y59)</f>
        <v>-0.000250538709893999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1.2558702767959</v>
      </c>
      <c r="J143" s="43" t="n">
        <f aca="false">GEOMETRICMEAN(J63:J86)</f>
        <v>5.2313449043879</v>
      </c>
      <c r="K143" s="49"/>
      <c r="L143" s="76"/>
      <c r="M143" s="49"/>
      <c r="N143" s="49"/>
      <c r="O143" s="49"/>
      <c r="P143" s="49"/>
      <c r="Q143" s="49" t="n">
        <f aca="false">GEOMETRICMEAN(Q63:Q98)</f>
        <v>24.1256012917029</v>
      </c>
      <c r="R143" s="43" t="n">
        <f aca="false">GEOMETRICMEAN(R63:R98)</f>
        <v>5.48094021129965</v>
      </c>
      <c r="T143" s="23" t="n">
        <f aca="false">AVERAGE(T63,T67, T71,T75,T79,T83)</f>
        <v>-0.0179305457493248</v>
      </c>
      <c r="U143" s="24" t="n">
        <f aca="false">AVERAGE(U63,U67, U71,U75,U79,U83)</f>
        <v>-0.0189262156104432</v>
      </c>
      <c r="V143" s="25" t="n">
        <f aca="false">AVERAGE(V63,V67, V71,V75,V79,V83)</f>
        <v>-0.0203966788838718</v>
      </c>
      <c r="W143" s="23" t="n">
        <f aca="false">AVERAGE(W63,W67, W71,W75,W79,W83)</f>
        <v>-0.0178795671741609</v>
      </c>
      <c r="X143" s="24" t="n">
        <f aca="false">AVERAGE(X63,X67, X71,X75,X79,X83)</f>
        <v>-0.0189054762861671</v>
      </c>
      <c r="Y143" s="25" t="n">
        <f aca="false">AVERAGE(Y63,Y67, Y71,Y75,Y79,Y83)</f>
        <v>-0.0202604938180115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8.3525313375852</v>
      </c>
      <c r="J144" s="43" t="n">
        <f aca="false">GEOMETRICMEAN(J87:J98)</f>
        <v>6.07134201560695</v>
      </c>
      <c r="K144" s="49"/>
      <c r="L144" s="76"/>
      <c r="M144" s="49"/>
      <c r="N144" s="49"/>
      <c r="O144" s="49"/>
      <c r="P144" s="49"/>
      <c r="Q144" s="49" t="n">
        <f aca="false">GEOMETRICMEAN(Q87:Q98)</f>
        <v>29.9873271128654</v>
      </c>
      <c r="R144" s="43" t="n">
        <f aca="false">GEOMETRICMEAN(R87:R98)</f>
        <v>6.07414747156565</v>
      </c>
      <c r="T144" s="23" t="n">
        <f aca="false">AVERAGE(T87, T91, T95)</f>
        <v>5.33082695134783E-006</v>
      </c>
      <c r="U144" s="24" t="n">
        <f aca="false">AVERAGE(U87, U91, U95)</f>
        <v>0.000152742043390737</v>
      </c>
      <c r="V144" s="25" t="n">
        <f aca="false">AVERAGE(V87, V91, V95)</f>
        <v>0.000397763653014471</v>
      </c>
      <c r="W144" s="23" t="n">
        <f aca="false">AVERAGE(W87, W91, W95)</f>
        <v>1.15465418326632E-006</v>
      </c>
      <c r="X144" s="24" t="n">
        <f aca="false">AVERAGE(X87, X91, X95)</f>
        <v>0.000103699797654196</v>
      </c>
      <c r="Y144" s="25" t="n">
        <f aca="false">AVERAGE(Y87, Y91, Y95)</f>
        <v>0.000364350705268524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6.4585267808698</v>
      </c>
      <c r="J145" s="43" t="n">
        <f aca="false">GEOMETRICMEAN(J99:J114)</f>
        <v>9.23181597218451</v>
      </c>
      <c r="K145" s="49"/>
      <c r="L145" s="76"/>
      <c r="M145" s="49"/>
      <c r="N145" s="49"/>
      <c r="O145" s="49"/>
      <c r="P145" s="49"/>
      <c r="Q145" s="49" t="n">
        <f aca="false">GEOMETRICMEAN(Q99:Q114)</f>
        <v>49.3383579222844</v>
      </c>
      <c r="R145" s="43" t="n">
        <f aca="false">GEOMETRICMEAN(R99:R114)</f>
        <v>9.28926784928724</v>
      </c>
      <c r="T145" s="23" t="n">
        <f aca="false">AVERAGE(T99,T103, T107, T111)</f>
        <v>-7.83814403246264E-006</v>
      </c>
      <c r="U145" s="24" t="n">
        <f aca="false">AVERAGE(U99,U103, U107, U111)</f>
        <v>8.75529359117278E-005</v>
      </c>
      <c r="V145" s="25" t="n">
        <f aca="false">AVERAGE(V99,V103, V107, V111)</f>
        <v>1.26531278646924E-005</v>
      </c>
      <c r="W145" s="23" t="n">
        <f aca="false">AVERAGE(W99,W103, W107, W111)</f>
        <v>-6.55790883860585E-006</v>
      </c>
      <c r="X145" s="24" t="n">
        <f aca="false">AVERAGE(X99,X103, X107, X111)</f>
        <v>4.47921744483049E-005</v>
      </c>
      <c r="Y145" s="25" t="n">
        <f aca="false">AVERAGE(Y99,Y103, Y107, Y111)</f>
        <v>7.7565083074771E-006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1.0130883592715</v>
      </c>
      <c r="J146" s="43" t="n">
        <f aca="false">GEOMETRICMEAN(J115:J126)</f>
        <v>5.48670578937264</v>
      </c>
      <c r="K146" s="49"/>
      <c r="L146" s="76"/>
      <c r="M146" s="49"/>
      <c r="N146" s="49"/>
      <c r="O146" s="49"/>
      <c r="P146" s="49"/>
      <c r="Q146" s="49" t="n">
        <f aca="false">GEOMETRICMEAN(Q115:Q126)</f>
        <v>22.6197708783103</v>
      </c>
      <c r="R146" s="43" t="n">
        <f aca="false">GEOMETRICMEAN(R115:R126)</f>
        <v>5.53736806746713</v>
      </c>
      <c r="T146" s="23" t="n">
        <f aca="false">AVERAGE(T115,T119, T123)</f>
        <v>-0.0651506968441994</v>
      </c>
      <c r="U146" s="24" t="n">
        <f aca="false">AVERAGE(U115,U119, U123)</f>
        <v>-0.0633844976333697</v>
      </c>
      <c r="V146" s="25" t="n">
        <f aca="false">AVERAGE(V115,V119, V123)</f>
        <v>-0.064559380108727</v>
      </c>
      <c r="W146" s="23" t="n">
        <f aca="false">AVERAGE(W115,W119, W123)</f>
        <v>-0.0648616523905135</v>
      </c>
      <c r="X146" s="24" t="n">
        <f aca="false">AVERAGE(X115,X119, X123)</f>
        <v>-0.0634580414735977</v>
      </c>
      <c r="Y146" s="25" t="n">
        <f aca="false">AVERAGE(Y115,Y119, Y123)</f>
        <v>-0.064869090112746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19.3538184163272</v>
      </c>
      <c r="J147" s="43" t="n">
        <f aca="false">GEOMETRICMEAN(J127:J138)</f>
        <v>5.01642409211268</v>
      </c>
      <c r="K147" s="49"/>
      <c r="L147" s="76"/>
      <c r="M147" s="49"/>
      <c r="N147" s="49"/>
      <c r="O147" s="49"/>
      <c r="P147" s="49"/>
      <c r="Q147" s="49" t="n">
        <f aca="false">GEOMETRICMEAN(Q127:Q138)</f>
        <v>20.2275909159667</v>
      </c>
      <c r="R147" s="44" t="n">
        <f aca="false">GEOMETRICMEAN(R127:R138)</f>
        <v>5.06582079822288</v>
      </c>
      <c r="T147" s="53" t="n">
        <f aca="false">AVERAGE(T127,T131, T135)</f>
        <v>-0.0670958515691712</v>
      </c>
      <c r="U147" s="46" t="n">
        <f aca="false">AVERAGE(U127,U131, U135)</f>
        <v>-0.0661084437456243</v>
      </c>
      <c r="V147" s="47" t="n">
        <f aca="false">AVERAGE(V127,V131, V135)</f>
        <v>-0.0675083361868088</v>
      </c>
      <c r="W147" s="53" t="n">
        <f aca="false">AVERAGE(W127,W131, W135)</f>
        <v>-0.0669961054038368</v>
      </c>
      <c r="X147" s="46" t="n">
        <f aca="false">AVERAGE(X127,X131, X135)</f>
        <v>-0.066093478073468</v>
      </c>
      <c r="Y147" s="47" t="n">
        <f aca="false">AVERAGE(Y127,Y131, Y135)</f>
        <v>-0.0678556510034282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82867732642725</v>
      </c>
      <c r="U148" s="92" t="n">
        <f aca="false">AVERAGE(U3:U138)</f>
        <v>-0.0181527046196926</v>
      </c>
      <c r="V148" s="93" t="n">
        <f aca="false">AVERAGE(V3:V138)</f>
        <v>-0.0187003295117277</v>
      </c>
      <c r="W148" s="92" t="n">
        <f aca="false">AVERAGE(W3:W138)</f>
        <v>-0.018268858446003</v>
      </c>
      <c r="X148" s="92" t="n">
        <f aca="false">AVERAGE(X3:X138)</f>
        <v>-0.0181846101231845</v>
      </c>
      <c r="Y148" s="93" t="n">
        <f aca="false">AVERAGE(Y3:Y138)</f>
        <v>-0.0187358252015182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1251154344278</v>
      </c>
      <c r="J149" s="43" t="n">
        <f aca="false">GEOMETRICMEAN(J3:J138)</f>
        <v>5.87155568453845</v>
      </c>
      <c r="K149" s="49"/>
      <c r="L149" s="76"/>
      <c r="M149" s="49"/>
      <c r="N149" s="49"/>
      <c r="O149" s="49"/>
      <c r="P149" s="49"/>
      <c r="Q149" s="49" t="n">
        <f aca="false">GEOMETRICMEAN(Q3:Q138)</f>
        <v>25.6503242821721</v>
      </c>
      <c r="R149" s="42" t="n">
        <f aca="false">GEOMETRICMEAN(R3:R138)</f>
        <v>5.83452795608983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7367777777778</v>
      </c>
      <c r="J150" s="95" t="n">
        <f aca="false">MACROSUM(J3:J138)</f>
        <v>869.846022222222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9300277777778</v>
      </c>
      <c r="R150" s="95" t="n">
        <f aca="false">MACROSUM(R3:R138)</f>
        <v>865.095488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6611661924261</v>
      </c>
      <c r="AB153" s="96" t="n">
        <f aca="false">R139/J139</f>
        <v>0.987750767932152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4248409045667</v>
      </c>
      <c r="AB154" s="97" t="n">
        <f aca="false">R140/J140</f>
        <v>0.981295749131964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3140202154227</v>
      </c>
      <c r="AB155" s="97" t="n">
        <f aca="false">R141/J141</f>
        <v>1.0803842584702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1844777068014</v>
      </c>
      <c r="AB156" s="97" t="n">
        <f aca="false">R142/J142</f>
        <v>0.978432787767374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13500886943404</v>
      </c>
      <c r="AB157" s="97" t="n">
        <f aca="false">R143/J143</f>
        <v>1.047711498949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5765960562093</v>
      </c>
      <c r="AB158" s="97" t="n">
        <f aca="false">R144/J144</f>
        <v>1.0004620816866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6198713865805</v>
      </c>
      <c r="AB159" s="97" t="n">
        <f aca="false">R145/J145</f>
        <v>1.00622324765526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7646103664385</v>
      </c>
      <c r="AB160" s="97" t="n">
        <f aca="false">R146/J146</f>
        <v>1.00923364219613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4514729242796</v>
      </c>
      <c r="AB161" s="97" t="n">
        <f aca="false">R147/J147</f>
        <v>1.0098469956293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2090373869585</v>
      </c>
      <c r="AB162" s="98" t="n">
        <f aca="false">R149/J149</f>
        <v>0.99369371075775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1-03T16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