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HMRExt5.1+JCTVC-O0218</t>
  </si>
  <si>
    <t xml:space="preserve">AI</t>
  </si>
  <si>
    <t xml:space="preserve">RA</t>
  </si>
  <si>
    <t xml:space="preserve">LB</t>
  </si>
  <si>
    <t xml:space="preserve">Tested:</t>
  </si>
  <si>
    <t xml:space="preserve">HMRExt5.1+JCTVC-O0218 + Palette Predictio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RExt-5.0rc1_DB_PALETTE_QCM_LOSSLESS</t>
  </si>
  <si>
    <t xml:space="preserve">HMREXT5.1_RExt-5.0rc1_DB_LAST_PLT_LOSSLESS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888591868586</c:v>
                </c:pt>
                <c:pt idx="1">
                  <c:v>3.63237945610423</c:v>
                </c:pt>
                <c:pt idx="2">
                  <c:v>5.24021764441376</c:v>
                </c:pt>
                <c:pt idx="3">
                  <c:v>11.2058961057733</c:v>
                </c:pt>
                <c:pt idx="4">
                  <c:v>2.44195292235633</c:v>
                </c:pt>
                <c:pt idx="5">
                  <c:v>2.08125057884656</c:v>
                </c:pt>
                <c:pt idx="6">
                  <c:v>7.20781487932261</c:v>
                </c:pt>
                <c:pt idx="7">
                  <c:v>16.3504986760165</c:v>
                </c:pt>
                <c:pt idx="8">
                  <c:v>9.08087163558312</c:v>
                </c:pt>
                <c:pt idx="9">
                  <c:v>14.3619152116249</c:v>
                </c:pt>
                <c:pt idx="10">
                  <c:v>7.0806825093637</c:v>
                </c:pt>
                <c:pt idx="11">
                  <c:v>27.9516386506621</c:v>
                </c:pt>
                <c:pt idx="12">
                  <c:v>3.1424628628358</c:v>
                </c:pt>
                <c:pt idx="13">
                  <c:v>2.41059537578846</c:v>
                </c:pt>
                <c:pt idx="14">
                  <c:v>3.02907769974329</c:v>
                </c:pt>
                <c:pt idx="15">
                  <c:v>8.49894217147358</c:v>
                </c:pt>
                <c:pt idx="16">
                  <c:v>18.3722587221769</c:v>
                </c:pt>
                <c:pt idx="17">
                  <c:v>10.5042555570487</c:v>
                </c:pt>
                <c:pt idx="18">
                  <c:v>17.8781894846163</c:v>
                </c:pt>
                <c:pt idx="19">
                  <c:v>8.50607102565204</c:v>
                </c:pt>
                <c:pt idx="20">
                  <c:v>29.6252412694164</c:v>
                </c:pt>
                <c:pt idx="21">
                  <c:v>2.63070935059047</c:v>
                </c:pt>
                <c:pt idx="22">
                  <c:v>3.04805317344636</c:v>
                </c:pt>
                <c:pt idx="23">
                  <c:v>3.97790104850285</c:v>
                </c:pt>
                <c:pt idx="24">
                  <c:v>1.52039394139063</c:v>
                </c:pt>
                <c:pt idx="25">
                  <c:v>1.55108142713604</c:v>
                </c:pt>
                <c:pt idx="26">
                  <c:v>2.24054616327786</c:v>
                </c:pt>
                <c:pt idx="27">
                  <c:v>4.433587552484</c:v>
                </c:pt>
                <c:pt idx="28">
                  <c:v>48.532210360232</c:v>
                </c:pt>
                <c:pt idx="29">
                  <c:v>80.0165414853958</c:v>
                </c:pt>
                <c:pt idx="30">
                  <c:v>20.3857072951211</c:v>
                </c:pt>
                <c:pt idx="31">
                  <c:v>48.0859610760965</c:v>
                </c:pt>
                <c:pt idx="32">
                  <c:v>99.4577531577773</c:v>
                </c:pt>
                <c:pt idx="33">
                  <c:v>26.8797786151567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HMRExt5.1+JCTVC-O0218 + Palette Predic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888591868586</c:v>
                </c:pt>
                <c:pt idx="1">
                  <c:v>3.63434968613148</c:v>
                </c:pt>
                <c:pt idx="2">
                  <c:v>5.24093661825683</c:v>
                </c:pt>
                <c:pt idx="3">
                  <c:v>11.2068730786258</c:v>
                </c:pt>
                <c:pt idx="4">
                  <c:v>2.44195292235633</c:v>
                </c:pt>
                <c:pt idx="5">
                  <c:v>2.08125057884656</c:v>
                </c:pt>
                <c:pt idx="6">
                  <c:v>7.4512437467853</c:v>
                </c:pt>
                <c:pt idx="7">
                  <c:v>17.3948122841299</c:v>
                </c:pt>
                <c:pt idx="8">
                  <c:v>9.16989144241086</c:v>
                </c:pt>
                <c:pt idx="9">
                  <c:v>14.3697317878102</c:v>
                </c:pt>
                <c:pt idx="10">
                  <c:v>7.11425449053971</c:v>
                </c:pt>
                <c:pt idx="11">
                  <c:v>29.9827493638462</c:v>
                </c:pt>
                <c:pt idx="12">
                  <c:v>3.14249641084153</c:v>
                </c:pt>
                <c:pt idx="13">
                  <c:v>2.41059499747016</c:v>
                </c:pt>
                <c:pt idx="14">
                  <c:v>3.02908618436399</c:v>
                </c:pt>
                <c:pt idx="15">
                  <c:v>8.71640120870499</c:v>
                </c:pt>
                <c:pt idx="16">
                  <c:v>19.7611913017404</c:v>
                </c:pt>
                <c:pt idx="17">
                  <c:v>10.597228856084</c:v>
                </c:pt>
                <c:pt idx="18">
                  <c:v>17.8859599750701</c:v>
                </c:pt>
                <c:pt idx="19">
                  <c:v>8.53452588405923</c:v>
                </c:pt>
                <c:pt idx="20">
                  <c:v>31.919834255768</c:v>
                </c:pt>
                <c:pt idx="21">
                  <c:v>2.63647641978799</c:v>
                </c:pt>
                <c:pt idx="22">
                  <c:v>3.04805331906048</c:v>
                </c:pt>
                <c:pt idx="23">
                  <c:v>3.97791755066633</c:v>
                </c:pt>
                <c:pt idx="24">
                  <c:v>1.52039394139063</c:v>
                </c:pt>
                <c:pt idx="25">
                  <c:v>1.55108146797615</c:v>
                </c:pt>
                <c:pt idx="26">
                  <c:v>2.24054614778389</c:v>
                </c:pt>
                <c:pt idx="27">
                  <c:v>4.433587552484</c:v>
                </c:pt>
                <c:pt idx="28">
                  <c:v>53.9973634099897</c:v>
                </c:pt>
                <c:pt idx="29">
                  <c:v>89.9473745395489</c:v>
                </c:pt>
                <c:pt idx="30">
                  <c:v>21.6727940614496</c:v>
                </c:pt>
                <c:pt idx="31">
                  <c:v>54.5534667032064</c:v>
                </c:pt>
                <c:pt idx="32">
                  <c:v>114.67206256529</c:v>
                </c:pt>
                <c:pt idx="33">
                  <c:v>28.0252166130905</c:v>
                </c:pt>
              </c:numCache>
            </c:numRef>
          </c:val>
        </c:ser>
        <c:gapWidth val="150"/>
        <c:overlap val="100"/>
        <c:axId val="74890650"/>
        <c:axId val="51958555"/>
      </c:barChart>
      <c:catAx>
        <c:axId val="748906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1958555"/>
        <c:crosses val="autoZero"/>
        <c:auto val="1"/>
        <c:lblAlgn val="ctr"/>
        <c:lblOffset val="100"/>
        <c:noMultiLvlLbl val="0"/>
      </c:catAx>
      <c:valAx>
        <c:axId val="51958555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489065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05734205448</c:v>
                </c:pt>
                <c:pt idx="1">
                  <c:v>5.2683593271892</c:v>
                </c:pt>
                <c:pt idx="2">
                  <c:v>88.7580043146252</c:v>
                </c:pt>
                <c:pt idx="3">
                  <c:v>46.2613193134943</c:v>
                </c:pt>
                <c:pt idx="4">
                  <c:v>2.64320034166265</c:v>
                </c:pt>
                <c:pt idx="5">
                  <c:v>2.56501800559514</c:v>
                </c:pt>
                <c:pt idx="6">
                  <c:v>94.7413382933641</c:v>
                </c:pt>
                <c:pt idx="7">
                  <c:v>312.66326952958</c:v>
                </c:pt>
                <c:pt idx="8">
                  <c:v>119.039879306789</c:v>
                </c:pt>
                <c:pt idx="9">
                  <c:v>53.1659813820273</c:v>
                </c:pt>
                <c:pt idx="10">
                  <c:v>20.0649267685449</c:v>
                </c:pt>
                <c:pt idx="11">
                  <c:v>412.984364377974</c:v>
                </c:pt>
                <c:pt idx="12">
                  <c:v>3.46563797772314</c:v>
                </c:pt>
                <c:pt idx="13">
                  <c:v>3.72982598264483</c:v>
                </c:pt>
                <c:pt idx="14">
                  <c:v>3.85869484057274</c:v>
                </c:pt>
                <c:pt idx="15">
                  <c:v>124.62893164544</c:v>
                </c:pt>
                <c:pt idx="16">
                  <c:v>348.684257543076</c:v>
                </c:pt>
                <c:pt idx="17">
                  <c:v>139.650222863027</c:v>
                </c:pt>
                <c:pt idx="18">
                  <c:v>70.9481133862376</c:v>
                </c:pt>
                <c:pt idx="19">
                  <c:v>24.7223755083953</c:v>
                </c:pt>
                <c:pt idx="20">
                  <c:v>438.403893540752</c:v>
                </c:pt>
                <c:pt idx="21">
                  <c:v>2.79768108696012</c:v>
                </c:pt>
                <c:pt idx="22">
                  <c:v>4.97352296384696</c:v>
                </c:pt>
                <c:pt idx="23">
                  <c:v>5.69676914603347</c:v>
                </c:pt>
                <c:pt idx="24">
                  <c:v>1.73688555681571</c:v>
                </c:pt>
                <c:pt idx="25">
                  <c:v>1.58834362654968</c:v>
                </c:pt>
                <c:pt idx="26">
                  <c:v>2.46324884359812</c:v>
                </c:pt>
                <c:pt idx="27">
                  <c:v>4.49718429764303</c:v>
                </c:pt>
                <c:pt idx="28">
                  <c:v>649.229139542832</c:v>
                </c:pt>
                <c:pt idx="29">
                  <c:v>721.615282356571</c:v>
                </c:pt>
                <c:pt idx="30">
                  <c:v>22.7170748873862</c:v>
                </c:pt>
                <c:pt idx="31">
                  <c:v>645.223187915756</c:v>
                </c:pt>
                <c:pt idx="32">
                  <c:v>986.188009527697</c:v>
                </c:pt>
                <c:pt idx="33">
                  <c:v>33.0428960084163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HMRExt5.1+JCTVC-O0218 + Palette Predic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05740259445</c:v>
                </c:pt>
                <c:pt idx="1">
                  <c:v>5.26852761194586</c:v>
                </c:pt>
                <c:pt idx="2">
                  <c:v>88.7567316069801</c:v>
                </c:pt>
                <c:pt idx="3">
                  <c:v>46.2465772809549</c:v>
                </c:pt>
                <c:pt idx="4">
                  <c:v>2.64320034166265</c:v>
                </c:pt>
                <c:pt idx="5">
                  <c:v>2.56501800559514</c:v>
                </c:pt>
                <c:pt idx="6">
                  <c:v>95.9564863988761</c:v>
                </c:pt>
                <c:pt idx="7">
                  <c:v>332.552843442281</c:v>
                </c:pt>
                <c:pt idx="8">
                  <c:v>117.835447054494</c:v>
                </c:pt>
                <c:pt idx="9">
                  <c:v>53.1969155438237</c:v>
                </c:pt>
                <c:pt idx="10">
                  <c:v>20.0762772186209</c:v>
                </c:pt>
                <c:pt idx="11">
                  <c:v>443.200507833915</c:v>
                </c:pt>
                <c:pt idx="12">
                  <c:v>3.4656745074024</c:v>
                </c:pt>
                <c:pt idx="13">
                  <c:v>3.72982598264483</c:v>
                </c:pt>
                <c:pt idx="14">
                  <c:v>3.8587036905837</c:v>
                </c:pt>
                <c:pt idx="15">
                  <c:v>125.931134143896</c:v>
                </c:pt>
                <c:pt idx="16">
                  <c:v>375.550462329496</c:v>
                </c:pt>
                <c:pt idx="17">
                  <c:v>140.583718024425</c:v>
                </c:pt>
                <c:pt idx="18">
                  <c:v>70.9573451024967</c:v>
                </c:pt>
                <c:pt idx="19">
                  <c:v>24.730074961698</c:v>
                </c:pt>
                <c:pt idx="20">
                  <c:v>472.533353184272</c:v>
                </c:pt>
                <c:pt idx="21">
                  <c:v>2.80412966753321</c:v>
                </c:pt>
                <c:pt idx="22">
                  <c:v>4.97352296384696</c:v>
                </c:pt>
                <c:pt idx="23">
                  <c:v>5.69679176130613</c:v>
                </c:pt>
                <c:pt idx="24">
                  <c:v>1.73688555681571</c:v>
                </c:pt>
                <c:pt idx="25">
                  <c:v>1.58834363433621</c:v>
                </c:pt>
                <c:pt idx="26">
                  <c:v>2.46324885296169</c:v>
                </c:pt>
                <c:pt idx="27">
                  <c:v>4.49718429764303</c:v>
                </c:pt>
                <c:pt idx="28">
                  <c:v>719.633103724316</c:v>
                </c:pt>
                <c:pt idx="29">
                  <c:v>809.611534049092</c:v>
                </c:pt>
                <c:pt idx="30">
                  <c:v>23.6815557101003</c:v>
                </c:pt>
                <c:pt idx="31">
                  <c:v>720.30929947929</c:v>
                </c:pt>
                <c:pt idx="32">
                  <c:v>1137.02184281689</c:v>
                </c:pt>
                <c:pt idx="33">
                  <c:v>33.3320125480496</c:v>
                </c:pt>
              </c:numCache>
            </c:numRef>
          </c:val>
        </c:ser>
        <c:gapWidth val="150"/>
        <c:overlap val="100"/>
        <c:axId val="10672828"/>
        <c:axId val="91995525"/>
      </c:barChart>
      <c:catAx>
        <c:axId val="106728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1995525"/>
        <c:crosses val="autoZero"/>
        <c:auto val="1"/>
        <c:lblAlgn val="ctr"/>
        <c:lblOffset val="100"/>
        <c:noMultiLvlLbl val="0"/>
      </c:catAx>
      <c:valAx>
        <c:axId val="91995525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067282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67846702175</c:v>
                </c:pt>
                <c:pt idx="1">
                  <c:v>5.34500082357775</c:v>
                </c:pt>
                <c:pt idx="2">
                  <c:v>162.652771317389</c:v>
                </c:pt>
                <c:pt idx="3">
                  <c:v>53.4061692933843</c:v>
                </c:pt>
                <c:pt idx="4">
                  <c:v>2.64298131078952</c:v>
                </c:pt>
                <c:pt idx="5">
                  <c:v>2.5724013475265</c:v>
                </c:pt>
                <c:pt idx="6">
                  <c:v>109.07534370424</c:v>
                </c:pt>
                <c:pt idx="7">
                  <c:v>540.174783116673</c:v>
                </c:pt>
                <c:pt idx="8">
                  <c:v>136.927651159376</c:v>
                </c:pt>
                <c:pt idx="9">
                  <c:v>58.5231640498477</c:v>
                </c:pt>
                <c:pt idx="10">
                  <c:v>21.0515276646728</c:v>
                </c:pt>
                <c:pt idx="11">
                  <c:v>2891.82165984092</c:v>
                </c:pt>
                <c:pt idx="12">
                  <c:v>3.45265833823353</c:v>
                </c:pt>
                <c:pt idx="13">
                  <c:v>3.72798955084225</c:v>
                </c:pt>
                <c:pt idx="14">
                  <c:v>3.83201719854262</c:v>
                </c:pt>
                <c:pt idx="15">
                  <c:v>149.555466282585</c:v>
                </c:pt>
                <c:pt idx="16">
                  <c:v>600.956383132879</c:v>
                </c:pt>
                <c:pt idx="17">
                  <c:v>162.253695695486</c:v>
                </c:pt>
                <c:pt idx="18">
                  <c:v>81.3748443000276</c:v>
                </c:pt>
                <c:pt idx="19">
                  <c:v>25.9186234781062</c:v>
                </c:pt>
                <c:pt idx="20">
                  <c:v>3093.5017467086</c:v>
                </c:pt>
                <c:pt idx="21">
                  <c:v>2.79471667438377</c:v>
                </c:pt>
                <c:pt idx="22">
                  <c:v>5.05460618844338</c:v>
                </c:pt>
                <c:pt idx="23">
                  <c:v>5.75133649025384</c:v>
                </c:pt>
                <c:pt idx="24">
                  <c:v>1.74206217206436</c:v>
                </c:pt>
                <c:pt idx="25">
                  <c:v>1.58931737383993</c:v>
                </c:pt>
                <c:pt idx="26">
                  <c:v>2.44574542472648</c:v>
                </c:pt>
                <c:pt idx="27">
                  <c:v>4.49802296966487</c:v>
                </c:pt>
                <c:pt idx="28">
                  <c:v>3641.3977188582</c:v>
                </c:pt>
                <c:pt idx="29">
                  <c:v>1379.49233670807</c:v>
                </c:pt>
                <c:pt idx="30">
                  <c:v>22.8349793097919</c:v>
                </c:pt>
                <c:pt idx="31">
                  <c:v>3262.04428363551</c:v>
                </c:pt>
                <c:pt idx="32">
                  <c:v>2087.83205517612</c:v>
                </c:pt>
                <c:pt idx="33">
                  <c:v>33.4590198004593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HMRExt5.1+JCTVC-O0218 + Palette Predic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67846702175</c:v>
                </c:pt>
                <c:pt idx="1">
                  <c:v>5.34517748151427</c:v>
                </c:pt>
                <c:pt idx="2">
                  <c:v>162.634018556717</c:v>
                </c:pt>
                <c:pt idx="3">
                  <c:v>53.4142919454839</c:v>
                </c:pt>
                <c:pt idx="4">
                  <c:v>2.64298131078952</c:v>
                </c:pt>
                <c:pt idx="5">
                  <c:v>2.5724013475265</c:v>
                </c:pt>
                <c:pt idx="6">
                  <c:v>110.066600750206</c:v>
                </c:pt>
                <c:pt idx="7">
                  <c:v>572.623904894062</c:v>
                </c:pt>
                <c:pt idx="8">
                  <c:v>137.660403813145</c:v>
                </c:pt>
                <c:pt idx="9">
                  <c:v>58.5437418896031</c:v>
                </c:pt>
                <c:pt idx="10">
                  <c:v>21.0606365495129</c:v>
                </c:pt>
                <c:pt idx="11">
                  <c:v>3122.78966800782</c:v>
                </c:pt>
                <c:pt idx="12">
                  <c:v>3.45270231123475</c:v>
                </c:pt>
                <c:pt idx="13">
                  <c:v>3.72798955084225</c:v>
                </c:pt>
                <c:pt idx="14">
                  <c:v>3.832044197241</c:v>
                </c:pt>
                <c:pt idx="15">
                  <c:v>150.543766392897</c:v>
                </c:pt>
                <c:pt idx="16">
                  <c:v>647.81830720915</c:v>
                </c:pt>
                <c:pt idx="17">
                  <c:v>162.912228935049</c:v>
                </c:pt>
                <c:pt idx="18">
                  <c:v>81.3857627532749</c:v>
                </c:pt>
                <c:pt idx="19">
                  <c:v>25.9210562830435</c:v>
                </c:pt>
                <c:pt idx="20">
                  <c:v>3354.20907191481</c:v>
                </c:pt>
                <c:pt idx="21">
                  <c:v>2.80112879630791</c:v>
                </c:pt>
                <c:pt idx="22">
                  <c:v>5.05460618844338</c:v>
                </c:pt>
                <c:pt idx="23">
                  <c:v>5.751367397237</c:v>
                </c:pt>
                <c:pt idx="24">
                  <c:v>1.74206217206436</c:v>
                </c:pt>
                <c:pt idx="25">
                  <c:v>1.58931918643045</c:v>
                </c:pt>
                <c:pt idx="26">
                  <c:v>2.44574677860331</c:v>
                </c:pt>
                <c:pt idx="27">
                  <c:v>4.49802296966487</c:v>
                </c:pt>
                <c:pt idx="28">
                  <c:v>3815.50539744848</c:v>
                </c:pt>
                <c:pt idx="29">
                  <c:v>1519.32308451308</c:v>
                </c:pt>
                <c:pt idx="30">
                  <c:v>23.7861046924131</c:v>
                </c:pt>
                <c:pt idx="31">
                  <c:v>3600.76057732102</c:v>
                </c:pt>
                <c:pt idx="32">
                  <c:v>2408.36236933798</c:v>
                </c:pt>
                <c:pt idx="33">
                  <c:v>33.6943281295561</c:v>
                </c:pt>
              </c:numCache>
            </c:numRef>
          </c:val>
        </c:ser>
        <c:gapWidth val="150"/>
        <c:overlap val="100"/>
        <c:axId val="43680195"/>
        <c:axId val="13406226"/>
      </c:barChart>
      <c:catAx>
        <c:axId val="436801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3406226"/>
        <c:crosses val="autoZero"/>
        <c:auto val="1"/>
        <c:lblAlgn val="ctr"/>
        <c:lblOffset val="100"/>
        <c:noMultiLvlLbl val="0"/>
      </c:catAx>
      <c:valAx>
        <c:axId val="13406226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368019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0.000542113499636304</c:v>
                </c:pt>
                <c:pt idx="2">
                  <c:v>-0.000137184227829379</c:v>
                </c:pt>
                <c:pt idx="3">
                  <c:v>-8.71762217393847E-005</c:v>
                </c:pt>
                <c:pt idx="4">
                  <c:v>0</c:v>
                </c:pt>
                <c:pt idx="5">
                  <c:v>0</c:v>
                </c:pt>
                <c:pt idx="6">
                  <c:v>-0.0326695617181641</c:v>
                </c:pt>
                <c:pt idx="7">
                  <c:v>-0.0600359228404071</c:v>
                </c:pt>
                <c:pt idx="8">
                  <c:v>-0.00970783649804365</c:v>
                </c:pt>
                <c:pt idx="9">
                  <c:v>-0.000543961174831209</c:v>
                </c:pt>
                <c:pt idx="10">
                  <c:v>-0.00471897388836127</c:v>
                </c:pt>
                <c:pt idx="11">
                  <c:v>-0.0677426438961998</c:v>
                </c:pt>
                <c:pt idx="12">
                  <c:v>-1.06755907870258E-005</c:v>
                </c:pt>
                <c:pt idx="13">
                  <c:v>1.56939803111228E-007</c:v>
                </c:pt>
                <c:pt idx="14">
                  <c:v>-2.80104961866211E-006</c:v>
                </c:pt>
                <c:pt idx="15">
                  <c:v>-0.0249482592671661</c:v>
                </c:pt>
                <c:pt idx="16">
                  <c:v>-0.0702858728684619</c:v>
                </c:pt>
                <c:pt idx="17">
                  <c:v>-0.00877335955445969</c:v>
                </c:pt>
                <c:pt idx="18">
                  <c:v>-0.000434446373840026</c:v>
                </c:pt>
                <c:pt idx="19">
                  <c:v>-0.00333408777403057</c:v>
                </c:pt>
                <c:pt idx="20">
                  <c:v>-0.0718861184542947</c:v>
                </c:pt>
                <c:pt idx="21">
                  <c:v>-0.00218741542849628</c:v>
                </c:pt>
                <c:pt idx="22">
                  <c:v>-4.7772824140146E-008</c:v>
                </c:pt>
                <c:pt idx="23">
                  <c:v>-4.14844281345495E-006</c:v>
                </c:pt>
                <c:pt idx="24">
                  <c:v>0</c:v>
                </c:pt>
                <c:pt idx="25">
                  <c:v>-2.63300860971422E-008</c:v>
                </c:pt>
                <c:pt idx="26">
                  <c:v>6.91526621083075E-009</c:v>
                </c:pt>
                <c:pt idx="27">
                  <c:v>0</c:v>
                </c:pt>
                <c:pt idx="28">
                  <c:v>-0.101211479683963</c:v>
                </c:pt>
                <c:pt idx="29">
                  <c:v>-0.110407147568122</c:v>
                </c:pt>
                <c:pt idx="30">
                  <c:v>-0.0593872097284337</c:v>
                </c:pt>
                <c:pt idx="31">
                  <c:v>-0.118553522222442</c:v>
                </c:pt>
                <c:pt idx="32">
                  <c:v>-0.132676687478696</c:v>
                </c:pt>
                <c:pt idx="33">
                  <c:v>-0.0408716911539881</c:v>
                </c:pt>
              </c:numCache>
            </c:numRef>
          </c:val>
        </c:ser>
        <c:gapWidth val="150"/>
        <c:overlap val="0"/>
        <c:axId val="9494228"/>
        <c:axId val="94852247"/>
      </c:barChart>
      <c:catAx>
        <c:axId val="94942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4852247"/>
        <c:crosses val="autoZero"/>
        <c:auto val="1"/>
        <c:lblAlgn val="ctr"/>
        <c:lblOffset val="100"/>
        <c:noMultiLvlLbl val="0"/>
      </c:catAx>
      <c:valAx>
        <c:axId val="94852247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49422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2.01058853293451E-008</c:v>
                </c:pt>
                <c:pt idx="1">
                  <c:v>-3.19415155520091E-005</c:v>
                </c:pt>
                <c:pt idx="2">
                  <c:v>1.43392802109372E-005</c:v>
                </c:pt>
                <c:pt idx="3">
                  <c:v>0.000318770240006823</c:v>
                </c:pt>
                <c:pt idx="4">
                  <c:v>0</c:v>
                </c:pt>
                <c:pt idx="5">
                  <c:v>0</c:v>
                </c:pt>
                <c:pt idx="6">
                  <c:v>-0.0126635327231641</c:v>
                </c:pt>
                <c:pt idx="7">
                  <c:v>-0.0598087621408447</c:v>
                </c:pt>
                <c:pt idx="8">
                  <c:v>0.0102213067663601</c:v>
                </c:pt>
                <c:pt idx="9">
                  <c:v>-0.000581502921365924</c:v>
                </c:pt>
                <c:pt idx="10">
                  <c:v>-0.000565366275447909</c:v>
                </c:pt>
                <c:pt idx="11">
                  <c:v>-0.0681771408693067</c:v>
                </c:pt>
                <c:pt idx="12">
                  <c:v>-1.05404241477819E-005</c:v>
                </c:pt>
                <c:pt idx="13">
                  <c:v>0</c:v>
                </c:pt>
                <c:pt idx="14">
                  <c:v>-2.29351918933541E-006</c:v>
                </c:pt>
                <c:pt idx="15">
                  <c:v>-0.0103405921602204</c:v>
                </c:pt>
                <c:pt idx="16">
                  <c:v>-0.0715382018697891</c:v>
                </c:pt>
                <c:pt idx="17">
                  <c:v>-0.00664013709778084</c:v>
                </c:pt>
                <c:pt idx="18">
                  <c:v>-0.000130102334660093</c:v>
                </c:pt>
                <c:pt idx="19">
                  <c:v>-0.000311339666971734</c:v>
                </c:pt>
                <c:pt idx="20">
                  <c:v>-0.0722265622384758</c:v>
                </c:pt>
                <c:pt idx="21">
                  <c:v>-0.00229967274614806</c:v>
                </c:pt>
                <c:pt idx="22">
                  <c:v>0</c:v>
                </c:pt>
                <c:pt idx="23">
                  <c:v>-3.96982610746663E-006</c:v>
                </c:pt>
                <c:pt idx="24">
                  <c:v>0</c:v>
                </c:pt>
                <c:pt idx="25">
                  <c:v>-4.90229528977162E-009</c:v>
                </c:pt>
                <c:pt idx="26">
                  <c:v>-3.80131009487474E-009</c:v>
                </c:pt>
                <c:pt idx="27">
                  <c:v>0</c:v>
                </c:pt>
                <c:pt idx="28">
                  <c:v>-0.0978331372155096</c:v>
                </c:pt>
                <c:pt idx="29">
                  <c:v>-0.10868947389179</c:v>
                </c:pt>
                <c:pt idx="30">
                  <c:v>-0.0407270888163296</c:v>
                </c:pt>
                <c:pt idx="31">
                  <c:v>-0.10424148573094</c:v>
                </c:pt>
                <c:pt idx="32">
                  <c:v>-0.132656935521586</c:v>
                </c:pt>
                <c:pt idx="33">
                  <c:v>-0.00867383987740219</c:v>
                </c:pt>
              </c:numCache>
            </c:numRef>
          </c:val>
        </c:ser>
        <c:gapWidth val="150"/>
        <c:overlap val="0"/>
        <c:axId val="59968466"/>
        <c:axId val="42397244"/>
      </c:barChart>
      <c:catAx>
        <c:axId val="599684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2397244"/>
        <c:crosses val="autoZero"/>
        <c:auto val="1"/>
        <c:lblAlgn val="ctr"/>
        <c:lblOffset val="100"/>
        <c:noMultiLvlLbl val="0"/>
      </c:catAx>
      <c:valAx>
        <c:axId val="4239724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996846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-3.30499664652107E-005</c:v>
                </c:pt>
                <c:pt idx="2">
                  <c:v>0.000115306507444512</c:v>
                </c:pt>
                <c:pt idx="3">
                  <c:v>-0.000152068890249483</c:v>
                </c:pt>
                <c:pt idx="4">
                  <c:v>0</c:v>
                </c:pt>
                <c:pt idx="5">
                  <c:v>0</c:v>
                </c:pt>
                <c:pt idx="6">
                  <c:v>-0.00900597492071892</c:v>
                </c:pt>
                <c:pt idx="7">
                  <c:v>-0.0566674242902814</c:v>
                </c:pt>
                <c:pt idx="8">
                  <c:v>-0.00532290065605358</c:v>
                </c:pt>
                <c:pt idx="9">
                  <c:v>-0.000351495122983671</c:v>
                </c:pt>
                <c:pt idx="10">
                  <c:v>-0.000432507574910408</c:v>
                </c:pt>
                <c:pt idx="11">
                  <c:v>-0.0739620764514196</c:v>
                </c:pt>
                <c:pt idx="12">
                  <c:v>-1.27358217594734E-005</c:v>
                </c:pt>
                <c:pt idx="13">
                  <c:v>0</c:v>
                </c:pt>
                <c:pt idx="14">
                  <c:v>-7.04550808697832E-006</c:v>
                </c:pt>
                <c:pt idx="15">
                  <c:v>-0.00656486903438764</c:v>
                </c:pt>
                <c:pt idx="16">
                  <c:v>-0.0723380669468195</c:v>
                </c:pt>
                <c:pt idx="17">
                  <c:v>-0.00404225787019119</c:v>
                </c:pt>
                <c:pt idx="18">
                  <c:v>-0.000134156796938319</c:v>
                </c:pt>
                <c:pt idx="19">
                  <c:v>-9.38543904519821E-005</c:v>
                </c:pt>
                <c:pt idx="20">
                  <c:v>-0.0777254248666658</c:v>
                </c:pt>
                <c:pt idx="21">
                  <c:v>-0.00228912070469476</c:v>
                </c:pt>
                <c:pt idx="22">
                  <c:v>0</c:v>
                </c:pt>
                <c:pt idx="23">
                  <c:v>-5.37384956108546E-006</c:v>
                </c:pt>
                <c:pt idx="24">
                  <c:v>0</c:v>
                </c:pt>
                <c:pt idx="25">
                  <c:v>-1.14048237474625E-006</c:v>
                </c:pt>
                <c:pt idx="26">
                  <c:v>-5.53563779259081E-007</c:v>
                </c:pt>
                <c:pt idx="27">
                  <c:v>0</c:v>
                </c:pt>
                <c:pt idx="28">
                  <c:v>-0.0456316163794996</c:v>
                </c:pt>
                <c:pt idx="29">
                  <c:v>-0.0920348997723684</c:v>
                </c:pt>
                <c:pt idx="30">
                  <c:v>-0.0399865970036082</c:v>
                </c:pt>
                <c:pt idx="31">
                  <c:v>-0.0940679854747577</c:v>
                </c:pt>
                <c:pt idx="32">
                  <c:v>-0.133090567367556</c:v>
                </c:pt>
                <c:pt idx="33">
                  <c:v>-0.0069836183761274</c:v>
                </c:pt>
              </c:numCache>
            </c:numRef>
          </c:val>
        </c:ser>
        <c:gapWidth val="150"/>
        <c:overlap val="0"/>
        <c:axId val="19943396"/>
        <c:axId val="62234241"/>
      </c:barChart>
      <c:catAx>
        <c:axId val="199433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2234241"/>
        <c:crosses val="autoZero"/>
        <c:auto val="1"/>
        <c:lblAlgn val="ctr"/>
        <c:lblOffset val="100"/>
        <c:noMultiLvlLbl val="0"/>
      </c:catAx>
      <c:valAx>
        <c:axId val="62234241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994339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3.88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5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5"/>
      <c r="B5" s="8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9" t="s">
        <v>9</v>
      </c>
      <c r="AJ5" s="9"/>
      <c r="AK5" s="9"/>
      <c r="AL5" s="9"/>
      <c r="AM5" s="7"/>
      <c r="AN5" s="4"/>
      <c r="AO5" s="4"/>
    </row>
    <row r="6" customFormat="false" ht="15.75" hidden="true" customHeight="true" outlineLevel="0" collapsed="false">
      <c r="A6" s="5"/>
      <c r="B6" s="8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O6" s="10" t="s">
        <v>10</v>
      </c>
      <c r="P6" s="10"/>
      <c r="Q6" s="11" t="s">
        <v>11</v>
      </c>
      <c r="R6" s="11"/>
      <c r="S6" s="11" t="s">
        <v>12</v>
      </c>
      <c r="T6" s="11"/>
      <c r="U6" s="12" t="s">
        <v>13</v>
      </c>
      <c r="V6" s="12"/>
      <c r="W6" s="13" t="s">
        <v>10</v>
      </c>
      <c r="X6" s="14" t="s">
        <v>14</v>
      </c>
      <c r="Y6" s="14" t="s">
        <v>12</v>
      </c>
      <c r="Z6" s="15" t="s">
        <v>13</v>
      </c>
      <c r="AA6" s="10" t="s">
        <v>10</v>
      </c>
      <c r="AB6" s="10"/>
      <c r="AC6" s="11" t="s">
        <v>11</v>
      </c>
      <c r="AD6" s="11"/>
      <c r="AE6" s="11" t="s">
        <v>12</v>
      </c>
      <c r="AF6" s="11"/>
      <c r="AG6" s="12" t="s">
        <v>13</v>
      </c>
      <c r="AH6" s="12"/>
      <c r="AI6" s="13" t="s">
        <v>10</v>
      </c>
      <c r="AJ6" s="14" t="s">
        <v>14</v>
      </c>
      <c r="AK6" s="14" t="s">
        <v>12</v>
      </c>
      <c r="AL6" s="15" t="s">
        <v>13</v>
      </c>
      <c r="AM6" s="7"/>
    </row>
    <row r="7" customFormat="false" ht="14.25" hidden="true" customHeight="true" outlineLevel="0" collapsed="false">
      <c r="A7" s="5"/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  <c r="O7" s="17" t="s">
        <v>15</v>
      </c>
      <c r="P7" s="18" t="s">
        <v>16</v>
      </c>
      <c r="Q7" s="18" t="s">
        <v>15</v>
      </c>
      <c r="R7" s="18" t="s">
        <v>16</v>
      </c>
      <c r="S7" s="18" t="s">
        <v>15</v>
      </c>
      <c r="T7" s="18" t="s">
        <v>16</v>
      </c>
      <c r="U7" s="18" t="s">
        <v>15</v>
      </c>
      <c r="V7" s="19" t="s">
        <v>16</v>
      </c>
      <c r="W7" s="13"/>
      <c r="X7" s="14"/>
      <c r="Y7" s="14"/>
      <c r="Z7" s="15"/>
      <c r="AA7" s="17" t="s">
        <v>15</v>
      </c>
      <c r="AB7" s="18" t="s">
        <v>16</v>
      </c>
      <c r="AC7" s="18" t="s">
        <v>15</v>
      </c>
      <c r="AD7" s="18" t="s">
        <v>16</v>
      </c>
      <c r="AE7" s="18" t="s">
        <v>15</v>
      </c>
      <c r="AF7" s="18" t="s">
        <v>16</v>
      </c>
      <c r="AG7" s="18" t="s">
        <v>15</v>
      </c>
      <c r="AH7" s="19" t="s">
        <v>16</v>
      </c>
      <c r="AI7" s="13"/>
      <c r="AJ7" s="14"/>
      <c r="AK7" s="14"/>
      <c r="AL7" s="15"/>
      <c r="AM7" s="7"/>
    </row>
    <row r="8" customFormat="false" ht="14.25" hidden="false" customHeight="true" outlineLevel="0" collapsed="false">
      <c r="B8" s="20" t="s">
        <v>17</v>
      </c>
      <c r="C8" s="21" t="n">
        <f aca="false">'AI-RExt'!S37</f>
        <v>4.58454784498086</v>
      </c>
      <c r="D8" s="22" t="n">
        <f aca="false">'AI-RExt'!AC37</f>
        <v>4.58564640568363</v>
      </c>
      <c r="E8" s="22" t="n">
        <f aca="false">'AI-RExt'!S47</f>
        <v>5.58684478124428</v>
      </c>
      <c r="F8" s="22" t="n">
        <f aca="false">'AI-RExt'!AC47</f>
        <v>5.58776132542499</v>
      </c>
      <c r="G8" s="23" t="n">
        <f aca="false">'AI-RExt'!S57</f>
        <v>2.26888591868586</v>
      </c>
      <c r="H8" s="23" t="n">
        <f aca="false">'AI-RExt'!AC57</f>
        <v>2.26888591868586</v>
      </c>
      <c r="I8" s="24" t="n">
        <f aca="false">'AI-RExt'!S67</f>
        <v>11.2058961057733</v>
      </c>
      <c r="J8" s="25" t="n">
        <f aca="false">'AI-RExt'!AC67</f>
        <v>11.2068730786258</v>
      </c>
      <c r="K8" s="26" t="n">
        <f aca="false">'AI-RExt'!AE37</f>
        <v>-0.000239565070128499</v>
      </c>
      <c r="L8" s="27" t="n">
        <f aca="false">'AI-RExt'!AE47</f>
        <v>-0.000191618487301267</v>
      </c>
      <c r="M8" s="27" t="n">
        <f aca="false">'AI-RExt'!AE57</f>
        <v>-0.000542113499636304</v>
      </c>
      <c r="N8" s="28" t="n">
        <f aca="false">'AI-RExt'!AE67</f>
        <v>0</v>
      </c>
      <c r="O8" s="21" t="n">
        <f aca="false">'RA-RExt'!S37</f>
        <v>8.63590013352345</v>
      </c>
      <c r="P8" s="22" t="n">
        <f aca="false">'RA-RExt'!AC37</f>
        <v>8.6358533452164</v>
      </c>
      <c r="Q8" s="22" t="n">
        <f aca="false">'RA-RExt'!S47</f>
        <v>35.8246850743408</v>
      </c>
      <c r="R8" s="22" t="n">
        <f aca="false">'RA-RExt'!AC47</f>
        <v>35.8207234756188</v>
      </c>
      <c r="S8" s="23" t="n">
        <f aca="false">'RA-RExt'!S57</f>
        <v>3.01105734205448</v>
      </c>
      <c r="T8" s="23" t="n">
        <f aca="false">'RA-RExt'!AC57</f>
        <v>3.01105740259445</v>
      </c>
      <c r="U8" s="24" t="n">
        <f aca="false">'RA-RExt'!S67</f>
        <v>88.7580043146252</v>
      </c>
      <c r="V8" s="25" t="n">
        <f aca="false">'RA-RExt'!AC67</f>
        <v>88.7567316069801</v>
      </c>
      <c r="W8" s="26" t="n">
        <f aca="false">'RA-RExt'!AE37</f>
        <v>5.41791357261621E-006</v>
      </c>
      <c r="X8" s="27" t="n">
        <f aca="false">'RA-RExt'!AE47</f>
        <v>7.52869746951054E-005</v>
      </c>
      <c r="Y8" s="27" t="n">
        <f aca="false">'RA-RExt'!AE57</f>
        <v>-3.19415155520091E-005</v>
      </c>
      <c r="Z8" s="28" t="n">
        <f aca="false">'RA-RExt'!AE67</f>
        <v>0.000318770240006823</v>
      </c>
      <c r="AA8" s="21" t="n">
        <f aca="false">'LB-RExt'!S37</f>
        <v>8.83929332378805</v>
      </c>
      <c r="AB8" s="22" t="n">
        <f aca="false">'LB-RExt'!AC37</f>
        <v>8.83950170340023</v>
      </c>
      <c r="AC8" s="22" t="n">
        <f aca="false">'LB-RExt'!S47</f>
        <v>56.1006549753431</v>
      </c>
      <c r="AD8" s="22" t="n">
        <f aca="false">'LB-RExt'!AC47</f>
        <v>56.0980416126843</v>
      </c>
      <c r="AE8" s="23" t="n">
        <f aca="false">'LB-RExt'!S57</f>
        <v>2.99867846702175</v>
      </c>
      <c r="AF8" s="23" t="n">
        <f aca="false">'LB-RExt'!AC57</f>
        <v>2.99867846702175</v>
      </c>
      <c r="AG8" s="24" t="n">
        <f aca="false">'LB-RExt'!S67</f>
        <v>162.652771317389</v>
      </c>
      <c r="AH8" s="25" t="n">
        <f aca="false">'LB-RExt'!AC67</f>
        <v>162.634018556717</v>
      </c>
      <c r="AI8" s="26" t="n">
        <f aca="false">'LB-RExt'!AE37</f>
        <v>-2.35736831294856E-005</v>
      </c>
      <c r="AJ8" s="27" t="n">
        <f aca="false">'LB-RExt'!AE47</f>
        <v>-1.74530873175454E-005</v>
      </c>
      <c r="AK8" s="27" t="n">
        <f aca="false">'LB-RExt'!AE57</f>
        <v>-0.000152068890249483</v>
      </c>
      <c r="AL8" s="28" t="n">
        <f aca="false">'LB-RExt'!AE67</f>
        <v>0.000115306507444512</v>
      </c>
      <c r="AM8" s="29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721966713131</v>
      </c>
      <c r="D9" s="33" t="n">
        <f aca="false">'AI-RExt'!AC38</f>
        <v>2.24721966713131</v>
      </c>
      <c r="E9" s="33" t="n">
        <f aca="false">'AI-RExt'!S48</f>
        <v>2.26160175060145</v>
      </c>
      <c r="F9" s="33" t="n">
        <f aca="false">'AI-RExt'!AC48</f>
        <v>2.26160175060145</v>
      </c>
      <c r="G9" s="34" t="n">
        <f aca="false">'AI-RExt'!S58</f>
        <v>2.08125057884656</v>
      </c>
      <c r="H9" s="34" t="n">
        <f aca="false">'AI-RExt'!AC58</f>
        <v>2.08125057884656</v>
      </c>
      <c r="I9" s="35" t="n">
        <f aca="false">'AI-RExt'!S68</f>
        <v>2.44195292235633</v>
      </c>
      <c r="J9" s="36" t="n">
        <f aca="false">'AI-RExt'!AC68</f>
        <v>2.44195292235633</v>
      </c>
      <c r="K9" s="37" t="n">
        <f aca="false">'AI-RExt'!AE38</f>
        <v>0</v>
      </c>
      <c r="L9" s="38" t="n">
        <f aca="false">'AI-RExt'!AE48</f>
        <v>0</v>
      </c>
      <c r="M9" s="38" t="n">
        <f aca="false">'AI-RExt'!AE58</f>
        <v>0</v>
      </c>
      <c r="N9" s="39" t="n">
        <f aca="false">'AI-RExt'!AE68</f>
        <v>0</v>
      </c>
      <c r="O9" s="32" t="n">
        <f aca="false">'RA-RExt'!S38</f>
        <v>2.60352236281708</v>
      </c>
      <c r="P9" s="33" t="n">
        <f aca="false">'RA-RExt'!AC38</f>
        <v>2.60352236281708</v>
      </c>
      <c r="Q9" s="33" t="n">
        <f aca="false">'RA-RExt'!S48</f>
        <v>2.6041091736289</v>
      </c>
      <c r="R9" s="33" t="n">
        <f aca="false">'RA-RExt'!AC48</f>
        <v>2.6041091736289</v>
      </c>
      <c r="S9" s="34" t="n">
        <f aca="false">'RA-RExt'!S58</f>
        <v>2.56501800559514</v>
      </c>
      <c r="T9" s="34" t="n">
        <f aca="false">'RA-RExt'!AC58</f>
        <v>2.56501800559514</v>
      </c>
      <c r="U9" s="35" t="n">
        <f aca="false">'RA-RExt'!S68</f>
        <v>2.64320034166265</v>
      </c>
      <c r="V9" s="36" t="n">
        <f aca="false">'RA-RExt'!AC68</f>
        <v>2.64320034166265</v>
      </c>
      <c r="W9" s="37" t="n">
        <f aca="false">'RA-RExt'!AE38</f>
        <v>0</v>
      </c>
      <c r="X9" s="38" t="n">
        <f aca="false">'RA-RExt'!AE48</f>
        <v>0</v>
      </c>
      <c r="Y9" s="38" t="n">
        <f aca="false">'RA-RExt'!AE58</f>
        <v>0</v>
      </c>
      <c r="Z9" s="39" t="n">
        <f aca="false">'RA-RExt'!AE68</f>
        <v>0</v>
      </c>
      <c r="AA9" s="32" t="n">
        <f aca="false">'LB-RExt'!S38</f>
        <v>2.60721374855265</v>
      </c>
      <c r="AB9" s="33" t="n">
        <f aca="false">'LB-RExt'!AC38</f>
        <v>2.60721374855265</v>
      </c>
      <c r="AC9" s="33" t="n">
        <f aca="false">'LB-RExt'!S48</f>
        <v>2.60769132915801</v>
      </c>
      <c r="AD9" s="33" t="n">
        <f aca="false">'LB-RExt'!AC48</f>
        <v>2.60769132915801</v>
      </c>
      <c r="AE9" s="34" t="n">
        <f aca="false">'LB-RExt'!S58</f>
        <v>2.5724013475265</v>
      </c>
      <c r="AF9" s="34" t="n">
        <f aca="false">'LB-RExt'!AC58</f>
        <v>2.5724013475265</v>
      </c>
      <c r="AG9" s="35" t="n">
        <f aca="false">'LB-RExt'!S68</f>
        <v>2.64298131078952</v>
      </c>
      <c r="AH9" s="36" t="n">
        <f aca="false">'LB-RExt'!AC68</f>
        <v>2.64298131078952</v>
      </c>
      <c r="AI9" s="37" t="n">
        <f aca="false">'LB-RExt'!AE38</f>
        <v>0</v>
      </c>
      <c r="AJ9" s="38" t="n">
        <f aca="false">'LB-RExt'!AE48</f>
        <v>0</v>
      </c>
      <c r="AK9" s="38" t="n">
        <f aca="false">'LB-RExt'!AE58</f>
        <v>0</v>
      </c>
      <c r="AL9" s="39" t="n">
        <f aca="false">'LB-RExt'!AE68</f>
        <v>0</v>
      </c>
      <c r="AM9" s="29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055548648828</v>
      </c>
      <c r="D10" s="33" t="n">
        <f aca="false">'AI-RExt'!AC39</f>
        <v>10.2575061672137</v>
      </c>
      <c r="E10" s="40" t="n">
        <f aca="false">'AI-RExt'!S49</f>
        <v>13.6722369270955</v>
      </c>
      <c r="F10" s="33" t="n">
        <f aca="false">'AI-RExt'!AC49</f>
        <v>14.247113852587</v>
      </c>
      <c r="G10" s="34" t="n">
        <f aca="false">'AI-RExt'!S59</f>
        <v>7.0806825093637</v>
      </c>
      <c r="H10" s="34" t="n">
        <f aca="false">'AI-RExt'!AC59</f>
        <v>7.11425449053971</v>
      </c>
      <c r="I10" s="35" t="n">
        <f aca="false">'AI-RExt'!S69</f>
        <v>27.9516386506621</v>
      </c>
      <c r="J10" s="36" t="n">
        <f aca="false">'AI-RExt'!AC69</f>
        <v>29.9827493638462</v>
      </c>
      <c r="K10" s="37" t="n">
        <f aca="false">'AI-RExt'!AE39</f>
        <v>-0.0196887542735519</v>
      </c>
      <c r="L10" s="38" t="n">
        <f aca="false">'AI-RExt'!AE49</f>
        <v>-0.0292364833360012</v>
      </c>
      <c r="M10" s="38" t="n">
        <f aca="false">'AI-RExt'!AE59</f>
        <v>-0.0677426438961998</v>
      </c>
      <c r="N10" s="39" t="n">
        <f aca="false">'AI-RExt'!AE69</f>
        <v>-0.000543961174831209</v>
      </c>
      <c r="O10" s="32" t="n">
        <f aca="false">'RA-RExt'!S39</f>
        <v>57.8419194573912</v>
      </c>
      <c r="P10" s="33" t="n">
        <f aca="false">'RA-RExt'!AC39</f>
        <v>58.043060417196</v>
      </c>
      <c r="Q10" s="40" t="n">
        <f aca="false">'RA-RExt'!S49</f>
        <v>168.776626609713</v>
      </c>
      <c r="R10" s="33" t="n">
        <f aca="false">'RA-RExt'!AC49</f>
        <v>177.136412915335</v>
      </c>
      <c r="S10" s="34" t="n">
        <f aca="false">'RA-RExt'!S59</f>
        <v>20.0649267685449</v>
      </c>
      <c r="T10" s="34" t="n">
        <f aca="false">'RA-RExt'!AC59</f>
        <v>20.0762772186209</v>
      </c>
      <c r="U10" s="35" t="n">
        <f aca="false">'RA-RExt'!S69</f>
        <v>412.984364377974</v>
      </c>
      <c r="V10" s="36" t="n">
        <f aca="false">'RA-RExt'!AC69</f>
        <v>443.200507833915</v>
      </c>
      <c r="W10" s="37" t="n">
        <f aca="false">'RA-RExt'!AE39</f>
        <v>-0.00346537481585235</v>
      </c>
      <c r="X10" s="38" t="n">
        <f aca="false">'RA-RExt'!AE49</f>
        <v>-0.0219291663606282</v>
      </c>
      <c r="Y10" s="38" t="n">
        <f aca="false">'RA-RExt'!AE59</f>
        <v>-0.0681771408693067</v>
      </c>
      <c r="Z10" s="39" t="n">
        <f aca="false">'RA-RExt'!AE69</f>
        <v>0.0102213067663601</v>
      </c>
      <c r="AA10" s="32" t="n">
        <f aca="false">'LB-RExt'!S39</f>
        <v>64.0234859985862</v>
      </c>
      <c r="AB10" s="33" t="n">
        <f aca="false">'LB-RExt'!AC39</f>
        <v>64.2002642241439</v>
      </c>
      <c r="AC10" s="40" t="n">
        <f aca="false">'LB-RExt'!S49</f>
        <v>626.262354922622</v>
      </c>
      <c r="AD10" s="33" t="n">
        <f aca="false">'LB-RExt'!AC49</f>
        <v>670.457492650725</v>
      </c>
      <c r="AE10" s="34" t="n">
        <f aca="false">'LB-RExt'!S59</f>
        <v>21.0515276646728</v>
      </c>
      <c r="AF10" s="34" t="n">
        <f aca="false">'LB-RExt'!AC59</f>
        <v>21.0606365495129</v>
      </c>
      <c r="AG10" s="35" t="n">
        <f aca="false">'LB-RExt'!S69</f>
        <v>2891.82165984092</v>
      </c>
      <c r="AH10" s="36" t="n">
        <f aca="false">'LB-RExt'!AC69</f>
        <v>3122.78966800782</v>
      </c>
      <c r="AI10" s="37" t="n">
        <f aca="false">'LB-RExt'!AE39</f>
        <v>-0.00275354358263221</v>
      </c>
      <c r="AJ10" s="38" t="n">
        <f aca="false">'LB-RExt'!AE49</f>
        <v>-0.0242903965027279</v>
      </c>
      <c r="AK10" s="38" t="n">
        <f aca="false">'LB-RExt'!AE59</f>
        <v>-0.0739620764514196</v>
      </c>
      <c r="AL10" s="39" t="n">
        <f aca="false">'LB-RExt'!AE69</f>
        <v>-0.000351495122983671</v>
      </c>
      <c r="AM10" s="29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3326384586146</v>
      </c>
      <c r="D11" s="33" t="n">
        <f aca="false">'AI-RExt'!AC40</f>
        <v>2.83327587150361</v>
      </c>
      <c r="E11" s="40" t="n">
        <f aca="false">'AI-RExt'!S50</f>
        <v>2.86071197945585</v>
      </c>
      <c r="F11" s="33" t="n">
        <f aca="false">'AI-RExt'!AC50</f>
        <v>2.86072586422523</v>
      </c>
      <c r="G11" s="34" t="n">
        <f aca="false">'AI-RExt'!S60</f>
        <v>2.41059537578846</v>
      </c>
      <c r="H11" s="34" t="n">
        <f aca="false">'AI-RExt'!AC60</f>
        <v>2.41059499747016</v>
      </c>
      <c r="I11" s="35" t="n">
        <f aca="false">'AI-RExt'!S70</f>
        <v>3.1424628628358</v>
      </c>
      <c r="J11" s="36" t="n">
        <f aca="false">'AI-RExt'!AC70</f>
        <v>3.14249641084153</v>
      </c>
      <c r="K11" s="37" t="n">
        <f aca="false">'AI-RExt'!AE40</f>
        <v>-4.24443036785495E-006</v>
      </c>
      <c r="L11" s="38" t="n">
        <f aca="false">'AI-RExt'!AE50</f>
        <v>-4.43990020085888E-006</v>
      </c>
      <c r="M11" s="38" t="n">
        <f aca="false">'AI-RExt'!AE60</f>
        <v>-1.06755907870258E-005</v>
      </c>
      <c r="N11" s="39" t="n">
        <f aca="false">'AI-RExt'!AE70</f>
        <v>1.56939803111228E-007</v>
      </c>
      <c r="O11" s="32" t="n">
        <f aca="false">'RA-RExt'!S40</f>
        <v>3.66835892602197</v>
      </c>
      <c r="P11" s="33" t="n">
        <f aca="false">'RA-RExt'!AC40</f>
        <v>3.66837621961869</v>
      </c>
      <c r="Q11" s="40" t="n">
        <f aca="false">'RA-RExt'!S50</f>
        <v>3.68471960031357</v>
      </c>
      <c r="R11" s="33" t="n">
        <f aca="false">'RA-RExt'!AC50</f>
        <v>3.68473472687698</v>
      </c>
      <c r="S11" s="34" t="n">
        <f aca="false">'RA-RExt'!S60</f>
        <v>3.46563797772314</v>
      </c>
      <c r="T11" s="34" t="n">
        <f aca="false">'RA-RExt'!AC60</f>
        <v>3.4656745074024</v>
      </c>
      <c r="U11" s="35" t="n">
        <f aca="false">'RA-RExt'!S70</f>
        <v>3.85869484057274</v>
      </c>
      <c r="V11" s="36" t="n">
        <f aca="false">'RA-RExt'!AC70</f>
        <v>3.8587036905837</v>
      </c>
      <c r="W11" s="37" t="n">
        <f aca="false">'RA-RExt'!AE40</f>
        <v>-4.71423749327901E-006</v>
      </c>
      <c r="X11" s="38" t="n">
        <f aca="false">'RA-RExt'!AE50</f>
        <v>-4.27798111237244E-006</v>
      </c>
      <c r="Y11" s="38" t="n">
        <f aca="false">'RA-RExt'!AE60</f>
        <v>-1.05404241477819E-005</v>
      </c>
      <c r="Z11" s="39" t="n">
        <f aca="false">'RA-RExt'!AE70</f>
        <v>0</v>
      </c>
      <c r="AA11" s="32" t="n">
        <f aca="false">'LB-RExt'!S40</f>
        <v>3.65481624366497</v>
      </c>
      <c r="AB11" s="33" t="n">
        <f aca="false">'LB-RExt'!AC40</f>
        <v>3.65484184091422</v>
      </c>
      <c r="AC11" s="40" t="n">
        <f aca="false">'LB-RExt'!S50</f>
        <v>3.67088836253947</v>
      </c>
      <c r="AD11" s="33" t="n">
        <f aca="false">'LB-RExt'!AC50</f>
        <v>3.67091201977267</v>
      </c>
      <c r="AE11" s="34" t="n">
        <f aca="false">'LB-RExt'!S60</f>
        <v>3.45265833823353</v>
      </c>
      <c r="AF11" s="34" t="n">
        <f aca="false">'LB-RExt'!AC60</f>
        <v>3.45270231123475</v>
      </c>
      <c r="AG11" s="35" t="n">
        <f aca="false">'LB-RExt'!S70</f>
        <v>3.83201719854262</v>
      </c>
      <c r="AH11" s="36" t="n">
        <f aca="false">'LB-RExt'!AC70</f>
        <v>3.832044197241</v>
      </c>
      <c r="AI11" s="37" t="n">
        <f aca="false">'LB-RExt'!AE40</f>
        <v>-7.00365442989349E-006</v>
      </c>
      <c r="AJ11" s="38" t="n">
        <f aca="false">'LB-RExt'!AE50</f>
        <v>-6.5937766154839E-006</v>
      </c>
      <c r="AK11" s="38" t="n">
        <f aca="false">'LB-RExt'!AE60</f>
        <v>-1.27358217594734E-005</v>
      </c>
      <c r="AL11" s="39" t="n">
        <f aca="false">'LB-RExt'!AE70</f>
        <v>0</v>
      </c>
      <c r="AM11" s="29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1.8336153313267</v>
      </c>
      <c r="D12" s="33" t="n">
        <f aca="false">'AI-RExt'!AC41</f>
        <v>12.0557660304683</v>
      </c>
      <c r="E12" s="40" t="n">
        <f aca="false">'AI-RExt'!S51</f>
        <v>15.564159705064</v>
      </c>
      <c r="F12" s="33" t="n">
        <f aca="false">'AI-RExt'!AC51</f>
        <v>16.2358569135711</v>
      </c>
      <c r="G12" s="34" t="n">
        <f aca="false">'AI-RExt'!S61</f>
        <v>8.49894217147358</v>
      </c>
      <c r="H12" s="34" t="n">
        <f aca="false">'AI-RExt'!AC61</f>
        <v>8.53452588405923</v>
      </c>
      <c r="I12" s="35" t="n">
        <f aca="false">'AI-RExt'!S71</f>
        <v>29.6252412694164</v>
      </c>
      <c r="J12" s="36" t="n">
        <f aca="false">'AI-RExt'!AC71</f>
        <v>31.919834255768</v>
      </c>
      <c r="K12" s="37" t="n">
        <f aca="false">'AI-RExt'!AE41</f>
        <v>-0.0184269252223503</v>
      </c>
      <c r="L12" s="38" t="n">
        <f aca="false">'AI-RExt'!AE51</f>
        <v>-0.0299436907153755</v>
      </c>
      <c r="M12" s="38" t="n">
        <f aca="false">'AI-RExt'!AE61</f>
        <v>-0.0718861184542947</v>
      </c>
      <c r="N12" s="39" t="n">
        <f aca="false">'AI-RExt'!AE71</f>
        <v>-0.000434446373840026</v>
      </c>
      <c r="O12" s="32" t="n">
        <f aca="false">'RA-RExt'!S41</f>
        <v>72.0793378139076</v>
      </c>
      <c r="P12" s="33" t="n">
        <f aca="false">'RA-RExt'!AC41</f>
        <v>72.4603030387575</v>
      </c>
      <c r="Q12" s="40" t="n">
        <f aca="false">'RA-RExt'!S51</f>
        <v>191.172965747821</v>
      </c>
      <c r="R12" s="33" t="n">
        <f aca="false">'RA-RExt'!AC51</f>
        <v>201.714347957714</v>
      </c>
      <c r="S12" s="34" t="n">
        <f aca="false">'RA-RExt'!S61</f>
        <v>24.7223755083953</v>
      </c>
      <c r="T12" s="34" t="n">
        <f aca="false">'RA-RExt'!AC61</f>
        <v>24.730074961698</v>
      </c>
      <c r="U12" s="35" t="n">
        <f aca="false">'RA-RExt'!S71</f>
        <v>438.403893540752</v>
      </c>
      <c r="V12" s="36" t="n">
        <f aca="false">'RA-RExt'!AC71</f>
        <v>472.533353184272</v>
      </c>
      <c r="W12" s="37" t="n">
        <f aca="false">'RA-RExt'!AE41</f>
        <v>-0.00525757150982594</v>
      </c>
      <c r="X12" s="38" t="n">
        <f aca="false">'RA-RExt'!AE51</f>
        <v>-0.026864489227983</v>
      </c>
      <c r="Y12" s="38" t="n">
        <f aca="false">'RA-RExt'!AE61</f>
        <v>-0.0722265622384758</v>
      </c>
      <c r="Z12" s="39" t="n">
        <f aca="false">'RA-RExt'!AE71</f>
        <v>-0.000130102334660093</v>
      </c>
      <c r="AA12" s="32" t="n">
        <f aca="false">'LB-RExt'!S41</f>
        <v>81.0130505372329</v>
      </c>
      <c r="AB12" s="33" t="n">
        <f aca="false">'LB-RExt'!AC41</f>
        <v>81.2108568378051</v>
      </c>
      <c r="AC12" s="40" t="n">
        <f aca="false">'LB-RExt'!S51</f>
        <v>685.593459932948</v>
      </c>
      <c r="AD12" s="33" t="n">
        <f aca="false">'LB-RExt'!AC51</f>
        <v>737.131698914704</v>
      </c>
      <c r="AE12" s="34" t="n">
        <f aca="false">'LB-RExt'!S61</f>
        <v>25.9186234781062</v>
      </c>
      <c r="AF12" s="34" t="n">
        <f aca="false">'LB-RExt'!AC61</f>
        <v>25.9210562830435</v>
      </c>
      <c r="AG12" s="35" t="n">
        <f aca="false">'LB-RExt'!S71</f>
        <v>3093.5017467086</v>
      </c>
      <c r="AH12" s="36" t="n">
        <f aca="false">'LB-RExt'!AC71</f>
        <v>3354.20907191481</v>
      </c>
      <c r="AI12" s="37" t="n">
        <f aca="false">'LB-RExt'!AE41</f>
        <v>-0.00243571251768983</v>
      </c>
      <c r="AJ12" s="38" t="n">
        <f aca="false">'LB-RExt'!AE51</f>
        <v>-0.0268164383175757</v>
      </c>
      <c r="AK12" s="38" t="n">
        <f aca="false">'LB-RExt'!AE61</f>
        <v>-0.0777254248666658</v>
      </c>
      <c r="AL12" s="39" t="n">
        <f aca="false">'LB-RExt'!AE71</f>
        <v>-9.38543904519821E-005</v>
      </c>
      <c r="AM12" s="29"/>
      <c r="AN12" s="41" t="n">
        <f aca="false">AVERAGE(L10,L12)</f>
        <v>-0.0295900870256883</v>
      </c>
      <c r="AO12" s="41" t="n">
        <f aca="false">AVERAGE(X10,X12)</f>
        <v>-0.0243968277943056</v>
      </c>
      <c r="AP12" s="41" t="n">
        <f aca="false">AVERAGE(AJ10,AJ12)</f>
        <v>-0.0255534174101518</v>
      </c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2" t="s">
        <v>22</v>
      </c>
      <c r="C13" s="32" t="n">
        <f aca="false">'AI-RExt'!S42</f>
        <v>3.05762354158182</v>
      </c>
      <c r="D13" s="33" t="n">
        <f aca="false">'AI-RExt'!AC42</f>
        <v>3.06083914086793</v>
      </c>
      <c r="E13" s="40" t="n">
        <f aca="false">'AI-RExt'!S52</f>
        <v>3.21888785751323</v>
      </c>
      <c r="F13" s="33" t="n">
        <f aca="false">'AI-RExt'!AC52</f>
        <v>3.2208157631716</v>
      </c>
      <c r="G13" s="34" t="n">
        <f aca="false">'AI-RExt'!S62</f>
        <v>2.63070935059047</v>
      </c>
      <c r="H13" s="34" t="n">
        <f aca="false">'AI-RExt'!AC62</f>
        <v>2.63647641978799</v>
      </c>
      <c r="I13" s="35" t="n">
        <f aca="false">'AI-RExt'!S72</f>
        <v>3.97790104850285</v>
      </c>
      <c r="J13" s="36" t="n">
        <f aca="false">'AI-RExt'!AC72</f>
        <v>3.97791755066633</v>
      </c>
      <c r="K13" s="37" t="n">
        <f aca="false">'AI-RExt'!AE42</f>
        <v>-0.00105056134547488</v>
      </c>
      <c r="L13" s="38" t="n">
        <f aca="false">'AI-RExt'!AE52</f>
        <v>-0.000730537214711293</v>
      </c>
      <c r="M13" s="38" t="n">
        <f aca="false">'AI-RExt'!AE62</f>
        <v>-0.00218741542849628</v>
      </c>
      <c r="N13" s="39" t="n">
        <f aca="false">'AI-RExt'!AE72</f>
        <v>-4.7772824140146E-008</v>
      </c>
      <c r="O13" s="32" t="n">
        <f aca="false">'RA-RExt'!S42</f>
        <v>3.8740349038577</v>
      </c>
      <c r="P13" s="33" t="n">
        <f aca="false">'RA-RExt'!AC42</f>
        <v>3.87913777167063</v>
      </c>
      <c r="Q13" s="40" t="n">
        <f aca="false">'RA-RExt'!S52</f>
        <v>4.48932439894685</v>
      </c>
      <c r="R13" s="33" t="n">
        <f aca="false">'RA-RExt'!AC52</f>
        <v>4.49148146422877</v>
      </c>
      <c r="S13" s="34" t="n">
        <f aca="false">'RA-RExt'!S62</f>
        <v>2.79768108696012</v>
      </c>
      <c r="T13" s="34" t="n">
        <f aca="false">'RA-RExt'!AC62</f>
        <v>2.80412966753321</v>
      </c>
      <c r="U13" s="35" t="n">
        <f aca="false">'RA-RExt'!S72</f>
        <v>5.69676914603347</v>
      </c>
      <c r="V13" s="36" t="n">
        <f aca="false">'RA-RExt'!AC72</f>
        <v>5.69679176130613</v>
      </c>
      <c r="W13" s="37" t="n">
        <f aca="false">'RA-RExt'!AE42</f>
        <v>-0.00131546444423786</v>
      </c>
      <c r="X13" s="38" t="n">
        <f aca="false">'RA-RExt'!AE52</f>
        <v>-0.000767880857418509</v>
      </c>
      <c r="Y13" s="38" t="n">
        <f aca="false">'RA-RExt'!AE62</f>
        <v>-0.00229967274614806</v>
      </c>
      <c r="Z13" s="39" t="n">
        <f aca="false">'RA-RExt'!AE72</f>
        <v>0</v>
      </c>
      <c r="AA13" s="32" t="n">
        <f aca="false">'LB-RExt'!S42</f>
        <v>3.89333067692559</v>
      </c>
      <c r="AB13" s="33" t="n">
        <f aca="false">'LB-RExt'!AC42</f>
        <v>3.89846737775612</v>
      </c>
      <c r="AC13" s="40" t="n">
        <f aca="false">'LB-RExt'!S52</f>
        <v>4.53355311769366</v>
      </c>
      <c r="AD13" s="33" t="n">
        <f aca="false">'LB-RExt'!AC52</f>
        <v>4.5357007939961</v>
      </c>
      <c r="AE13" s="34" t="n">
        <f aca="false">'LB-RExt'!S62</f>
        <v>2.79471667438377</v>
      </c>
      <c r="AF13" s="34" t="n">
        <f aca="false">'LB-RExt'!AC62</f>
        <v>2.80112879630791</v>
      </c>
      <c r="AG13" s="35" t="n">
        <f aca="false">'LB-RExt'!S72</f>
        <v>5.75133649025384</v>
      </c>
      <c r="AH13" s="36" t="n">
        <f aca="false">'LB-RExt'!AC72</f>
        <v>5.751367397237</v>
      </c>
      <c r="AI13" s="37" t="n">
        <f aca="false">'LB-RExt'!AE42</f>
        <v>-0.00131762057567716</v>
      </c>
      <c r="AJ13" s="38" t="n">
        <f aca="false">'LB-RExt'!AE52</f>
        <v>-0.000764831518085281</v>
      </c>
      <c r="AK13" s="38" t="n">
        <f aca="false">'LB-RExt'!AE62</f>
        <v>-0.00228912070469476</v>
      </c>
      <c r="AL13" s="39" t="n">
        <f aca="false">'LB-RExt'!AE72</f>
        <v>0</v>
      </c>
      <c r="AM13" s="29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1.97721787992665</v>
      </c>
      <c r="D14" s="33" t="n">
        <f aca="false">'AI-RExt'!AC43</f>
        <v>1.97721789136364</v>
      </c>
      <c r="E14" s="33" t="n">
        <f aca="false">'AI-RExt'!S53</f>
        <v>2.43640227107213</v>
      </c>
      <c r="F14" s="33" t="n">
        <f aca="false">'AI-RExt'!AC53</f>
        <v>2.43640227740867</v>
      </c>
      <c r="G14" s="34" t="n">
        <f aca="false">'AI-RExt'!S63</f>
        <v>1.52039394139063</v>
      </c>
      <c r="H14" s="34" t="n">
        <f aca="false">'AI-RExt'!AC63</f>
        <v>1.52039394139063</v>
      </c>
      <c r="I14" s="35" t="n">
        <f aca="false">'AI-RExt'!S73</f>
        <v>4.433587552484</v>
      </c>
      <c r="J14" s="36" t="n">
        <f aca="false">'AI-RExt'!AC73</f>
        <v>4.433587552484</v>
      </c>
      <c r="K14" s="37" t="n">
        <f aca="false">'AI-RExt'!AE43</f>
        <v>-5.78438324242775E-009</v>
      </c>
      <c r="L14" s="38" t="n">
        <f aca="false">'AI-RExt'!AE53</f>
        <v>-4.85370497157785E-009</v>
      </c>
      <c r="M14" s="38" t="n">
        <f aca="false">'AI-RExt'!AE63</f>
        <v>-2.63300860971422E-008</v>
      </c>
      <c r="N14" s="39" t="n">
        <f aca="false">'AI-RExt'!AE73</f>
        <v>6.91526621083075E-009</v>
      </c>
      <c r="O14" s="32" t="n">
        <f aca="false">'RA-RExt'!S43</f>
        <v>2.13737776931555</v>
      </c>
      <c r="P14" s="33" t="n">
        <f aca="false">'RA-RExt'!AC43</f>
        <v>2.13737777516268</v>
      </c>
      <c r="Q14" s="33" t="n">
        <f aca="false">'RA-RExt'!S53</f>
        <v>2.57141558115163</v>
      </c>
      <c r="R14" s="33" t="n">
        <f aca="false">'RA-RExt'!AC53</f>
        <v>2.57141558543916</v>
      </c>
      <c r="S14" s="34" t="n">
        <f aca="false">'RA-RExt'!S63</f>
        <v>1.58834362654968</v>
      </c>
      <c r="T14" s="34" t="n">
        <f aca="false">'RA-RExt'!AC63</f>
        <v>1.58834363433621</v>
      </c>
      <c r="U14" s="35" t="n">
        <f aca="false">'RA-RExt'!S73</f>
        <v>4.49718429764303</v>
      </c>
      <c r="V14" s="36" t="n">
        <f aca="false">'RA-RExt'!AC73</f>
        <v>4.49718429764303</v>
      </c>
      <c r="W14" s="37" t="n">
        <f aca="false">'RA-RExt'!AE43</f>
        <v>-2.73565845788881E-009</v>
      </c>
      <c r="X14" s="38" t="n">
        <f aca="false">'RA-RExt'!AE53</f>
        <v>-2.17590134616159E-009</v>
      </c>
      <c r="Y14" s="38" t="n">
        <f aca="false">'RA-RExt'!AE63</f>
        <v>-4.90229528977162E-009</v>
      </c>
      <c r="Z14" s="39" t="n">
        <f aca="false">'RA-RExt'!AE73</f>
        <v>0</v>
      </c>
      <c r="AA14" s="32" t="n">
        <f aca="false">'LB-RExt'!S43</f>
        <v>2.13496462352197</v>
      </c>
      <c r="AB14" s="33" t="n">
        <f aca="false">'LB-RExt'!AC43</f>
        <v>2.13496576530797</v>
      </c>
      <c r="AC14" s="33" t="n">
        <f aca="false">'LB-RExt'!S53</f>
        <v>2.56878698507391</v>
      </c>
      <c r="AD14" s="33" t="n">
        <f aca="false">'LB-RExt'!AC53</f>
        <v>2.56878777669075</v>
      </c>
      <c r="AE14" s="34" t="n">
        <f aca="false">'LB-RExt'!S63</f>
        <v>1.58931737383993</v>
      </c>
      <c r="AF14" s="34" t="n">
        <f aca="false">'LB-RExt'!AC63</f>
        <v>1.58931918643045</v>
      </c>
      <c r="AG14" s="35" t="n">
        <f aca="false">'LB-RExt'!S73</f>
        <v>4.49802296966487</v>
      </c>
      <c r="AH14" s="36" t="n">
        <f aca="false">'LB-RExt'!AC73</f>
        <v>4.49802296966487</v>
      </c>
      <c r="AI14" s="37" t="n">
        <f aca="false">'LB-RExt'!AE43</f>
        <v>-5.34802954446985E-007</v>
      </c>
      <c r="AJ14" s="38" t="n">
        <f aca="false">'LB-RExt'!AE53</f>
        <v>-4.23511538501332E-007</v>
      </c>
      <c r="AK14" s="38" t="n">
        <f aca="false">'LB-RExt'!AE63</f>
        <v>-1.14048237474625E-006</v>
      </c>
      <c r="AL14" s="39" t="n">
        <f aca="false">'LB-RExt'!AE73</f>
        <v>0</v>
      </c>
      <c r="AM14" s="29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0.5238072420793</v>
      </c>
      <c r="D15" s="33" t="n">
        <f aca="false">'AI-RExt'!AC44</f>
        <v>44.1518894409945</v>
      </c>
      <c r="E15" s="33" t="n">
        <f aca="false">'AI-RExt'!S54</f>
        <v>49.644819713583</v>
      </c>
      <c r="F15" s="33" t="n">
        <f aca="false">'AI-RExt'!AC54</f>
        <v>55.2058440036627</v>
      </c>
      <c r="G15" s="34" t="n">
        <f aca="false">'AI-RExt'!S64</f>
        <v>20.3857072951211</v>
      </c>
      <c r="H15" s="34" t="n">
        <f aca="false">'AI-RExt'!AC64</f>
        <v>21.6727940614496</v>
      </c>
      <c r="I15" s="35" t="n">
        <f aca="false">'AI-RExt'!S74</f>
        <v>80.0165414853958</v>
      </c>
      <c r="J15" s="36" t="n">
        <f aca="false">'AI-RExt'!AC74</f>
        <v>89.9473745395489</v>
      </c>
      <c r="K15" s="37" t="n">
        <f aca="false">'AI-RExt'!AE44</f>
        <v>-0.0821727505855399</v>
      </c>
      <c r="L15" s="38" t="n">
        <f aca="false">'AI-RExt'!AE54</f>
        <v>-0.0903352789935063</v>
      </c>
      <c r="M15" s="38" t="n">
        <f aca="false">'AI-RExt'!AE64</f>
        <v>-0.110407147568122</v>
      </c>
      <c r="N15" s="39" t="n">
        <f aca="false">'AI-RExt'!AE74</f>
        <v>-0.0593872097284337</v>
      </c>
      <c r="O15" s="32" t="n">
        <f aca="false">'RA-RExt'!S44</f>
        <v>82.6295120770348</v>
      </c>
      <c r="P15" s="33" t="n">
        <f aca="false">'RA-RExt'!AC44</f>
        <v>86.647432574646</v>
      </c>
      <c r="Q15" s="33" t="n">
        <f aca="false">'RA-RExt'!S54</f>
        <v>464.52049892893</v>
      </c>
      <c r="R15" s="33" t="n">
        <f aca="false">'RA-RExt'!AC54</f>
        <v>517.642064494503</v>
      </c>
      <c r="S15" s="34" t="n">
        <f aca="false">'RA-RExt'!S64</f>
        <v>22.7170748873862</v>
      </c>
      <c r="T15" s="34" t="n">
        <f aca="false">'RA-RExt'!AC64</f>
        <v>23.6815557101003</v>
      </c>
      <c r="U15" s="35" t="n">
        <f aca="false">'RA-RExt'!S74</f>
        <v>721.615282356571</v>
      </c>
      <c r="V15" s="36" t="n">
        <f aca="false">'RA-RExt'!AC74</f>
        <v>809.611534049092</v>
      </c>
      <c r="W15" s="37" t="n">
        <f aca="false">'RA-RExt'!AE44</f>
        <v>-0.0463709123077567</v>
      </c>
      <c r="X15" s="38" t="n">
        <f aca="false">'RA-RExt'!AE54</f>
        <v>-0.0824165666412098</v>
      </c>
      <c r="Y15" s="38" t="n">
        <f aca="false">'RA-RExt'!AE64</f>
        <v>-0.10868947389179</v>
      </c>
      <c r="Z15" s="39" t="n">
        <f aca="false">'RA-RExt'!AE74</f>
        <v>-0.0407270888163296</v>
      </c>
      <c r="AA15" s="32" t="n">
        <f aca="false">'LB-RExt'!S44</f>
        <v>88.316305127915</v>
      </c>
      <c r="AB15" s="33" t="n">
        <f aca="false">'LB-RExt'!AC44</f>
        <v>92.1196976322859</v>
      </c>
      <c r="AC15" s="33" t="n">
        <f aca="false">'LB-RExt'!S54</f>
        <v>1681.24167829202</v>
      </c>
      <c r="AD15" s="33" t="n">
        <f aca="false">'LB-RExt'!AC54</f>
        <v>1786.20486221799</v>
      </c>
      <c r="AE15" s="34" t="n">
        <f aca="false">'LB-RExt'!S64</f>
        <v>22.8349793097919</v>
      </c>
      <c r="AF15" s="34" t="n">
        <f aca="false">'LB-RExt'!AC64</f>
        <v>23.7861046924131</v>
      </c>
      <c r="AG15" s="35" t="n">
        <f aca="false">'LB-RExt'!S74</f>
        <v>3641.3977188582</v>
      </c>
      <c r="AH15" s="36" t="n">
        <f aca="false">'LB-RExt'!AC74</f>
        <v>3815.50539744848</v>
      </c>
      <c r="AI15" s="37" t="n">
        <f aca="false">'LB-RExt'!AE44</f>
        <v>-0.0412875053015577</v>
      </c>
      <c r="AJ15" s="38" t="n">
        <f aca="false">'LB-RExt'!AE54</f>
        <v>-0.0592177043851588</v>
      </c>
      <c r="AK15" s="38" t="n">
        <f aca="false">'LB-RExt'!AE64</f>
        <v>-0.0920348997723684</v>
      </c>
      <c r="AL15" s="39" t="n">
        <f aca="false">'LB-RExt'!AE74</f>
        <v>-0.0399865970036082</v>
      </c>
      <c r="AM15" s="29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3" t="s">
        <v>25</v>
      </c>
      <c r="C16" s="44" t="n">
        <f aca="false">'AI-RExt'!S45</f>
        <v>47.9164699188378</v>
      </c>
      <c r="D16" s="45" t="n">
        <f aca="false">'AI-RExt'!AC45</f>
        <v>52.4528998409936</v>
      </c>
      <c r="E16" s="45" t="n">
        <f aca="false">'AI-RExt'!S55</f>
        <v>58.1411642830102</v>
      </c>
      <c r="F16" s="45" t="n">
        <f aca="false">'AI-RExt'!AC55</f>
        <v>65.7502486271955</v>
      </c>
      <c r="G16" s="46" t="n">
        <f aca="false">'AI-RExt'!S65</f>
        <v>26.8797786151567</v>
      </c>
      <c r="H16" s="46" t="n">
        <f aca="false">'AI-RExt'!AC65</f>
        <v>28.0252166130905</v>
      </c>
      <c r="I16" s="47" t="n">
        <f aca="false">'AI-RExt'!S75</f>
        <v>99.4577531577773</v>
      </c>
      <c r="J16" s="48" t="n">
        <f aca="false">'AI-RExt'!AC75</f>
        <v>114.67206256529</v>
      </c>
      <c r="K16" s="49" t="n">
        <f aca="false">'AI-RExt'!AE45</f>
        <v>-0.0864857793545751</v>
      </c>
      <c r="L16" s="50" t="n">
        <f aca="false">'AI-RExt'!AE55</f>
        <v>-0.0973673002850421</v>
      </c>
      <c r="M16" s="50" t="n">
        <f aca="false">'AI-RExt'!AE65</f>
        <v>-0.132676687478696</v>
      </c>
      <c r="N16" s="51" t="n">
        <f aca="false">'AI-RExt'!AE75</f>
        <v>-0.0408716911539881</v>
      </c>
      <c r="O16" s="44" t="n">
        <f aca="false">'RA-RExt'!S45</f>
        <v>117.269464003729</v>
      </c>
      <c r="P16" s="45" t="n">
        <f aca="false">'RA-RExt'!AC45</f>
        <v>119.750212871581</v>
      </c>
      <c r="Q16" s="45" t="n">
        <f aca="false">'RA-RExt'!S55</f>
        <v>554.818031150623</v>
      </c>
      <c r="R16" s="45" t="n">
        <f aca="false">'RA-RExt'!AC55</f>
        <v>630.221051614744</v>
      </c>
      <c r="S16" s="46" t="n">
        <f aca="false">'RA-RExt'!S65</f>
        <v>33.0428960084163</v>
      </c>
      <c r="T16" s="46" t="n">
        <f aca="false">'RA-RExt'!AC65</f>
        <v>33.3320125480496</v>
      </c>
      <c r="U16" s="47" t="n">
        <f aca="false">'RA-RExt'!S75</f>
        <v>986.188009527697</v>
      </c>
      <c r="V16" s="48" t="n">
        <f aca="false">'RA-RExt'!AC75</f>
        <v>1137.02184281689</v>
      </c>
      <c r="W16" s="49" t="n">
        <f aca="false">'RA-RExt'!AE45</f>
        <v>-0.0207160288768138</v>
      </c>
      <c r="X16" s="50" t="n">
        <f aca="false">'RA-RExt'!AE55</f>
        <v>-0.0818574203766428</v>
      </c>
      <c r="Y16" s="50" t="n">
        <f aca="false">'RA-RExt'!AE65</f>
        <v>-0.132656935521586</v>
      </c>
      <c r="Z16" s="51" t="n">
        <f aca="false">'RA-RExt'!AE75</f>
        <v>-0.00867383987740219</v>
      </c>
      <c r="AA16" s="44" t="n">
        <f aca="false">'LB-RExt'!S45</f>
        <v>128.759827039525</v>
      </c>
      <c r="AB16" s="45" t="n">
        <f aca="false">'LB-RExt'!AC45</f>
        <v>130.216836135455</v>
      </c>
      <c r="AC16" s="45" t="n">
        <f aca="false">'LB-RExt'!S55</f>
        <v>1794.44511953736</v>
      </c>
      <c r="AD16" s="45" t="n">
        <f aca="false">'LB-RExt'!AC55</f>
        <v>2014.27242492952</v>
      </c>
      <c r="AE16" s="46" t="n">
        <f aca="false">'LB-RExt'!S65</f>
        <v>33.4590198004593</v>
      </c>
      <c r="AF16" s="46" t="n">
        <f aca="false">'LB-RExt'!AC65</f>
        <v>33.6943281295561</v>
      </c>
      <c r="AG16" s="47" t="n">
        <f aca="false">'LB-RExt'!S75</f>
        <v>3262.04428363551</v>
      </c>
      <c r="AH16" s="48" t="n">
        <f aca="false">'LB-RExt'!AC75</f>
        <v>3600.76057732102</v>
      </c>
      <c r="AI16" s="49" t="n">
        <f aca="false">'LB-RExt'!AE45</f>
        <v>-0.0111890991915526</v>
      </c>
      <c r="AJ16" s="50" t="n">
        <f aca="false">'LB-RExt'!AE55</f>
        <v>-0.0780473904061469</v>
      </c>
      <c r="AK16" s="50" t="n">
        <f aca="false">'LB-RExt'!AE65</f>
        <v>-0.133090567367556</v>
      </c>
      <c r="AL16" s="51" t="n">
        <f aca="false">'LB-RExt'!AE75</f>
        <v>-0.0069836183761274</v>
      </c>
      <c r="AM16" s="29"/>
      <c r="AN16" s="41" t="n">
        <f aca="false">AVERAGE(L15,L16)</f>
        <v>-0.0938512896392742</v>
      </c>
      <c r="AO16" s="41" t="n">
        <f aca="false">AVERAGE(X15,X16)</f>
        <v>-0.0821369935089263</v>
      </c>
      <c r="AP16" s="41" t="n">
        <f aca="false">AVERAGE(AJ15,AJ16)</f>
        <v>-0.0686325473956528</v>
      </c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2" t="n">
        <f aca="false">'AI-RExt'!AA78</f>
        <v>0.999063339179551</v>
      </c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 t="n">
        <f aca="false">'RA-RExt'!AA78</f>
        <v>1.00224393505897</v>
      </c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 t="n">
        <f aca="false">'LB-RExt'!AA78</f>
        <v>1.00386173789253</v>
      </c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7"/>
    </row>
    <row r="18" customFormat="false" ht="14.25" hidden="false" customHeight="true" outlineLevel="0" collapsed="false">
      <c r="B18" s="53" t="s">
        <v>27</v>
      </c>
      <c r="C18" s="54" t="n">
        <f aca="false">'AI-RExt'!Z78</f>
        <v>0.993353648221777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n">
        <f aca="false">'RA-RExt'!Z78</f>
        <v>0.983880109924105</v>
      </c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 t="n">
        <f aca="false">'LB-RExt'!Z78</f>
        <v>1.04385386932476</v>
      </c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7"/>
    </row>
    <row r="20" customFormat="false" ht="48" hidden="false" customHeight="true" outlineLevel="0" collapsed="false">
      <c r="B20" s="55" t="s">
        <v>28</v>
      </c>
      <c r="C20" s="56" t="n">
        <f aca="false">'AI-RExt'!$AF$37</f>
        <v>29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f aca="false">'RA-RExt'!$AF$37</f>
        <v>28</v>
      </c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 t="n">
        <f aca="false">'LB-RExt'!$AF$37</f>
        <v>27</v>
      </c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7"/>
      <c r="AN20" s="57" t="s">
        <v>29</v>
      </c>
      <c r="AO20" s="57"/>
      <c r="AP20" s="57"/>
    </row>
    <row r="21" customFormat="false" ht="14.25" hidden="false" customHeight="true" outlineLevel="0" collapsed="false">
      <c r="B21" s="58" t="s">
        <v>30</v>
      </c>
      <c r="C21" s="56" t="n">
        <f aca="false">C20+O20+AA20</f>
        <v>84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X21" s="59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60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5"/>
      <c r="B4" s="8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1</v>
      </c>
    </row>
    <row r="5" s="1" customFormat="true" ht="16.5" hidden="false" customHeight="false" outlineLevel="0" collapsed="false">
      <c r="A5" s="5"/>
      <c r="B5" s="8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8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</row>
    <row r="8" customFormat="false" ht="14.25" hidden="false" customHeight="true" outlineLevel="0" collapsed="false">
      <c r="B8" s="20" t="s">
        <v>17</v>
      </c>
      <c r="C8" s="21" t="n">
        <f aca="false">'AI-RExt'!S37</f>
        <v>4.58454784498086</v>
      </c>
      <c r="D8" s="22" t="n">
        <f aca="false">'AI-RExt'!AC37</f>
        <v>4.58564640568363</v>
      </c>
      <c r="E8" s="22" t="n">
        <f aca="false">'AI-RExt'!S47</f>
        <v>5.58684478124428</v>
      </c>
      <c r="F8" s="22" t="n">
        <f aca="false">'AI-RExt'!AC47</f>
        <v>5.58776132542499</v>
      </c>
      <c r="G8" s="23" t="n">
        <f aca="false">'AI-RExt'!S57</f>
        <v>2.26888591868586</v>
      </c>
      <c r="H8" s="23" t="n">
        <f aca="false">'AI-RExt'!AC57</f>
        <v>2.26888591868586</v>
      </c>
      <c r="I8" s="24" t="n">
        <f aca="false">'AI-RExt'!S67</f>
        <v>11.2058961057733</v>
      </c>
      <c r="J8" s="25" t="n">
        <f aca="false">'AI-RExt'!AC67</f>
        <v>11.2068730786258</v>
      </c>
      <c r="K8" s="26" t="n">
        <f aca="false">'AI-RExt'!AE37</f>
        <v>-0.000239565070128499</v>
      </c>
      <c r="L8" s="27" t="n">
        <f aca="false">'AI-RExt'!AE47</f>
        <v>-0.000191618487301267</v>
      </c>
      <c r="M8" s="27" t="n">
        <f aca="false">'AI-RExt'!AE57</f>
        <v>-0.000542113499636304</v>
      </c>
      <c r="N8" s="28" t="n">
        <f aca="false">'AI-RExt'!AE67</f>
        <v>0</v>
      </c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721966713131</v>
      </c>
      <c r="D9" s="33" t="n">
        <f aca="false">'AI-RExt'!AC38</f>
        <v>2.24721966713131</v>
      </c>
      <c r="E9" s="33" t="n">
        <f aca="false">'AI-RExt'!S48</f>
        <v>2.26160175060145</v>
      </c>
      <c r="F9" s="33" t="n">
        <f aca="false">'AI-RExt'!AC48</f>
        <v>2.26160175060145</v>
      </c>
      <c r="G9" s="34" t="n">
        <f aca="false">'AI-RExt'!S58</f>
        <v>2.08125057884656</v>
      </c>
      <c r="H9" s="34" t="n">
        <f aca="false">'AI-RExt'!AC58</f>
        <v>2.08125057884656</v>
      </c>
      <c r="I9" s="35" t="n">
        <f aca="false">'AI-RExt'!S68</f>
        <v>2.44195292235633</v>
      </c>
      <c r="J9" s="36" t="n">
        <f aca="false">'AI-RExt'!AC68</f>
        <v>2.44195292235633</v>
      </c>
      <c r="K9" s="37" t="n">
        <f aca="false">'AI-RExt'!AE38</f>
        <v>0</v>
      </c>
      <c r="L9" s="38" t="n">
        <f aca="false">'AI-RExt'!AE48</f>
        <v>0</v>
      </c>
      <c r="M9" s="38" t="n">
        <f aca="false">'AI-RExt'!AE58</f>
        <v>0</v>
      </c>
      <c r="N9" s="39" t="n">
        <f aca="false">'AI-RExt'!AE68</f>
        <v>0</v>
      </c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055548648828</v>
      </c>
      <c r="D10" s="33" t="n">
        <f aca="false">'AI-RExt'!AC39</f>
        <v>10.2575061672137</v>
      </c>
      <c r="E10" s="40" t="n">
        <f aca="false">'AI-RExt'!S49</f>
        <v>13.6722369270955</v>
      </c>
      <c r="F10" s="33" t="n">
        <f aca="false">'AI-RExt'!AC49</f>
        <v>14.247113852587</v>
      </c>
      <c r="G10" s="34" t="n">
        <f aca="false">'AI-RExt'!S59</f>
        <v>7.0806825093637</v>
      </c>
      <c r="H10" s="34" t="n">
        <f aca="false">'AI-RExt'!AC59</f>
        <v>7.11425449053971</v>
      </c>
      <c r="I10" s="35" t="n">
        <f aca="false">'AI-RExt'!S69</f>
        <v>27.9516386506621</v>
      </c>
      <c r="J10" s="36" t="n">
        <f aca="false">'AI-RExt'!AC69</f>
        <v>29.9827493638462</v>
      </c>
      <c r="K10" s="37" t="n">
        <f aca="false">'AI-RExt'!AE39</f>
        <v>-0.0196887542735519</v>
      </c>
      <c r="L10" s="38" t="n">
        <f aca="false">'AI-RExt'!AE49</f>
        <v>-0.0292364833360012</v>
      </c>
      <c r="M10" s="38" t="n">
        <f aca="false">'AI-RExt'!AE59</f>
        <v>-0.0677426438961998</v>
      </c>
      <c r="N10" s="39" t="n">
        <f aca="false">'AI-RExt'!AE69</f>
        <v>-0.000543961174831209</v>
      </c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3326384586146</v>
      </c>
      <c r="D11" s="33" t="n">
        <f aca="false">'AI-RExt'!AC40</f>
        <v>2.83327587150361</v>
      </c>
      <c r="E11" s="40" t="n">
        <f aca="false">'AI-RExt'!S50</f>
        <v>2.86071197945585</v>
      </c>
      <c r="F11" s="33" t="n">
        <f aca="false">'AI-RExt'!AC50</f>
        <v>2.86072586422523</v>
      </c>
      <c r="G11" s="34" t="n">
        <f aca="false">'AI-RExt'!S60</f>
        <v>2.41059537578846</v>
      </c>
      <c r="H11" s="34" t="n">
        <f aca="false">'AI-RExt'!AC60</f>
        <v>2.41059499747016</v>
      </c>
      <c r="I11" s="35" t="n">
        <f aca="false">'AI-RExt'!S70</f>
        <v>3.1424628628358</v>
      </c>
      <c r="J11" s="36" t="n">
        <f aca="false">'AI-RExt'!AC70</f>
        <v>3.14249641084153</v>
      </c>
      <c r="K11" s="37" t="n">
        <f aca="false">'AI-RExt'!AE40</f>
        <v>-4.24443036785495E-006</v>
      </c>
      <c r="L11" s="38" t="n">
        <f aca="false">'AI-RExt'!AE50</f>
        <v>-4.43990020085888E-006</v>
      </c>
      <c r="M11" s="38" t="n">
        <f aca="false">'AI-RExt'!AE60</f>
        <v>-1.06755907870258E-005</v>
      </c>
      <c r="N11" s="39" t="n">
        <f aca="false">'AI-RExt'!AE70</f>
        <v>1.56939803111228E-007</v>
      </c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1.8336153313267</v>
      </c>
      <c r="D12" s="33" t="n">
        <f aca="false">'AI-RExt'!AC41</f>
        <v>12.0557660304683</v>
      </c>
      <c r="E12" s="40" t="n">
        <f aca="false">'AI-RExt'!S51</f>
        <v>15.564159705064</v>
      </c>
      <c r="F12" s="33" t="n">
        <f aca="false">'AI-RExt'!AC51</f>
        <v>16.2358569135711</v>
      </c>
      <c r="G12" s="34" t="n">
        <f aca="false">'AI-RExt'!S61</f>
        <v>8.49894217147358</v>
      </c>
      <c r="H12" s="34" t="n">
        <f aca="false">'AI-RExt'!AC61</f>
        <v>8.53452588405923</v>
      </c>
      <c r="I12" s="35" t="n">
        <f aca="false">'AI-RExt'!S71</f>
        <v>29.6252412694164</v>
      </c>
      <c r="J12" s="36" t="n">
        <f aca="false">'AI-RExt'!AC71</f>
        <v>31.919834255768</v>
      </c>
      <c r="K12" s="37" t="n">
        <f aca="false">'AI-RExt'!AE41</f>
        <v>-0.0184269252223503</v>
      </c>
      <c r="L12" s="38" t="n">
        <f aca="false">'AI-RExt'!AE51</f>
        <v>-0.0299436907153755</v>
      </c>
      <c r="M12" s="38" t="n">
        <f aca="false">'AI-RExt'!AE61</f>
        <v>-0.0718861184542947</v>
      </c>
      <c r="N12" s="39" t="n">
        <f aca="false">'AI-RExt'!AE71</f>
        <v>-0.000434446373840026</v>
      </c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2" t="s">
        <v>22</v>
      </c>
      <c r="C13" s="32" t="n">
        <f aca="false">'AI-RExt'!S42</f>
        <v>3.05762354158182</v>
      </c>
      <c r="D13" s="33" t="n">
        <f aca="false">'AI-RExt'!AC42</f>
        <v>3.06083914086793</v>
      </c>
      <c r="E13" s="40" t="n">
        <f aca="false">'AI-RExt'!S52</f>
        <v>3.21888785751323</v>
      </c>
      <c r="F13" s="33" t="n">
        <f aca="false">'AI-RExt'!AC52</f>
        <v>3.2208157631716</v>
      </c>
      <c r="G13" s="34" t="n">
        <f aca="false">'AI-RExt'!S62</f>
        <v>2.63070935059047</v>
      </c>
      <c r="H13" s="34" t="n">
        <f aca="false">'AI-RExt'!AC62</f>
        <v>2.63647641978799</v>
      </c>
      <c r="I13" s="35" t="n">
        <f aca="false">'AI-RExt'!S72</f>
        <v>3.97790104850285</v>
      </c>
      <c r="J13" s="36" t="n">
        <f aca="false">'AI-RExt'!AC72</f>
        <v>3.97791755066633</v>
      </c>
      <c r="K13" s="37" t="n">
        <f aca="false">'AI-RExt'!AE42</f>
        <v>-0.00105056134547488</v>
      </c>
      <c r="L13" s="38" t="n">
        <f aca="false">'AI-RExt'!AE52</f>
        <v>-0.000730537214711293</v>
      </c>
      <c r="M13" s="38" t="n">
        <f aca="false">'AI-RExt'!AE62</f>
        <v>-0.00218741542849628</v>
      </c>
      <c r="N13" s="39" t="n">
        <f aca="false">'AI-RExt'!AE72</f>
        <v>-4.7772824140146E-008</v>
      </c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1.97721787992665</v>
      </c>
      <c r="D14" s="33" t="n">
        <f aca="false">'AI-RExt'!AC43</f>
        <v>1.97721789136364</v>
      </c>
      <c r="E14" s="33" t="n">
        <f aca="false">'AI-RExt'!S53</f>
        <v>2.43640227107213</v>
      </c>
      <c r="F14" s="33" t="n">
        <f aca="false">'AI-RExt'!AC53</f>
        <v>2.43640227740867</v>
      </c>
      <c r="G14" s="34" t="n">
        <f aca="false">'AI-RExt'!S63</f>
        <v>1.52039394139063</v>
      </c>
      <c r="H14" s="34" t="n">
        <f aca="false">'AI-RExt'!AC63</f>
        <v>1.52039394139063</v>
      </c>
      <c r="I14" s="35" t="n">
        <f aca="false">'AI-RExt'!S73</f>
        <v>4.433587552484</v>
      </c>
      <c r="J14" s="36" t="n">
        <f aca="false">'AI-RExt'!AC73</f>
        <v>4.433587552484</v>
      </c>
      <c r="K14" s="37" t="n">
        <f aca="false">'AI-RExt'!AE43</f>
        <v>-5.78438324242775E-009</v>
      </c>
      <c r="L14" s="38" t="n">
        <f aca="false">'AI-RExt'!AE53</f>
        <v>-4.85370497157785E-009</v>
      </c>
      <c r="M14" s="38" t="n">
        <f aca="false">'AI-RExt'!AE63</f>
        <v>-2.63300860971422E-008</v>
      </c>
      <c r="N14" s="39" t="n">
        <f aca="false">'AI-RExt'!AE73</f>
        <v>6.91526621083075E-009</v>
      </c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0.5238072420793</v>
      </c>
      <c r="D15" s="33" t="n">
        <f aca="false">'AI-RExt'!AC44</f>
        <v>44.1518894409945</v>
      </c>
      <c r="E15" s="33" t="n">
        <f aca="false">'AI-RExt'!S54</f>
        <v>49.644819713583</v>
      </c>
      <c r="F15" s="33" t="n">
        <f aca="false">'AI-RExt'!AC54</f>
        <v>55.2058440036627</v>
      </c>
      <c r="G15" s="34" t="n">
        <f aca="false">'AI-RExt'!S64</f>
        <v>20.3857072951211</v>
      </c>
      <c r="H15" s="34" t="n">
        <f aca="false">'AI-RExt'!AC64</f>
        <v>21.6727940614496</v>
      </c>
      <c r="I15" s="35" t="n">
        <f aca="false">'AI-RExt'!S74</f>
        <v>80.0165414853958</v>
      </c>
      <c r="J15" s="36" t="n">
        <f aca="false">'AI-RExt'!AC74</f>
        <v>89.9473745395489</v>
      </c>
      <c r="K15" s="37" t="n">
        <f aca="false">'AI-RExt'!AE44</f>
        <v>-0.0821727505855399</v>
      </c>
      <c r="L15" s="38" t="n">
        <f aca="false">'AI-RExt'!AE54</f>
        <v>-0.0903352789935063</v>
      </c>
      <c r="M15" s="38" t="n">
        <f aca="false">'AI-RExt'!AE64</f>
        <v>-0.110407147568122</v>
      </c>
      <c r="N15" s="39" t="n">
        <f aca="false">'AI-RExt'!AE74</f>
        <v>-0.0593872097284337</v>
      </c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3" t="s">
        <v>25</v>
      </c>
      <c r="C16" s="44" t="n">
        <f aca="false">'AI-RExt'!S45</f>
        <v>47.9164699188378</v>
      </c>
      <c r="D16" s="45" t="n">
        <f aca="false">'AI-RExt'!AC45</f>
        <v>52.4528998409936</v>
      </c>
      <c r="E16" s="45" t="n">
        <f aca="false">'AI-RExt'!S55</f>
        <v>58.1411642830102</v>
      </c>
      <c r="F16" s="45" t="n">
        <f aca="false">'AI-RExt'!AC55</f>
        <v>65.7502486271955</v>
      </c>
      <c r="G16" s="46" t="n">
        <f aca="false">'AI-RExt'!S65</f>
        <v>26.8797786151567</v>
      </c>
      <c r="H16" s="46" t="n">
        <f aca="false">'AI-RExt'!AC65</f>
        <v>28.0252166130905</v>
      </c>
      <c r="I16" s="47" t="n">
        <f aca="false">'AI-RExt'!S75</f>
        <v>99.4577531577773</v>
      </c>
      <c r="J16" s="48" t="n">
        <f aca="false">'AI-RExt'!AC75</f>
        <v>114.67206256529</v>
      </c>
      <c r="K16" s="49" t="n">
        <f aca="false">'AI-RExt'!AE45</f>
        <v>-0.0864857793545751</v>
      </c>
      <c r="L16" s="50" t="n">
        <f aca="false">'AI-RExt'!AE55</f>
        <v>-0.0973673002850421</v>
      </c>
      <c r="M16" s="50" t="n">
        <f aca="false">'AI-RExt'!AE65</f>
        <v>-0.132676687478696</v>
      </c>
      <c r="N16" s="51" t="n">
        <f aca="false">'AI-RExt'!AE75</f>
        <v>-0.0408716911539881</v>
      </c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2" t="n">
        <f aca="false">'AI-RExt'!AA78</f>
        <v>0.999063339179551</v>
      </c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P17" s="60" t="n">
        <f aca="false">'AI-RExt'!$AF$37</f>
        <v>29</v>
      </c>
      <c r="Q17" s="1" t="s">
        <v>33</v>
      </c>
    </row>
    <row r="18" customFormat="false" ht="14.25" hidden="false" customHeight="true" outlineLevel="0" collapsed="false">
      <c r="B18" s="53" t="s">
        <v>27</v>
      </c>
      <c r="C18" s="54" t="n">
        <f aca="false">'AI-RExt'!Z78</f>
        <v>0.993353648221777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14.25" hidden="false" customHeight="true" outlineLevel="0" collapsed="false">
      <c r="B19" s="5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</row>
    <row r="20" customFormat="false" ht="14.25" hidden="false" customHeight="true" outlineLevel="0" collapsed="false">
      <c r="B20" s="5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</row>
    <row r="21" customFormat="false" ht="14.25" hidden="false" customHeight="true" outlineLevel="0" collapsed="false">
      <c r="B21" s="5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</row>
    <row r="22" customFormat="false" ht="14.25" hidden="false" customHeight="true" outlineLevel="0" collapsed="false">
      <c r="B22" s="5"/>
      <c r="C22" s="10" t="s">
        <v>10</v>
      </c>
      <c r="D22" s="10"/>
      <c r="E22" s="11" t="s">
        <v>11</v>
      </c>
      <c r="F22" s="11"/>
      <c r="G22" s="11" t="s">
        <v>12</v>
      </c>
      <c r="H22" s="11"/>
      <c r="I22" s="12" t="s">
        <v>13</v>
      </c>
      <c r="J22" s="12"/>
      <c r="K22" s="13" t="s">
        <v>10</v>
      </c>
      <c r="L22" s="14" t="s">
        <v>14</v>
      </c>
      <c r="M22" s="14" t="s">
        <v>12</v>
      </c>
      <c r="N22" s="15" t="s">
        <v>13</v>
      </c>
      <c r="O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</row>
    <row r="23" customFormat="false" ht="14.25" hidden="false" customHeight="true" outlineLevel="0" collapsed="false">
      <c r="B23" s="5"/>
      <c r="C23" s="17" t="s">
        <v>15</v>
      </c>
      <c r="D23" s="18" t="s">
        <v>16</v>
      </c>
      <c r="E23" s="18" t="s">
        <v>15</v>
      </c>
      <c r="F23" s="18" t="s">
        <v>16</v>
      </c>
      <c r="G23" s="18" t="s">
        <v>15</v>
      </c>
      <c r="H23" s="18" t="s">
        <v>16</v>
      </c>
      <c r="I23" s="18" t="s">
        <v>15</v>
      </c>
      <c r="J23" s="19" t="s">
        <v>16</v>
      </c>
      <c r="K23" s="13"/>
      <c r="L23" s="14"/>
      <c r="M23" s="14"/>
      <c r="N23" s="15"/>
      <c r="O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</row>
    <row r="24" customFormat="false" ht="14.25" hidden="false" customHeight="true" outlineLevel="0" collapsed="false">
      <c r="B24" s="20" t="s">
        <v>17</v>
      </c>
      <c r="C24" s="21" t="n">
        <f aca="false">'RA-RExt'!S37</f>
        <v>8.63590013352345</v>
      </c>
      <c r="D24" s="22" t="n">
        <f aca="false">'RA-RExt'!AC37</f>
        <v>8.6358533452164</v>
      </c>
      <c r="E24" s="22" t="n">
        <f aca="false">'RA-RExt'!S47</f>
        <v>35.8246850743408</v>
      </c>
      <c r="F24" s="22" t="n">
        <f aca="false">'RA-RExt'!AC47</f>
        <v>35.8207234756188</v>
      </c>
      <c r="G24" s="23" t="n">
        <f aca="false">'RA-RExt'!S57</f>
        <v>3.01105734205448</v>
      </c>
      <c r="H24" s="23" t="n">
        <f aca="false">'RA-RExt'!AC57</f>
        <v>3.01105740259445</v>
      </c>
      <c r="I24" s="24" t="n">
        <f aca="false">'RA-RExt'!S67</f>
        <v>88.7580043146252</v>
      </c>
      <c r="J24" s="25" t="n">
        <f aca="false">'RA-RExt'!AC67</f>
        <v>88.7567316069801</v>
      </c>
      <c r="K24" s="26" t="n">
        <f aca="false">'RA-RExt'!AE37</f>
        <v>5.41791357261621E-006</v>
      </c>
      <c r="L24" s="27" t="n">
        <f aca="false">'RA-RExt'!AE47</f>
        <v>7.52869746951054E-005</v>
      </c>
      <c r="M24" s="27" t="n">
        <f aca="false">'RA-RExt'!AE57</f>
        <v>-3.19415155520091E-005</v>
      </c>
      <c r="N24" s="28" t="n">
        <f aca="false">'RA-RExt'!AE67</f>
        <v>0.000318770240006823</v>
      </c>
      <c r="O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</row>
    <row r="25" customFormat="false" ht="14.25" hidden="false" customHeight="true" outlineLevel="0" collapsed="false">
      <c r="B25" s="31" t="s">
        <v>18</v>
      </c>
      <c r="C25" s="32" t="n">
        <f aca="false">'RA-RExt'!S38</f>
        <v>2.60352236281708</v>
      </c>
      <c r="D25" s="33" t="n">
        <f aca="false">'RA-RExt'!AC38</f>
        <v>2.60352236281708</v>
      </c>
      <c r="E25" s="33" t="n">
        <f aca="false">'RA-RExt'!S48</f>
        <v>2.6041091736289</v>
      </c>
      <c r="F25" s="33" t="n">
        <f aca="false">'RA-RExt'!AC48</f>
        <v>2.6041091736289</v>
      </c>
      <c r="G25" s="34" t="n">
        <f aca="false">'RA-RExt'!S58</f>
        <v>2.56501800559514</v>
      </c>
      <c r="H25" s="34" t="n">
        <f aca="false">'RA-RExt'!AC58</f>
        <v>2.56501800559514</v>
      </c>
      <c r="I25" s="35" t="n">
        <f aca="false">'RA-RExt'!S68</f>
        <v>2.64320034166265</v>
      </c>
      <c r="J25" s="36" t="n">
        <f aca="false">'RA-RExt'!AC68</f>
        <v>2.64320034166265</v>
      </c>
      <c r="K25" s="37" t="n">
        <f aca="false">'RA-RExt'!AE38</f>
        <v>0</v>
      </c>
      <c r="L25" s="38" t="n">
        <f aca="false">'RA-RExt'!AE48</f>
        <v>0</v>
      </c>
      <c r="M25" s="38" t="n">
        <f aca="false">'RA-RExt'!AE58</f>
        <v>0</v>
      </c>
      <c r="N25" s="39" t="n">
        <f aca="false">'RA-RExt'!AE68</f>
        <v>0</v>
      </c>
      <c r="O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</row>
    <row r="26" customFormat="false" ht="14.25" hidden="false" customHeight="true" outlineLevel="0" collapsed="false">
      <c r="B26" s="31" t="s">
        <v>19</v>
      </c>
      <c r="C26" s="32" t="n">
        <f aca="false">'RA-RExt'!S39</f>
        <v>57.8419194573912</v>
      </c>
      <c r="D26" s="33" t="n">
        <f aca="false">'RA-RExt'!AC39</f>
        <v>58.043060417196</v>
      </c>
      <c r="E26" s="40" t="n">
        <f aca="false">'RA-RExt'!S49</f>
        <v>168.776626609713</v>
      </c>
      <c r="F26" s="33" t="n">
        <f aca="false">'RA-RExt'!AC49</f>
        <v>177.136412915335</v>
      </c>
      <c r="G26" s="34" t="n">
        <f aca="false">'RA-RExt'!S59</f>
        <v>20.0649267685449</v>
      </c>
      <c r="H26" s="34" t="n">
        <f aca="false">'RA-RExt'!AC59</f>
        <v>20.0762772186209</v>
      </c>
      <c r="I26" s="35" t="n">
        <f aca="false">'RA-RExt'!S69</f>
        <v>412.984364377974</v>
      </c>
      <c r="J26" s="36" t="n">
        <f aca="false">'RA-RExt'!AC69</f>
        <v>443.200507833915</v>
      </c>
      <c r="K26" s="37" t="n">
        <f aca="false">'RA-RExt'!AE39</f>
        <v>-0.00346537481585235</v>
      </c>
      <c r="L26" s="38" t="n">
        <f aca="false">'RA-RExt'!AE49</f>
        <v>-0.0219291663606282</v>
      </c>
      <c r="M26" s="38" t="n">
        <f aca="false">'RA-RExt'!AE59</f>
        <v>-0.0681771408693067</v>
      </c>
      <c r="N26" s="39" t="n">
        <f aca="false">'RA-RExt'!AE69</f>
        <v>0.0102213067663601</v>
      </c>
      <c r="O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</row>
    <row r="27" customFormat="false" ht="14.25" hidden="false" customHeight="true" outlineLevel="0" collapsed="false">
      <c r="B27" s="31" t="s">
        <v>20</v>
      </c>
      <c r="C27" s="32" t="n">
        <f aca="false">'RA-RExt'!S40</f>
        <v>3.66835892602197</v>
      </c>
      <c r="D27" s="33" t="n">
        <f aca="false">'RA-RExt'!AC40</f>
        <v>3.66837621961869</v>
      </c>
      <c r="E27" s="40" t="n">
        <f aca="false">'RA-RExt'!S50</f>
        <v>3.68471960031357</v>
      </c>
      <c r="F27" s="33" t="n">
        <f aca="false">'RA-RExt'!AC50</f>
        <v>3.68473472687698</v>
      </c>
      <c r="G27" s="34" t="n">
        <f aca="false">'RA-RExt'!S60</f>
        <v>3.46563797772314</v>
      </c>
      <c r="H27" s="34" t="n">
        <f aca="false">'RA-RExt'!AC60</f>
        <v>3.4656745074024</v>
      </c>
      <c r="I27" s="35" t="n">
        <f aca="false">'RA-RExt'!S70</f>
        <v>3.85869484057274</v>
      </c>
      <c r="J27" s="36" t="n">
        <f aca="false">'RA-RExt'!AC70</f>
        <v>3.8587036905837</v>
      </c>
      <c r="K27" s="37" t="n">
        <f aca="false">'RA-RExt'!AE40</f>
        <v>-4.71423749327901E-006</v>
      </c>
      <c r="L27" s="38" t="n">
        <f aca="false">'RA-RExt'!AE50</f>
        <v>-4.27798111237244E-006</v>
      </c>
      <c r="M27" s="38" t="n">
        <f aca="false">'RA-RExt'!AE60</f>
        <v>-1.05404241477819E-005</v>
      </c>
      <c r="N27" s="39" t="n">
        <f aca="false">'RA-RExt'!AE70</f>
        <v>0</v>
      </c>
      <c r="O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</row>
    <row r="28" customFormat="false" ht="14.25" hidden="false" customHeight="true" outlineLevel="0" collapsed="false">
      <c r="B28" s="31" t="s">
        <v>21</v>
      </c>
      <c r="C28" s="32" t="n">
        <f aca="false">'RA-RExt'!S41</f>
        <v>72.0793378139076</v>
      </c>
      <c r="D28" s="33" t="n">
        <f aca="false">'RA-RExt'!AC41</f>
        <v>72.4603030387575</v>
      </c>
      <c r="E28" s="40" t="n">
        <f aca="false">'RA-RExt'!S51</f>
        <v>191.172965747821</v>
      </c>
      <c r="F28" s="33" t="n">
        <f aca="false">'RA-RExt'!AC51</f>
        <v>201.714347957714</v>
      </c>
      <c r="G28" s="34" t="n">
        <f aca="false">'RA-RExt'!S61</f>
        <v>24.7223755083953</v>
      </c>
      <c r="H28" s="34" t="n">
        <f aca="false">'RA-RExt'!AC61</f>
        <v>24.730074961698</v>
      </c>
      <c r="I28" s="35" t="n">
        <f aca="false">'RA-RExt'!S71</f>
        <v>438.403893540752</v>
      </c>
      <c r="J28" s="36" t="n">
        <f aca="false">'RA-RExt'!AC71</f>
        <v>472.533353184272</v>
      </c>
      <c r="K28" s="37" t="n">
        <f aca="false">'RA-RExt'!AE41</f>
        <v>-0.00525757150982594</v>
      </c>
      <c r="L28" s="38" t="n">
        <f aca="false">'RA-RExt'!AE51</f>
        <v>-0.026864489227983</v>
      </c>
      <c r="M28" s="38" t="n">
        <f aca="false">'RA-RExt'!AE61</f>
        <v>-0.0722265622384758</v>
      </c>
      <c r="N28" s="39" t="n">
        <f aca="false">'RA-RExt'!AE71</f>
        <v>-0.000130102334660093</v>
      </c>
      <c r="O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</row>
    <row r="29" customFormat="false" ht="14.25" hidden="false" customHeight="true" outlineLevel="0" collapsed="false">
      <c r="B29" s="42" t="s">
        <v>22</v>
      </c>
      <c r="C29" s="32" t="n">
        <f aca="false">'RA-RExt'!S42</f>
        <v>3.8740349038577</v>
      </c>
      <c r="D29" s="33" t="n">
        <f aca="false">'RA-RExt'!AC42</f>
        <v>3.87913777167063</v>
      </c>
      <c r="E29" s="40" t="n">
        <f aca="false">'RA-RExt'!S52</f>
        <v>4.48932439894685</v>
      </c>
      <c r="F29" s="33" t="n">
        <f aca="false">'RA-RExt'!AC52</f>
        <v>4.49148146422877</v>
      </c>
      <c r="G29" s="34" t="n">
        <f aca="false">'RA-RExt'!S62</f>
        <v>2.79768108696012</v>
      </c>
      <c r="H29" s="34" t="n">
        <f aca="false">'RA-RExt'!AC62</f>
        <v>2.80412966753321</v>
      </c>
      <c r="I29" s="35" t="n">
        <f aca="false">'RA-RExt'!S72</f>
        <v>5.69676914603347</v>
      </c>
      <c r="J29" s="36" t="n">
        <f aca="false">'RA-RExt'!AC72</f>
        <v>5.69679176130613</v>
      </c>
      <c r="K29" s="37" t="n">
        <f aca="false">'RA-RExt'!AE42</f>
        <v>-0.00131546444423786</v>
      </c>
      <c r="L29" s="38" t="n">
        <f aca="false">'RA-RExt'!AE52</f>
        <v>-0.000767880857418509</v>
      </c>
      <c r="M29" s="38" t="n">
        <f aca="false">'RA-RExt'!AE62</f>
        <v>-0.00229967274614806</v>
      </c>
      <c r="N29" s="39" t="n">
        <f aca="false">'RA-RExt'!AE72</f>
        <v>0</v>
      </c>
      <c r="O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</row>
    <row r="30" customFormat="false" ht="14.25" hidden="false" customHeight="true" outlineLevel="0" collapsed="false">
      <c r="B30" s="31" t="s">
        <v>23</v>
      </c>
      <c r="C30" s="32" t="n">
        <f aca="false">'RA-RExt'!S43</f>
        <v>2.13737776931555</v>
      </c>
      <c r="D30" s="33" t="n">
        <f aca="false">'RA-RExt'!AC43</f>
        <v>2.13737777516268</v>
      </c>
      <c r="E30" s="33" t="n">
        <f aca="false">'RA-RExt'!S53</f>
        <v>2.57141558115163</v>
      </c>
      <c r="F30" s="33" t="n">
        <f aca="false">'RA-RExt'!AC53</f>
        <v>2.57141558543916</v>
      </c>
      <c r="G30" s="34" t="n">
        <f aca="false">'RA-RExt'!S63</f>
        <v>1.58834362654968</v>
      </c>
      <c r="H30" s="34" t="n">
        <f aca="false">'RA-RExt'!AC63</f>
        <v>1.58834363433621</v>
      </c>
      <c r="I30" s="35" t="n">
        <f aca="false">'RA-RExt'!S73</f>
        <v>4.49718429764303</v>
      </c>
      <c r="J30" s="36" t="n">
        <f aca="false">'RA-RExt'!AC73</f>
        <v>4.49718429764303</v>
      </c>
      <c r="K30" s="37" t="n">
        <f aca="false">'RA-RExt'!AE43</f>
        <v>-2.73565845788881E-009</v>
      </c>
      <c r="L30" s="38" t="n">
        <f aca="false">'RA-RExt'!AE53</f>
        <v>-2.17590134616159E-009</v>
      </c>
      <c r="M30" s="38" t="n">
        <f aca="false">'RA-RExt'!AE63</f>
        <v>-4.90229528977162E-009</v>
      </c>
      <c r="N30" s="39" t="n">
        <f aca="false">'RA-RExt'!AE73</f>
        <v>0</v>
      </c>
      <c r="O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</row>
    <row r="31" customFormat="false" ht="14.25" hidden="false" customHeight="true" outlineLevel="0" collapsed="false">
      <c r="B31" s="31" t="s">
        <v>24</v>
      </c>
      <c r="C31" s="32" t="n">
        <f aca="false">'RA-RExt'!S44</f>
        <v>82.6295120770348</v>
      </c>
      <c r="D31" s="33" t="n">
        <f aca="false">'RA-RExt'!AC44</f>
        <v>86.647432574646</v>
      </c>
      <c r="E31" s="33" t="n">
        <f aca="false">'RA-RExt'!S54</f>
        <v>464.52049892893</v>
      </c>
      <c r="F31" s="33" t="n">
        <f aca="false">'RA-RExt'!AC54</f>
        <v>517.642064494503</v>
      </c>
      <c r="G31" s="34" t="n">
        <f aca="false">'RA-RExt'!S64</f>
        <v>22.7170748873862</v>
      </c>
      <c r="H31" s="34" t="n">
        <f aca="false">'RA-RExt'!AC64</f>
        <v>23.6815557101003</v>
      </c>
      <c r="I31" s="35" t="n">
        <f aca="false">'RA-RExt'!S74</f>
        <v>721.615282356571</v>
      </c>
      <c r="J31" s="36" t="n">
        <f aca="false">'RA-RExt'!AC74</f>
        <v>809.611534049092</v>
      </c>
      <c r="K31" s="37" t="n">
        <f aca="false">'RA-RExt'!AE44</f>
        <v>-0.0463709123077567</v>
      </c>
      <c r="L31" s="38" t="n">
        <f aca="false">'RA-RExt'!AE54</f>
        <v>-0.0824165666412098</v>
      </c>
      <c r="M31" s="38" t="n">
        <f aca="false">'RA-RExt'!AE64</f>
        <v>-0.10868947389179</v>
      </c>
      <c r="N31" s="39" t="n">
        <f aca="false">'RA-RExt'!AE74</f>
        <v>-0.0407270888163296</v>
      </c>
      <c r="O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</row>
    <row r="32" customFormat="false" ht="14.25" hidden="false" customHeight="true" outlineLevel="0" collapsed="false">
      <c r="B32" s="43" t="s">
        <v>25</v>
      </c>
      <c r="C32" s="44" t="n">
        <f aca="false">'RA-RExt'!S45</f>
        <v>117.269464003729</v>
      </c>
      <c r="D32" s="45" t="n">
        <f aca="false">'RA-RExt'!AC45</f>
        <v>119.750212871581</v>
      </c>
      <c r="E32" s="45" t="n">
        <f aca="false">'RA-RExt'!S55</f>
        <v>554.818031150623</v>
      </c>
      <c r="F32" s="45" t="n">
        <f aca="false">'RA-RExt'!AC55</f>
        <v>630.221051614744</v>
      </c>
      <c r="G32" s="46" t="n">
        <f aca="false">'RA-RExt'!S65</f>
        <v>33.0428960084163</v>
      </c>
      <c r="H32" s="46" t="n">
        <f aca="false">'RA-RExt'!AC65</f>
        <v>33.3320125480496</v>
      </c>
      <c r="I32" s="47" t="n">
        <f aca="false">'RA-RExt'!S75</f>
        <v>986.188009527697</v>
      </c>
      <c r="J32" s="48" t="n">
        <f aca="false">'RA-RExt'!AC75</f>
        <v>1137.02184281689</v>
      </c>
      <c r="K32" s="49" t="n">
        <f aca="false">'RA-RExt'!AE45</f>
        <v>-0.0207160288768138</v>
      </c>
      <c r="L32" s="50" t="n">
        <f aca="false">'RA-RExt'!AE55</f>
        <v>-0.0818574203766428</v>
      </c>
      <c r="M32" s="50" t="n">
        <f aca="false">'RA-RExt'!AE65</f>
        <v>-0.132656935521586</v>
      </c>
      <c r="N32" s="51" t="n">
        <f aca="false">'RA-RExt'!AE75</f>
        <v>-0.00867383987740219</v>
      </c>
      <c r="O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</row>
    <row r="33" customFormat="false" ht="14.25" hidden="false" customHeight="true" outlineLevel="0" collapsed="false">
      <c r="B33" s="20" t="s">
        <v>26</v>
      </c>
      <c r="C33" s="52" t="n">
        <f aca="false">'RA-RExt'!AA78</f>
        <v>1.00224393505897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61"/>
      <c r="P33" s="60" t="n">
        <f aca="false">'RA-RExt'!$AF$37</f>
        <v>28</v>
      </c>
      <c r="Q33" s="1" t="s">
        <v>33</v>
      </c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</row>
    <row r="34" customFormat="false" ht="14.25" hidden="false" customHeight="true" outlineLevel="0" collapsed="false">
      <c r="B34" s="53" t="s">
        <v>27</v>
      </c>
      <c r="C34" s="54" t="n">
        <f aca="false">'RA-RExt'!Z78</f>
        <v>0.983880109924105</v>
      </c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</row>
    <row r="35" customFormat="false" ht="14.25" hidden="false" customHeight="true" outlineLevel="0" collapsed="false">
      <c r="B35" s="5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</row>
    <row r="36" customFormat="false" ht="14.25" hidden="false" customHeight="true" outlineLevel="0" collapsed="false">
      <c r="B36" s="5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</row>
    <row r="37" customFormat="false" ht="14.25" hidden="false" customHeight="true" outlineLevel="0" collapsed="false">
      <c r="B37" s="5"/>
      <c r="C37" s="6" t="s">
        <v>8</v>
      </c>
      <c r="D37" s="6"/>
      <c r="E37" s="6"/>
      <c r="F37" s="6"/>
      <c r="G37" s="6"/>
      <c r="H37" s="6"/>
      <c r="I37" s="6"/>
      <c r="J37" s="6"/>
      <c r="K37" s="9" t="s">
        <v>9</v>
      </c>
      <c r="L37" s="9"/>
      <c r="M37" s="9"/>
      <c r="N37" s="9"/>
      <c r="O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</row>
    <row r="38" customFormat="false" ht="14.25" hidden="false" customHeight="true" outlineLevel="0" collapsed="false">
      <c r="B38" s="5"/>
      <c r="C38" s="10" t="s">
        <v>10</v>
      </c>
      <c r="D38" s="10"/>
      <c r="E38" s="11" t="s">
        <v>11</v>
      </c>
      <c r="F38" s="11"/>
      <c r="G38" s="11" t="s">
        <v>12</v>
      </c>
      <c r="H38" s="11"/>
      <c r="I38" s="12" t="s">
        <v>13</v>
      </c>
      <c r="J38" s="12"/>
      <c r="K38" s="13" t="s">
        <v>10</v>
      </c>
      <c r="L38" s="14" t="s">
        <v>14</v>
      </c>
      <c r="M38" s="14" t="s">
        <v>12</v>
      </c>
      <c r="N38" s="15" t="s">
        <v>13</v>
      </c>
      <c r="O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</row>
    <row r="39" customFormat="false" ht="14.25" hidden="false" customHeight="true" outlineLevel="0" collapsed="false">
      <c r="B39" s="5"/>
      <c r="C39" s="17" t="s">
        <v>15</v>
      </c>
      <c r="D39" s="18" t="s">
        <v>16</v>
      </c>
      <c r="E39" s="18" t="s">
        <v>15</v>
      </c>
      <c r="F39" s="18" t="s">
        <v>16</v>
      </c>
      <c r="G39" s="18" t="s">
        <v>15</v>
      </c>
      <c r="H39" s="18" t="s">
        <v>16</v>
      </c>
      <c r="I39" s="18" t="s">
        <v>15</v>
      </c>
      <c r="J39" s="19" t="s">
        <v>16</v>
      </c>
      <c r="K39" s="13"/>
      <c r="L39" s="14"/>
      <c r="M39" s="14"/>
      <c r="N39" s="15"/>
      <c r="O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</row>
    <row r="40" customFormat="false" ht="14.25" hidden="false" customHeight="true" outlineLevel="0" collapsed="false">
      <c r="B40" s="20" t="s">
        <v>17</v>
      </c>
      <c r="C40" s="21" t="n">
        <f aca="false">'LB-RExt'!S37</f>
        <v>8.83929332378805</v>
      </c>
      <c r="D40" s="22" t="n">
        <f aca="false">'LB-RExt'!AC37</f>
        <v>8.83950170340023</v>
      </c>
      <c r="E40" s="22" t="n">
        <f aca="false">'LB-RExt'!S47</f>
        <v>56.1006549753431</v>
      </c>
      <c r="F40" s="22" t="n">
        <f aca="false">'LB-RExt'!AC47</f>
        <v>56.0980416126843</v>
      </c>
      <c r="G40" s="23" t="n">
        <f aca="false">'LB-RExt'!S57</f>
        <v>2.99867846702175</v>
      </c>
      <c r="H40" s="23" t="n">
        <f aca="false">'LB-RExt'!AC57</f>
        <v>2.99867846702175</v>
      </c>
      <c r="I40" s="24" t="n">
        <f aca="false">'LB-RExt'!S67</f>
        <v>162.652771317389</v>
      </c>
      <c r="J40" s="25" t="n">
        <f aca="false">'LB-RExt'!AC67</f>
        <v>162.634018556717</v>
      </c>
      <c r="K40" s="26" t="n">
        <f aca="false">'LB-RExt'!AE37</f>
        <v>-2.35736831294856E-005</v>
      </c>
      <c r="L40" s="27" t="n">
        <f aca="false">'LB-RExt'!AE47</f>
        <v>-1.74530873175454E-005</v>
      </c>
      <c r="M40" s="27" t="n">
        <f aca="false">'LB-RExt'!AE57</f>
        <v>-0.000152068890249483</v>
      </c>
      <c r="N40" s="28" t="n">
        <f aca="false">'LB-RExt'!AE67</f>
        <v>0.000115306507444512</v>
      </c>
      <c r="O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</row>
    <row r="41" customFormat="false" ht="14.25" hidden="false" customHeight="true" outlineLevel="0" collapsed="false">
      <c r="B41" s="31" t="s">
        <v>18</v>
      </c>
      <c r="C41" s="32" t="n">
        <f aca="false">'LB-RExt'!S38</f>
        <v>2.60721374855265</v>
      </c>
      <c r="D41" s="33" t="n">
        <f aca="false">'LB-RExt'!AC38</f>
        <v>2.60721374855265</v>
      </c>
      <c r="E41" s="33" t="n">
        <f aca="false">'LB-RExt'!S48</f>
        <v>2.60769132915801</v>
      </c>
      <c r="F41" s="33" t="n">
        <f aca="false">'LB-RExt'!AC48</f>
        <v>2.60769132915801</v>
      </c>
      <c r="G41" s="34" t="n">
        <f aca="false">'LB-RExt'!S58</f>
        <v>2.5724013475265</v>
      </c>
      <c r="H41" s="34" t="n">
        <f aca="false">'LB-RExt'!AC58</f>
        <v>2.5724013475265</v>
      </c>
      <c r="I41" s="35" t="n">
        <f aca="false">'LB-RExt'!S68</f>
        <v>2.64298131078952</v>
      </c>
      <c r="J41" s="36" t="n">
        <f aca="false">'LB-RExt'!AC68</f>
        <v>2.64298131078952</v>
      </c>
      <c r="K41" s="37" t="n">
        <f aca="false">'LB-RExt'!AE38</f>
        <v>0</v>
      </c>
      <c r="L41" s="38" t="n">
        <f aca="false">'LB-RExt'!AE48</f>
        <v>0</v>
      </c>
      <c r="M41" s="38" t="n">
        <f aca="false">'LB-RExt'!AE58</f>
        <v>0</v>
      </c>
      <c r="N41" s="39" t="n">
        <f aca="false">'LB-RExt'!AE68</f>
        <v>0</v>
      </c>
      <c r="O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</row>
    <row r="42" customFormat="false" ht="14.25" hidden="false" customHeight="true" outlineLevel="0" collapsed="false">
      <c r="B42" s="31" t="s">
        <v>19</v>
      </c>
      <c r="C42" s="32" t="n">
        <f aca="false">'LB-RExt'!S39</f>
        <v>64.0234859985862</v>
      </c>
      <c r="D42" s="33" t="n">
        <f aca="false">'LB-RExt'!AC39</f>
        <v>64.2002642241439</v>
      </c>
      <c r="E42" s="33" t="n">
        <f aca="false">'LB-RExt'!S49</f>
        <v>626.262354922622</v>
      </c>
      <c r="F42" s="33" t="n">
        <f aca="false">'LB-RExt'!AC49</f>
        <v>670.457492650725</v>
      </c>
      <c r="G42" s="34" t="n">
        <f aca="false">'LB-RExt'!S59</f>
        <v>21.0515276646728</v>
      </c>
      <c r="H42" s="34" t="n">
        <f aca="false">'LB-RExt'!AC59</f>
        <v>21.0606365495129</v>
      </c>
      <c r="I42" s="35" t="n">
        <f aca="false">'LB-RExt'!S69</f>
        <v>2891.82165984092</v>
      </c>
      <c r="J42" s="36" t="n">
        <f aca="false">'LB-RExt'!AC69</f>
        <v>3122.78966800782</v>
      </c>
      <c r="K42" s="37" t="n">
        <f aca="false">'LB-RExt'!AE39</f>
        <v>-0.00275354358263221</v>
      </c>
      <c r="L42" s="38" t="n">
        <f aca="false">'LB-RExt'!AE49</f>
        <v>-0.0242903965027279</v>
      </c>
      <c r="M42" s="38" t="n">
        <f aca="false">'LB-RExt'!AE59</f>
        <v>-0.0739620764514196</v>
      </c>
      <c r="N42" s="39" t="n">
        <f aca="false">'LB-RExt'!AE69</f>
        <v>-0.000351495122983671</v>
      </c>
      <c r="O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</row>
    <row r="43" customFormat="false" ht="14.25" hidden="false" customHeight="true" outlineLevel="0" collapsed="false">
      <c r="B43" s="31" t="s">
        <v>20</v>
      </c>
      <c r="C43" s="32" t="n">
        <f aca="false">'LB-RExt'!S40</f>
        <v>3.65481624366497</v>
      </c>
      <c r="D43" s="33" t="n">
        <f aca="false">'LB-RExt'!AC40</f>
        <v>3.65484184091422</v>
      </c>
      <c r="E43" s="33" t="n">
        <f aca="false">'LB-RExt'!S50</f>
        <v>3.67088836253947</v>
      </c>
      <c r="F43" s="33" t="n">
        <f aca="false">'LB-RExt'!AC50</f>
        <v>3.67091201977267</v>
      </c>
      <c r="G43" s="34" t="n">
        <f aca="false">'LB-RExt'!S60</f>
        <v>3.45265833823353</v>
      </c>
      <c r="H43" s="34" t="n">
        <f aca="false">'LB-RExt'!AC60</f>
        <v>3.45270231123475</v>
      </c>
      <c r="I43" s="35" t="n">
        <f aca="false">'LB-RExt'!S70</f>
        <v>3.83201719854262</v>
      </c>
      <c r="J43" s="36" t="n">
        <f aca="false">'LB-RExt'!AC70</f>
        <v>3.832044197241</v>
      </c>
      <c r="K43" s="37" t="n">
        <f aca="false">'LB-RExt'!AE40</f>
        <v>-7.00365442989349E-006</v>
      </c>
      <c r="L43" s="38" t="n">
        <f aca="false">'LB-RExt'!AE50</f>
        <v>-6.5937766154839E-006</v>
      </c>
      <c r="M43" s="38" t="n">
        <f aca="false">'LB-RExt'!AE60</f>
        <v>-1.27358217594734E-005</v>
      </c>
      <c r="N43" s="39" t="n">
        <f aca="false">'LB-RExt'!AE70</f>
        <v>0</v>
      </c>
      <c r="O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</row>
    <row r="44" customFormat="false" ht="14.25" hidden="false" customHeight="true" outlineLevel="0" collapsed="false">
      <c r="B44" s="31" t="s">
        <v>21</v>
      </c>
      <c r="C44" s="32" t="n">
        <f aca="false">'LB-RExt'!S41</f>
        <v>81.0130505372329</v>
      </c>
      <c r="D44" s="33" t="n">
        <f aca="false">'LB-RExt'!AC41</f>
        <v>81.2108568378051</v>
      </c>
      <c r="E44" s="33" t="n">
        <f aca="false">'LB-RExt'!S51</f>
        <v>685.593459932948</v>
      </c>
      <c r="F44" s="33" t="n">
        <f aca="false">'LB-RExt'!AC51</f>
        <v>737.131698914704</v>
      </c>
      <c r="G44" s="34" t="n">
        <f aca="false">'LB-RExt'!S61</f>
        <v>25.9186234781062</v>
      </c>
      <c r="H44" s="34" t="n">
        <f aca="false">'LB-RExt'!AC61</f>
        <v>25.9210562830435</v>
      </c>
      <c r="I44" s="35" t="n">
        <f aca="false">'LB-RExt'!S71</f>
        <v>3093.5017467086</v>
      </c>
      <c r="J44" s="36" t="n">
        <f aca="false">'LB-RExt'!AC71</f>
        <v>3354.20907191481</v>
      </c>
      <c r="K44" s="37" t="n">
        <f aca="false">'LB-RExt'!AE41</f>
        <v>-0.00243571251768983</v>
      </c>
      <c r="L44" s="38" t="n">
        <f aca="false">'LB-RExt'!AE51</f>
        <v>-0.0268164383175757</v>
      </c>
      <c r="M44" s="38" t="n">
        <f aca="false">'LB-RExt'!AE61</f>
        <v>-0.0777254248666658</v>
      </c>
      <c r="N44" s="39" t="n">
        <f aca="false">'LB-RExt'!AE71</f>
        <v>-9.38543904519821E-005</v>
      </c>
      <c r="O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</row>
    <row r="45" customFormat="false" ht="14.25" hidden="false" customHeight="true" outlineLevel="0" collapsed="false">
      <c r="B45" s="42" t="s">
        <v>22</v>
      </c>
      <c r="C45" s="32" t="n">
        <f aca="false">'LB-RExt'!S42</f>
        <v>3.89333067692559</v>
      </c>
      <c r="D45" s="33" t="n">
        <f aca="false">'LB-RExt'!AC42</f>
        <v>3.89846737775612</v>
      </c>
      <c r="E45" s="33" t="n">
        <f aca="false">'LB-RExt'!S52</f>
        <v>4.53355311769366</v>
      </c>
      <c r="F45" s="33" t="n">
        <f aca="false">'LB-RExt'!AC52</f>
        <v>4.5357007939961</v>
      </c>
      <c r="G45" s="34" t="n">
        <f aca="false">'LB-RExt'!S62</f>
        <v>2.79471667438377</v>
      </c>
      <c r="H45" s="34" t="n">
        <f aca="false">'LB-RExt'!AC62</f>
        <v>2.80112879630791</v>
      </c>
      <c r="I45" s="35" t="n">
        <f aca="false">'LB-RExt'!S72</f>
        <v>5.75133649025384</v>
      </c>
      <c r="J45" s="36" t="n">
        <f aca="false">'LB-RExt'!AC72</f>
        <v>5.751367397237</v>
      </c>
      <c r="K45" s="37" t="n">
        <f aca="false">'LB-RExt'!AE42</f>
        <v>-0.00131762057567716</v>
      </c>
      <c r="L45" s="38" t="n">
        <f aca="false">'LB-RExt'!AE52</f>
        <v>-0.000764831518085281</v>
      </c>
      <c r="M45" s="38" t="n">
        <f aca="false">'LB-RExt'!AE62</f>
        <v>-0.00228912070469476</v>
      </c>
      <c r="N45" s="39" t="n">
        <f aca="false">'LB-RExt'!AE72</f>
        <v>0</v>
      </c>
      <c r="O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</row>
    <row r="46" customFormat="false" ht="14.25" hidden="false" customHeight="true" outlineLevel="0" collapsed="false">
      <c r="B46" s="31" t="s">
        <v>23</v>
      </c>
      <c r="C46" s="32" t="n">
        <f aca="false">'LB-RExt'!S43</f>
        <v>2.13496462352197</v>
      </c>
      <c r="D46" s="33" t="n">
        <f aca="false">'LB-RExt'!AC43</f>
        <v>2.13496576530797</v>
      </c>
      <c r="E46" s="33" t="n">
        <f aca="false">'LB-RExt'!S53</f>
        <v>2.56878698507391</v>
      </c>
      <c r="F46" s="33" t="n">
        <f aca="false">'LB-RExt'!AC53</f>
        <v>2.56878777669075</v>
      </c>
      <c r="G46" s="34" t="n">
        <f aca="false">'LB-RExt'!S63</f>
        <v>1.58931737383993</v>
      </c>
      <c r="H46" s="34" t="n">
        <f aca="false">'LB-RExt'!AC63</f>
        <v>1.58931918643045</v>
      </c>
      <c r="I46" s="35" t="n">
        <f aca="false">'LB-RExt'!S73</f>
        <v>4.49802296966487</v>
      </c>
      <c r="J46" s="36" t="n">
        <f aca="false">'LB-RExt'!AC73</f>
        <v>4.49802296966487</v>
      </c>
      <c r="K46" s="37" t="n">
        <f aca="false">'LB-RExt'!AE43</f>
        <v>-5.34802954446985E-007</v>
      </c>
      <c r="L46" s="38" t="n">
        <f aca="false">'LB-RExt'!AE53</f>
        <v>-4.23511538501332E-007</v>
      </c>
      <c r="M46" s="38" t="n">
        <f aca="false">'LB-RExt'!AE63</f>
        <v>-1.14048237474625E-006</v>
      </c>
      <c r="N46" s="39" t="n">
        <f aca="false">'LB-RExt'!AE73</f>
        <v>0</v>
      </c>
      <c r="O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</row>
    <row r="47" customFormat="false" ht="14.25" hidden="false" customHeight="true" outlineLevel="0" collapsed="false">
      <c r="B47" s="31" t="s">
        <v>24</v>
      </c>
      <c r="C47" s="32" t="n">
        <f aca="false">'LB-RExt'!S44</f>
        <v>88.316305127915</v>
      </c>
      <c r="D47" s="33" t="n">
        <f aca="false">'LB-RExt'!AC44</f>
        <v>92.1196976322859</v>
      </c>
      <c r="E47" s="33" t="n">
        <f aca="false">'LB-RExt'!S54</f>
        <v>1681.24167829202</v>
      </c>
      <c r="F47" s="33" t="n">
        <f aca="false">'LB-RExt'!AC54</f>
        <v>1786.20486221799</v>
      </c>
      <c r="G47" s="34" t="n">
        <f aca="false">'LB-RExt'!S64</f>
        <v>22.8349793097919</v>
      </c>
      <c r="H47" s="34" t="n">
        <f aca="false">'LB-RExt'!AC64</f>
        <v>23.7861046924131</v>
      </c>
      <c r="I47" s="35" t="n">
        <f aca="false">'LB-RExt'!S74</f>
        <v>3641.3977188582</v>
      </c>
      <c r="J47" s="36" t="n">
        <f aca="false">'LB-RExt'!AC74</f>
        <v>3815.50539744848</v>
      </c>
      <c r="K47" s="37" t="n">
        <f aca="false">'LB-RExt'!AE44</f>
        <v>-0.0412875053015577</v>
      </c>
      <c r="L47" s="38" t="n">
        <f aca="false">'LB-RExt'!AE54</f>
        <v>-0.0592177043851588</v>
      </c>
      <c r="M47" s="38" t="n">
        <f aca="false">'LB-RExt'!AE64</f>
        <v>-0.0920348997723684</v>
      </c>
      <c r="N47" s="39" t="n">
        <f aca="false">'LB-RExt'!AE74</f>
        <v>-0.0399865970036082</v>
      </c>
      <c r="O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</row>
    <row r="48" customFormat="false" ht="14.25" hidden="false" customHeight="true" outlineLevel="0" collapsed="false">
      <c r="B48" s="43" t="s">
        <v>25</v>
      </c>
      <c r="C48" s="44" t="n">
        <f aca="false">'LB-RExt'!S45</f>
        <v>128.759827039525</v>
      </c>
      <c r="D48" s="45" t="n">
        <f aca="false">'LB-RExt'!AC45</f>
        <v>130.216836135455</v>
      </c>
      <c r="E48" s="45" t="n">
        <f aca="false">'LB-RExt'!S55</f>
        <v>1794.44511953736</v>
      </c>
      <c r="F48" s="45" t="n">
        <f aca="false">'LB-RExt'!AC55</f>
        <v>2014.27242492952</v>
      </c>
      <c r="G48" s="46" t="n">
        <f aca="false">'LB-RExt'!S65</f>
        <v>33.4590198004593</v>
      </c>
      <c r="H48" s="46" t="n">
        <f aca="false">'LB-RExt'!AC65</f>
        <v>33.6943281295561</v>
      </c>
      <c r="I48" s="47" t="n">
        <f aca="false">'LB-RExt'!S75</f>
        <v>3262.04428363551</v>
      </c>
      <c r="J48" s="48" t="n">
        <f aca="false">'LB-RExt'!AC75</f>
        <v>3600.76057732102</v>
      </c>
      <c r="K48" s="49" t="n">
        <f aca="false">'LB-RExt'!AE45</f>
        <v>-0.0111890991915526</v>
      </c>
      <c r="L48" s="50" t="n">
        <f aca="false">'LB-RExt'!AE55</f>
        <v>-0.0780473904061469</v>
      </c>
      <c r="M48" s="50" t="n">
        <f aca="false">'LB-RExt'!AE65</f>
        <v>-0.133090567367556</v>
      </c>
      <c r="N48" s="51" t="n">
        <f aca="false">'LB-RExt'!AE75</f>
        <v>-0.0069836183761274</v>
      </c>
      <c r="O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</row>
    <row r="49" customFormat="false" ht="14.25" hidden="false" customHeight="true" outlineLevel="0" collapsed="false">
      <c r="B49" s="20" t="s">
        <v>26</v>
      </c>
      <c r="C49" s="52" t="n">
        <f aca="false">'LB-RExt'!AA78</f>
        <v>1.00386173789253</v>
      </c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61"/>
      <c r="P49" s="60" t="n">
        <f aca="false">'LB-RExt'!$AF$37</f>
        <v>27</v>
      </c>
      <c r="Q49" s="1" t="s">
        <v>33</v>
      </c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</row>
    <row r="50" customFormat="false" ht="14.25" hidden="false" customHeight="true" outlineLevel="0" collapsed="false">
      <c r="B50" s="53" t="s">
        <v>27</v>
      </c>
      <c r="C50" s="54" t="n">
        <f aca="false">'LB-RExt'!Z78</f>
        <v>1.04385386932476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2" width="6.12"/>
    <col collapsed="false" customWidth="true" hidden="false" outlineLevel="0" max="4" min="4" style="62" width="6.62"/>
    <col collapsed="false" customWidth="true" hidden="false" outlineLevel="0" max="5" min="5" style="62" width="4.12"/>
    <col collapsed="false" customWidth="true" hidden="false" outlineLevel="0" max="6" min="6" style="62" width="8.88"/>
    <col collapsed="false" customWidth="true" hidden="false" outlineLevel="0" max="7" min="7" style="62" width="4.12"/>
    <col collapsed="false" customWidth="true" hidden="false" outlineLevel="0" max="8" min="8" style="62" width="7.12"/>
    <col collapsed="false" customWidth="true" hidden="false" outlineLevel="0" max="9" min="9" style="62" width="14.62"/>
    <col collapsed="false" customWidth="true" hidden="false" outlineLevel="0" max="10" min="10" style="1" width="7.88"/>
    <col collapsed="false" customWidth="true" hidden="false" outlineLevel="0" max="11" min="11" style="62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2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2" width="8.88"/>
    <col collapsed="false" customWidth="true" hidden="false" outlineLevel="0" max="28" min="28" style="62" width="14.12"/>
    <col collapsed="false" customWidth="true" hidden="false" outlineLevel="0" max="29" min="29" style="62" width="12.62"/>
    <col collapsed="false" customWidth="true" hidden="false" outlineLevel="0" max="30" min="30" style="1" width="2.88"/>
    <col collapsed="false" customWidth="true" hidden="false" outlineLevel="0" max="31" min="31" style="62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3" t="str">
        <f aca="false">BriefSummary!AO3</f>
        <v>HMRExt5.1+JCTVC-O0218</v>
      </c>
      <c r="L1" s="63"/>
      <c r="M1" s="63"/>
      <c r="N1" s="63"/>
      <c r="O1" s="63"/>
      <c r="P1" s="63"/>
      <c r="Q1" s="63"/>
      <c r="R1" s="63"/>
      <c r="S1" s="63"/>
      <c r="T1" s="64"/>
      <c r="U1" s="63" t="str">
        <f aca="false">BriefSummary!AO4</f>
        <v>HMRExt5.1+JCTVC-O0218 + Palette Prediction</v>
      </c>
      <c r="V1" s="63"/>
      <c r="W1" s="63"/>
      <c r="X1" s="63"/>
      <c r="Y1" s="63"/>
      <c r="Z1" s="63"/>
      <c r="AA1" s="63"/>
      <c r="AB1" s="63"/>
      <c r="AC1" s="63"/>
      <c r="AD1" s="57"/>
      <c r="AE1" s="57"/>
    </row>
    <row r="2" customFormat="false" ht="51" hidden="false" customHeight="true" outlineLevel="0" collapsed="false">
      <c r="A2" s="65" t="s">
        <v>34</v>
      </c>
      <c r="B2" s="59" t="s">
        <v>35</v>
      </c>
      <c r="C2" s="66" t="s">
        <v>36</v>
      </c>
      <c r="D2" s="67" t="s">
        <v>37</v>
      </c>
      <c r="E2" s="67" t="s">
        <v>38</v>
      </c>
      <c r="F2" s="67" t="s">
        <v>39</v>
      </c>
      <c r="G2" s="67" t="s">
        <v>40</v>
      </c>
      <c r="H2" s="68" t="s">
        <v>41</v>
      </c>
      <c r="I2" s="69" t="s">
        <v>42</v>
      </c>
      <c r="J2" s="70" t="s">
        <v>43</v>
      </c>
      <c r="K2" s="71" t="s">
        <v>44</v>
      </c>
      <c r="L2" s="72" t="s">
        <v>45</v>
      </c>
      <c r="M2" s="72" t="s">
        <v>46</v>
      </c>
      <c r="N2" s="72" t="s">
        <v>47</v>
      </c>
      <c r="O2" s="72" t="s">
        <v>48</v>
      </c>
      <c r="P2" s="72" t="s">
        <v>49</v>
      </c>
      <c r="Q2" s="72" t="s">
        <v>50</v>
      </c>
      <c r="R2" s="73" t="s">
        <v>51</v>
      </c>
      <c r="S2" s="74" t="s">
        <v>52</v>
      </c>
      <c r="T2" s="57"/>
      <c r="U2" s="75" t="s">
        <v>44</v>
      </c>
      <c r="V2" s="76" t="s">
        <v>45</v>
      </c>
      <c r="W2" s="76" t="s">
        <v>46</v>
      </c>
      <c r="X2" s="76" t="s">
        <v>47</v>
      </c>
      <c r="Y2" s="76" t="s">
        <v>48</v>
      </c>
      <c r="Z2" s="76" t="s">
        <v>49</v>
      </c>
      <c r="AA2" s="76" t="s">
        <v>50</v>
      </c>
      <c r="AB2" s="77" t="s">
        <v>51</v>
      </c>
      <c r="AC2" s="78" t="s">
        <v>52</v>
      </c>
      <c r="AD2" s="57"/>
      <c r="AE2" s="79" t="s">
        <v>53</v>
      </c>
      <c r="AF2" s="80" t="s">
        <v>54</v>
      </c>
    </row>
    <row r="3" customFormat="false" ht="14.25" hidden="false" customHeight="true" outlineLevel="0" collapsed="false">
      <c r="A3" s="59" t="s">
        <v>17</v>
      </c>
      <c r="B3" s="81" t="s">
        <v>55</v>
      </c>
      <c r="C3" s="82" t="n">
        <v>832</v>
      </c>
      <c r="D3" s="83" t="n">
        <v>480</v>
      </c>
      <c r="E3" s="83" t="n">
        <v>1.5</v>
      </c>
      <c r="F3" s="83" t="n">
        <v>8</v>
      </c>
      <c r="G3" s="83" t="n">
        <v>50</v>
      </c>
      <c r="H3" s="84" t="n">
        <v>500</v>
      </c>
      <c r="I3" s="85" t="n">
        <f aca="false">C3*D3*E3*F3*H3</f>
        <v>2396160000</v>
      </c>
      <c r="J3" s="86" t="n">
        <v>0</v>
      </c>
      <c r="K3" s="87" t="n">
        <v>105609.5408</v>
      </c>
      <c r="L3" s="88" t="n">
        <v>999.99</v>
      </c>
      <c r="M3" s="88" t="n">
        <v>999.99</v>
      </c>
      <c r="N3" s="88" t="n">
        <v>999.99</v>
      </c>
      <c r="O3" s="88" t="n">
        <v>3141.05</v>
      </c>
      <c r="P3" s="88" t="n">
        <v>46.43</v>
      </c>
      <c r="Q3" s="89" t="n">
        <f aca="false">O3/3600</f>
        <v>0.872513888888889</v>
      </c>
      <c r="R3" s="90" t="n">
        <f aca="false">K3*1000/$G3*$H3</f>
        <v>1056095408</v>
      </c>
      <c r="S3" s="91" t="n">
        <f aca="false">$I3/R3</f>
        <v>2.26888591868586</v>
      </c>
      <c r="T3" s="5"/>
      <c r="U3" s="87" t="n">
        <v>105609.5408</v>
      </c>
      <c r="V3" s="88" t="n">
        <v>999.99</v>
      </c>
      <c r="W3" s="88" t="n">
        <v>999.99</v>
      </c>
      <c r="X3" s="88" t="n">
        <v>999.99</v>
      </c>
      <c r="Y3" s="88" t="n">
        <v>3129.05</v>
      </c>
      <c r="Z3" s="88" t="n">
        <v>46</v>
      </c>
      <c r="AA3" s="89" t="n">
        <v>0.579155555555556</v>
      </c>
      <c r="AB3" s="92" t="n">
        <f aca="false">U3*1000/$G3*$H3</f>
        <v>1056095408</v>
      </c>
      <c r="AC3" s="91" t="n">
        <f aca="false">$I3/AB3</f>
        <v>2.26888591868586</v>
      </c>
      <c r="AD3" s="93"/>
      <c r="AE3" s="94" t="n">
        <f aca="false">IF(R3,(AB3-R3)/R3,0)</f>
        <v>0</v>
      </c>
      <c r="AF3" s="95" t="n">
        <f aca="false">IF(K3=U3,0,1)</f>
        <v>0</v>
      </c>
    </row>
    <row r="4" customFormat="false" ht="14.25" hidden="false" customHeight="true" outlineLevel="0" collapsed="false">
      <c r="A4" s="7"/>
      <c r="B4" s="43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77942.1653</v>
      </c>
      <c r="L4" s="102" t="n">
        <v>999.99</v>
      </c>
      <c r="M4" s="102" t="n">
        <v>999.99</v>
      </c>
      <c r="N4" s="102" t="n">
        <v>999.99</v>
      </c>
      <c r="O4" s="102" t="n">
        <v>4832.52</v>
      </c>
      <c r="P4" s="102" t="n">
        <v>69.7</v>
      </c>
      <c r="Q4" s="103" t="n">
        <f aca="false">O4/3600</f>
        <v>1.34236666666667</v>
      </c>
      <c r="R4" s="104" t="n">
        <f aca="false">K4*1000/$G4*$H4</f>
        <v>1299036088.33333</v>
      </c>
      <c r="S4" s="105" t="n">
        <f aca="false">$I4/R4</f>
        <v>3.63237945610423</v>
      </c>
      <c r="T4" s="5"/>
      <c r="U4" s="101" t="n">
        <v>77899.9118</v>
      </c>
      <c r="V4" s="102" t="n">
        <v>999.99</v>
      </c>
      <c r="W4" s="102" t="n">
        <v>999.99</v>
      </c>
      <c r="X4" s="102" t="n">
        <v>999.99</v>
      </c>
      <c r="Y4" s="102" t="n">
        <v>4789.37</v>
      </c>
      <c r="Z4" s="102" t="n">
        <v>68.82</v>
      </c>
      <c r="AA4" s="103" t="n">
        <v>1.01709444444444</v>
      </c>
      <c r="AB4" s="106" t="n">
        <f aca="false">U4*1000/$G4*$H4</f>
        <v>1298331863.33333</v>
      </c>
      <c r="AC4" s="105" t="n">
        <f aca="false">$I4/AB4</f>
        <v>3.63434968613148</v>
      </c>
      <c r="AD4" s="107"/>
      <c r="AE4" s="108" t="n">
        <f aca="false">IF(R4,(AB4-R4)/R4,0)</f>
        <v>-0.000542113499636304</v>
      </c>
      <c r="AF4" s="95" t="n">
        <f aca="false">IF(K4=U4,0,1)</f>
        <v>1</v>
      </c>
    </row>
    <row r="5" customFormat="false" ht="14.25" hidden="false" customHeight="true" outlineLevel="0" collapsed="false">
      <c r="A5" s="109"/>
      <c r="B5" s="43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63313.4008</v>
      </c>
      <c r="L5" s="102" t="n">
        <v>999.99</v>
      </c>
      <c r="M5" s="102" t="n">
        <v>999.99</v>
      </c>
      <c r="N5" s="102" t="n">
        <v>999.99</v>
      </c>
      <c r="O5" s="102" t="n">
        <v>2865.99</v>
      </c>
      <c r="P5" s="102" t="n">
        <v>37.75</v>
      </c>
      <c r="Q5" s="103" t="n">
        <f aca="false">O5/3600</f>
        <v>0.796108333333333</v>
      </c>
      <c r="R5" s="104" t="n">
        <f aca="false">K5*1000/$G5*$H5</f>
        <v>633134008</v>
      </c>
      <c r="S5" s="105" t="n">
        <f aca="false">$I5/R5</f>
        <v>5.24021764441376</v>
      </c>
      <c r="T5" s="5"/>
      <c r="U5" s="101" t="n">
        <v>63304.7152</v>
      </c>
      <c r="V5" s="102" t="n">
        <v>999.99</v>
      </c>
      <c r="W5" s="102" t="n">
        <v>999.99</v>
      </c>
      <c r="X5" s="102" t="n">
        <v>999.99</v>
      </c>
      <c r="Y5" s="102" t="n">
        <v>2893.01</v>
      </c>
      <c r="Z5" s="102" t="n">
        <v>37.87</v>
      </c>
      <c r="AA5" s="103" t="n">
        <v>0.543769444444444</v>
      </c>
      <c r="AB5" s="106" t="n">
        <f aca="false">U5*1000/$G5*$H5</f>
        <v>633047152</v>
      </c>
      <c r="AC5" s="105" t="n">
        <f aca="false">$I5/AB5</f>
        <v>5.24093661825683</v>
      </c>
      <c r="AD5" s="107"/>
      <c r="AE5" s="108" t="n">
        <f aca="false">IF(R5,(AB5-R5)/R5,0)</f>
        <v>-0.000137184227829379</v>
      </c>
      <c r="AF5" s="95" t="n">
        <f aca="false">IF(K5=U5,0,1)</f>
        <v>1</v>
      </c>
    </row>
    <row r="6" customFormat="false" ht="14.25" hidden="false" customHeight="true" outlineLevel="0" collapsed="false">
      <c r="A6" s="109"/>
      <c r="B6" s="43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19738.1805</v>
      </c>
      <c r="L6" s="102" t="n">
        <v>999.99</v>
      </c>
      <c r="M6" s="102" t="n">
        <v>999.99</v>
      </c>
      <c r="N6" s="102" t="n">
        <v>999.99</v>
      </c>
      <c r="O6" s="102" t="n">
        <v>3161</v>
      </c>
      <c r="P6" s="102" t="n">
        <v>41.2</v>
      </c>
      <c r="Q6" s="103" t="n">
        <f aca="false">O6/3600</f>
        <v>0.878055555555556</v>
      </c>
      <c r="R6" s="104" t="n">
        <f aca="false">K6*1000/$G6*$H6</f>
        <v>493454512.5</v>
      </c>
      <c r="S6" s="105" t="n">
        <f aca="false">$I6/R6</f>
        <v>11.2058961057733</v>
      </c>
      <c r="T6" s="5"/>
      <c r="U6" s="101" t="n">
        <v>19736.4598</v>
      </c>
      <c r="V6" s="102" t="n">
        <v>999.99</v>
      </c>
      <c r="W6" s="102" t="n">
        <v>999.99</v>
      </c>
      <c r="X6" s="102" t="n">
        <v>999.99</v>
      </c>
      <c r="Y6" s="102" t="n">
        <v>3198.66</v>
      </c>
      <c r="Z6" s="102" t="n">
        <v>42.23</v>
      </c>
      <c r="AA6" s="103" t="n">
        <v>0.671822222222222</v>
      </c>
      <c r="AB6" s="106" t="n">
        <f aca="false">U6*1000/$G6*$H6</f>
        <v>493411495</v>
      </c>
      <c r="AC6" s="105" t="n">
        <f aca="false">$I6/AB6</f>
        <v>11.2068730786258</v>
      </c>
      <c r="AD6" s="107"/>
      <c r="AE6" s="108" t="n">
        <f aca="false">IF(R6,(AB6-R6)/R6,0)</f>
        <v>-8.71762217393847E-005</v>
      </c>
      <c r="AF6" s="95" t="n">
        <f aca="false">IF(K6=U6,0,1)</f>
        <v>1</v>
      </c>
    </row>
    <row r="7" customFormat="false" ht="14.25" hidden="false" customHeight="true" outlineLevel="0" collapsed="false">
      <c r="A7" s="110" t="s">
        <v>18</v>
      </c>
      <c r="B7" s="42" t="s">
        <v>59</v>
      </c>
      <c r="C7" s="111" t="n">
        <v>1920</v>
      </c>
      <c r="D7" s="112" t="n">
        <v>1080</v>
      </c>
      <c r="E7" s="112" t="n">
        <v>1.5</v>
      </c>
      <c r="F7" s="112" t="n">
        <v>8</v>
      </c>
      <c r="G7" s="112" t="n">
        <v>24</v>
      </c>
      <c r="H7" s="113" t="n">
        <v>240</v>
      </c>
      <c r="I7" s="114" t="n">
        <f aca="false">C7*D7*E7*F7*H7</f>
        <v>5971968000</v>
      </c>
      <c r="J7" s="115" t="n">
        <v>0</v>
      </c>
      <c r="K7" s="116" t="n">
        <v>244557.0488</v>
      </c>
      <c r="L7" s="117" t="n">
        <v>999.99</v>
      </c>
      <c r="M7" s="117" t="n">
        <v>999.99</v>
      </c>
      <c r="N7" s="117" t="n">
        <v>999.99</v>
      </c>
      <c r="O7" s="117" t="n">
        <v>7174.44</v>
      </c>
      <c r="P7" s="117" t="n">
        <v>115.46</v>
      </c>
      <c r="Q7" s="118" t="n">
        <f aca="false">O7/3600</f>
        <v>1.9929</v>
      </c>
      <c r="R7" s="119" t="n">
        <f aca="false">K7*1000/$G7*$H7</f>
        <v>2445570488</v>
      </c>
      <c r="S7" s="120" t="n">
        <f aca="false">$I7/R7</f>
        <v>2.44195292235633</v>
      </c>
      <c r="T7" s="121"/>
      <c r="U7" s="116" t="n">
        <v>244557.0488</v>
      </c>
      <c r="V7" s="117" t="n">
        <v>999.99</v>
      </c>
      <c r="W7" s="117" t="n">
        <v>999.99</v>
      </c>
      <c r="X7" s="117" t="n">
        <v>999.99</v>
      </c>
      <c r="Y7" s="117" t="n">
        <v>6912.69</v>
      </c>
      <c r="Z7" s="117" t="n">
        <v>113.09</v>
      </c>
      <c r="AA7" s="118" t="n">
        <v>1.48435277777778</v>
      </c>
      <c r="AB7" s="122" t="n">
        <f aca="false">U7*1000/$G7*$H7</f>
        <v>2445570488</v>
      </c>
      <c r="AC7" s="120" t="n">
        <f aca="false">$I7/AB7</f>
        <v>2.44195292235633</v>
      </c>
      <c r="AD7" s="123"/>
      <c r="AE7" s="124" t="n">
        <f aca="false">IF(R7,(AB7-R7)/R7,0)</f>
        <v>0</v>
      </c>
      <c r="AF7" s="95" t="n">
        <f aca="false">IF(K7=U7,0,1)</f>
        <v>0</v>
      </c>
    </row>
    <row r="8" customFormat="false" ht="14.25" hidden="false" customHeight="true" outlineLevel="0" collapsed="false">
      <c r="A8" s="125"/>
      <c r="B8" s="126" t="s">
        <v>60</v>
      </c>
      <c r="C8" s="127" t="n">
        <v>1920</v>
      </c>
      <c r="D8" s="128" t="n">
        <v>1080</v>
      </c>
      <c r="E8" s="128" t="n">
        <v>1.5</v>
      </c>
      <c r="F8" s="128" t="n">
        <v>8</v>
      </c>
      <c r="G8" s="128" t="n">
        <v>24</v>
      </c>
      <c r="H8" s="129" t="n">
        <v>240</v>
      </c>
      <c r="I8" s="130" t="n">
        <f aca="false">C8*D8*E8*F8*H8</f>
        <v>5971968000</v>
      </c>
      <c r="J8" s="131" t="n">
        <v>0</v>
      </c>
      <c r="K8" s="132" t="n">
        <v>286941.3256</v>
      </c>
      <c r="L8" s="133" t="n">
        <v>999.99</v>
      </c>
      <c r="M8" s="133" t="n">
        <v>999.99</v>
      </c>
      <c r="N8" s="133" t="n">
        <v>999.99</v>
      </c>
      <c r="O8" s="133" t="n">
        <v>7898.8</v>
      </c>
      <c r="P8" s="133" t="n">
        <v>121.9</v>
      </c>
      <c r="Q8" s="134" t="n">
        <f aca="false">O8/3600</f>
        <v>2.19411111111111</v>
      </c>
      <c r="R8" s="135" t="n">
        <f aca="false">K8*1000/$G8*$H8</f>
        <v>2869413256</v>
      </c>
      <c r="S8" s="136" t="n">
        <f aca="false">$I8/R8</f>
        <v>2.08125057884656</v>
      </c>
      <c r="T8" s="137"/>
      <c r="U8" s="132" t="n">
        <v>286941.3256</v>
      </c>
      <c r="V8" s="133" t="n">
        <v>999.99</v>
      </c>
      <c r="W8" s="133" t="n">
        <v>999.99</v>
      </c>
      <c r="X8" s="133" t="n">
        <v>999.99</v>
      </c>
      <c r="Y8" s="133" t="n">
        <v>7930.96</v>
      </c>
      <c r="Z8" s="133" t="n">
        <v>117.68</v>
      </c>
      <c r="AA8" s="134" t="n">
        <v>1.51131111111111</v>
      </c>
      <c r="AB8" s="138" t="n">
        <f aca="false">U8*1000/$G8*$H8</f>
        <v>2869413256</v>
      </c>
      <c r="AC8" s="136" t="n">
        <f aca="false">$I8/AB8</f>
        <v>2.08125057884656</v>
      </c>
      <c r="AD8" s="139"/>
      <c r="AE8" s="140" t="n">
        <f aca="false">IF(R8,(AB8-R8)/R8,0)</f>
        <v>0</v>
      </c>
      <c r="AF8" s="95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1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84120.156</v>
      </c>
      <c r="L9" s="102" t="n">
        <v>999.99</v>
      </c>
      <c r="M9" s="102" t="n">
        <v>999.99</v>
      </c>
      <c r="N9" s="102" t="n">
        <v>999.99</v>
      </c>
      <c r="O9" s="102" t="n">
        <v>7776.86</v>
      </c>
      <c r="P9" s="102" t="n">
        <v>92.97</v>
      </c>
      <c r="Q9" s="103" t="n">
        <f aca="false">O9/3600</f>
        <v>2.16023888888889</v>
      </c>
      <c r="R9" s="104" t="n">
        <f aca="false">K9*1000/$G9*$H9</f>
        <v>1841201560</v>
      </c>
      <c r="S9" s="105" t="n">
        <f aca="false">$I9/R9</f>
        <v>7.20781487932261</v>
      </c>
      <c r="T9" s="5"/>
      <c r="U9" s="101" t="n">
        <v>178105.0312</v>
      </c>
      <c r="V9" s="102" t="n">
        <v>999.99</v>
      </c>
      <c r="W9" s="102" t="n">
        <v>999.99</v>
      </c>
      <c r="X9" s="102" t="n">
        <v>999.99</v>
      </c>
      <c r="Y9" s="102" t="n">
        <v>7609.7</v>
      </c>
      <c r="Z9" s="102" t="n">
        <v>90.91</v>
      </c>
      <c r="AA9" s="103" t="n">
        <v>1.30295555555556</v>
      </c>
      <c r="AB9" s="106" t="n">
        <f aca="false">U9*1000/$G9*$H9</f>
        <v>1781050312</v>
      </c>
      <c r="AC9" s="105" t="n">
        <f aca="false">$I9/AB9</f>
        <v>7.4512437467853</v>
      </c>
      <c r="AD9" s="107"/>
      <c r="AE9" s="108" t="n">
        <f aca="false">IF(R9,(AB9-R9)/R9,0)</f>
        <v>-0.0326695617181641</v>
      </c>
      <c r="AF9" s="95" t="n">
        <f aca="false">IF(K9=U9,0,1)</f>
        <v>1</v>
      </c>
    </row>
    <row r="10" customFormat="false" ht="14.25" hidden="false" customHeight="true" outlineLevel="0" collapsed="false">
      <c r="A10" s="7"/>
      <c r="B10" s="141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40582.9824</v>
      </c>
      <c r="L10" s="102" t="n">
        <v>999.99</v>
      </c>
      <c r="M10" s="102" t="n">
        <v>999.99</v>
      </c>
      <c r="N10" s="102" t="n">
        <v>999.99</v>
      </c>
      <c r="O10" s="102" t="n">
        <v>2880.91</v>
      </c>
      <c r="P10" s="102" t="n">
        <v>31.37</v>
      </c>
      <c r="Q10" s="103" t="n">
        <f aca="false">O10/3600</f>
        <v>0.800252777777778</v>
      </c>
      <c r="R10" s="104" t="n">
        <f aca="false">K10*1000/$G10*$H10</f>
        <v>405829824</v>
      </c>
      <c r="S10" s="105" t="n">
        <f aca="false">$I10/R10</f>
        <v>16.3504986760165</v>
      </c>
      <c r="T10" s="5"/>
      <c r="U10" s="101" t="n">
        <v>38146.5456</v>
      </c>
      <c r="V10" s="102" t="n">
        <v>999.99</v>
      </c>
      <c r="W10" s="102" t="n">
        <v>999.99</v>
      </c>
      <c r="X10" s="102" t="n">
        <v>999.99</v>
      </c>
      <c r="Y10" s="102" t="n">
        <v>2891.97</v>
      </c>
      <c r="Z10" s="102" t="n">
        <v>31.11</v>
      </c>
      <c r="AA10" s="103" t="n">
        <v>0.492655555555556</v>
      </c>
      <c r="AB10" s="106" t="n">
        <f aca="false">U10*1000/$G10*$H10</f>
        <v>381465456</v>
      </c>
      <c r="AC10" s="105" t="n">
        <f aca="false">$I10/AB10</f>
        <v>17.3948122841299</v>
      </c>
      <c r="AD10" s="107"/>
      <c r="AE10" s="108" t="n">
        <f aca="false">IF(R10,(AB10-R10)/R10,0)</f>
        <v>-0.0600359228404071</v>
      </c>
      <c r="AF10" s="95" t="n">
        <f aca="false">IF(K10=U10,0,1)</f>
        <v>1</v>
      </c>
    </row>
    <row r="11" customFormat="false" ht="14.25" hidden="false" customHeight="true" outlineLevel="0" collapsed="false">
      <c r="A11" s="7"/>
      <c r="B11" s="43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146142.7992</v>
      </c>
      <c r="L11" s="102" t="n">
        <v>999.99</v>
      </c>
      <c r="M11" s="102" t="n">
        <v>999.99</v>
      </c>
      <c r="N11" s="102" t="n">
        <v>999.99</v>
      </c>
      <c r="O11" s="102" t="n">
        <v>6794.83</v>
      </c>
      <c r="P11" s="102" t="n">
        <v>90.38</v>
      </c>
      <c r="Q11" s="103" t="n">
        <f aca="false">O11/3600</f>
        <v>1.88745277777778</v>
      </c>
      <c r="R11" s="104" t="n">
        <f aca="false">K11*1000/$G11*$H11</f>
        <v>1461427992</v>
      </c>
      <c r="S11" s="105" t="n">
        <f aca="false">$I11/R11</f>
        <v>9.08087163558312</v>
      </c>
      <c r="T11" s="5"/>
      <c r="U11" s="101" t="n">
        <v>144724.0688</v>
      </c>
      <c r="V11" s="102" t="n">
        <v>999.99</v>
      </c>
      <c r="W11" s="102" t="n">
        <v>999.99</v>
      </c>
      <c r="X11" s="102" t="n">
        <v>999.99</v>
      </c>
      <c r="Y11" s="102" t="n">
        <v>6900.69</v>
      </c>
      <c r="Z11" s="102" t="n">
        <v>87.96</v>
      </c>
      <c r="AA11" s="103" t="n">
        <v>1.13390277777778</v>
      </c>
      <c r="AB11" s="106" t="n">
        <f aca="false">U11*1000/$G11*$H11</f>
        <v>1447240688</v>
      </c>
      <c r="AC11" s="105" t="n">
        <f aca="false">$I11/AB11</f>
        <v>9.16989144241086</v>
      </c>
      <c r="AD11" s="107"/>
      <c r="AE11" s="108" t="n">
        <f aca="false">IF(R11,(AB11-R11)/R11,0)</f>
        <v>-0.00970783649804365</v>
      </c>
      <c r="AF11" s="95" t="n">
        <f aca="false">IF(K11=U11,0,1)</f>
        <v>1</v>
      </c>
    </row>
    <row r="12" customFormat="false" ht="14.25" hidden="false" customHeight="true" outlineLevel="0" collapsed="false">
      <c r="A12" s="7"/>
      <c r="B12" s="43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30801.463</v>
      </c>
      <c r="L12" s="102" t="n">
        <v>999.99</v>
      </c>
      <c r="M12" s="102" t="n">
        <v>999.99</v>
      </c>
      <c r="N12" s="102" t="n">
        <v>999.99</v>
      </c>
      <c r="O12" s="102" t="n">
        <v>4800.04</v>
      </c>
      <c r="P12" s="102" t="n">
        <v>70.12</v>
      </c>
      <c r="Q12" s="103" t="n">
        <f aca="false">O12/3600</f>
        <v>1.33334444444444</v>
      </c>
      <c r="R12" s="104" t="n">
        <f aca="false">K12*1000/$G12*$H12</f>
        <v>770036575</v>
      </c>
      <c r="S12" s="105" t="n">
        <f aca="false">$I12/R12</f>
        <v>14.3619152116249</v>
      </c>
      <c r="T12" s="5"/>
      <c r="U12" s="101" t="n">
        <v>30784.7082</v>
      </c>
      <c r="V12" s="102" t="n">
        <v>999.99</v>
      </c>
      <c r="W12" s="102" t="n">
        <v>999.99</v>
      </c>
      <c r="X12" s="102" t="n">
        <v>999.99</v>
      </c>
      <c r="Y12" s="102" t="n">
        <v>4798.97</v>
      </c>
      <c r="Z12" s="102" t="n">
        <v>67.18</v>
      </c>
      <c r="AA12" s="103" t="n">
        <v>0.880336111111111</v>
      </c>
      <c r="AB12" s="106" t="n">
        <f aca="false">U12*1000/$G12*$H12</f>
        <v>769617705</v>
      </c>
      <c r="AC12" s="105" t="n">
        <f aca="false">$I12/AB12</f>
        <v>14.3697317878102</v>
      </c>
      <c r="AD12" s="107"/>
      <c r="AE12" s="108" t="n">
        <f aca="false">IF(R12,(AB12-R12)/R12,0)</f>
        <v>-0.000543961174831209</v>
      </c>
      <c r="AF12" s="95" t="n">
        <f aca="false">IF(K12=U12,0,1)</f>
        <v>1</v>
      </c>
    </row>
    <row r="13" customFormat="false" ht="14.25" hidden="false" customHeight="true" outlineLevel="0" collapsed="false">
      <c r="A13" s="7"/>
      <c r="B13" s="43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187426</v>
      </c>
      <c r="L13" s="102" t="n">
        <v>999.99</v>
      </c>
      <c r="M13" s="102" t="n">
        <v>999.99</v>
      </c>
      <c r="N13" s="102" t="n">
        <v>999.99</v>
      </c>
      <c r="O13" s="102" t="n">
        <v>7576.73</v>
      </c>
      <c r="P13" s="102" t="n">
        <v>107.65</v>
      </c>
      <c r="Q13" s="103" t="n">
        <f aca="false">O13/3600</f>
        <v>2.10464722222222</v>
      </c>
      <c r="R13" s="104" t="n">
        <f aca="false">K13*1000/$G13*$H13</f>
        <v>1874260000</v>
      </c>
      <c r="S13" s="105" t="n">
        <f aca="false">$I13/R13</f>
        <v>7.0806825093637</v>
      </c>
      <c r="T13" s="5"/>
      <c r="U13" s="101" t="n">
        <v>186541.5416</v>
      </c>
      <c r="V13" s="102" t="n">
        <v>999.99</v>
      </c>
      <c r="W13" s="102" t="n">
        <v>999.99</v>
      </c>
      <c r="X13" s="102" t="n">
        <v>999.99</v>
      </c>
      <c r="Y13" s="102" t="n">
        <v>7632.69</v>
      </c>
      <c r="Z13" s="102" t="n">
        <v>106.19</v>
      </c>
      <c r="AA13" s="103" t="n">
        <v>1.26294444444444</v>
      </c>
      <c r="AB13" s="106" t="n">
        <f aca="false">U13*1000/$G13*$H13</f>
        <v>1865415416</v>
      </c>
      <c r="AC13" s="105" t="n">
        <f aca="false">$I13/AB13</f>
        <v>7.11425449053971</v>
      </c>
      <c r="AD13" s="107"/>
      <c r="AE13" s="108" t="n">
        <f aca="false">IF(R13,(AB13-R13)/R13,0)</f>
        <v>-0.00471897388836127</v>
      </c>
      <c r="AF13" s="95" t="n">
        <f aca="false">IF(K13=U13,0,1)</f>
        <v>1</v>
      </c>
    </row>
    <row r="14" customFormat="false" ht="14.25" hidden="false" customHeight="true" outlineLevel="0" collapsed="false">
      <c r="A14" s="7"/>
      <c r="B14" s="43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35608.932</v>
      </c>
      <c r="L14" s="102" t="n">
        <v>999.99</v>
      </c>
      <c r="M14" s="102" t="n">
        <v>999.99</v>
      </c>
      <c r="N14" s="102" t="n">
        <v>999.99</v>
      </c>
      <c r="O14" s="102" t="n">
        <v>4039.44</v>
      </c>
      <c r="P14" s="102" t="n">
        <v>42.83</v>
      </c>
      <c r="Q14" s="103" t="n">
        <f aca="false">O14/3600</f>
        <v>1.12206666666667</v>
      </c>
      <c r="R14" s="104" t="n">
        <f aca="false">K14*1000/$G14*$H14</f>
        <v>356089320</v>
      </c>
      <c r="S14" s="105" t="n">
        <f aca="false">$I14/R14</f>
        <v>27.9516386506621</v>
      </c>
      <c r="T14" s="5"/>
      <c r="U14" s="101" t="n">
        <v>33196.6888</v>
      </c>
      <c r="V14" s="102" t="n">
        <v>999.99</v>
      </c>
      <c r="W14" s="102" t="n">
        <v>999.99</v>
      </c>
      <c r="X14" s="102" t="n">
        <v>999.99</v>
      </c>
      <c r="Y14" s="102" t="n">
        <v>4154.99</v>
      </c>
      <c r="Z14" s="102" t="n">
        <v>39.38</v>
      </c>
      <c r="AA14" s="103" t="n">
        <v>0.710913888888889</v>
      </c>
      <c r="AB14" s="106" t="n">
        <f aca="false">U14*1000/$G14*$H14</f>
        <v>331966888</v>
      </c>
      <c r="AC14" s="105" t="n">
        <f aca="false">$I14/AB14</f>
        <v>29.9827493638462</v>
      </c>
      <c r="AD14" s="107"/>
      <c r="AE14" s="108" t="n">
        <f aca="false">IF(R14,(AB14-R14)/R14,0)</f>
        <v>-0.0677426438961998</v>
      </c>
      <c r="AF14" s="95" t="n">
        <f aca="false">IF(K14=U14,0,1)</f>
        <v>1</v>
      </c>
    </row>
    <row r="15" customFormat="false" ht="14.25" hidden="false" customHeight="true" outlineLevel="0" collapsed="false">
      <c r="A15" s="110" t="s">
        <v>20</v>
      </c>
      <c r="B15" s="142" t="s">
        <v>67</v>
      </c>
      <c r="C15" s="111" t="n">
        <v>1920</v>
      </c>
      <c r="D15" s="112" t="n">
        <v>1080</v>
      </c>
      <c r="E15" s="112" t="n">
        <v>3</v>
      </c>
      <c r="F15" s="112" t="n">
        <v>8</v>
      </c>
      <c r="G15" s="112" t="n">
        <v>30</v>
      </c>
      <c r="H15" s="113" t="n">
        <v>150</v>
      </c>
      <c r="I15" s="114" t="n">
        <f aca="false">C15*D15*E15*F15*H15</f>
        <v>7464960000</v>
      </c>
      <c r="J15" s="115" t="n">
        <v>0</v>
      </c>
      <c r="K15" s="116" t="n">
        <v>475102.512</v>
      </c>
      <c r="L15" s="117" t="n">
        <v>999.99</v>
      </c>
      <c r="M15" s="117" t="n">
        <v>999.99</v>
      </c>
      <c r="N15" s="117" t="n">
        <v>999.99</v>
      </c>
      <c r="O15" s="117" t="n">
        <v>6702.76</v>
      </c>
      <c r="P15" s="117" t="n">
        <v>118.84</v>
      </c>
      <c r="Q15" s="118" t="n">
        <f aca="false">O15/3600</f>
        <v>1.86187777777778</v>
      </c>
      <c r="R15" s="119" t="n">
        <f aca="false">K15*1000/$G15*$H15</f>
        <v>2375512560</v>
      </c>
      <c r="S15" s="120" t="n">
        <f aca="false">$I15/R15</f>
        <v>3.1424628628358</v>
      </c>
      <c r="T15" s="121"/>
      <c r="U15" s="116" t="n">
        <v>475097.44</v>
      </c>
      <c r="V15" s="117" t="n">
        <v>999.99</v>
      </c>
      <c r="W15" s="117" t="n">
        <v>999.99</v>
      </c>
      <c r="X15" s="117" t="n">
        <v>999.99</v>
      </c>
      <c r="Y15" s="117" t="n">
        <v>6698.66</v>
      </c>
      <c r="Z15" s="117" t="n">
        <v>112.81</v>
      </c>
      <c r="AA15" s="118" t="n">
        <v>1.10534444444444</v>
      </c>
      <c r="AB15" s="122" t="n">
        <f aca="false">U15*1000/$G15*$H15</f>
        <v>2375487200</v>
      </c>
      <c r="AC15" s="120" t="n">
        <f aca="false">$I15/AB15</f>
        <v>3.14249641084153</v>
      </c>
      <c r="AD15" s="121"/>
      <c r="AE15" s="124" t="n">
        <f aca="false">IF(R15,(AB15-R15)/R15,0)</f>
        <v>-1.06755907870258E-005</v>
      </c>
      <c r="AF15" s="95" t="n">
        <f aca="false">IF(K15=U15,0,1)</f>
        <v>1</v>
      </c>
    </row>
    <row r="16" customFormat="false" ht="14.25" hidden="false" customHeight="true" outlineLevel="0" collapsed="false">
      <c r="A16" s="7"/>
      <c r="B16" s="141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275264.7776</v>
      </c>
      <c r="L16" s="102" t="n">
        <v>999.99</v>
      </c>
      <c r="M16" s="102" t="n">
        <v>999.99</v>
      </c>
      <c r="N16" s="102" t="n">
        <v>999.99</v>
      </c>
      <c r="O16" s="102" t="n">
        <v>6731.56</v>
      </c>
      <c r="P16" s="102" t="n">
        <v>111.82</v>
      </c>
      <c r="Q16" s="103" t="n">
        <f aca="false">O16/3600</f>
        <v>1.86987777777778</v>
      </c>
      <c r="R16" s="104" t="n">
        <f aca="false">K16*1000/$G16*$H16</f>
        <v>2752647776</v>
      </c>
      <c r="S16" s="105" t="n">
        <f aca="false">$I16/R16</f>
        <v>2.41059537578846</v>
      </c>
      <c r="T16" s="5"/>
      <c r="U16" s="101" t="n">
        <v>275264.8208</v>
      </c>
      <c r="V16" s="102" t="n">
        <v>999.99</v>
      </c>
      <c r="W16" s="102" t="n">
        <v>999.99</v>
      </c>
      <c r="X16" s="102" t="n">
        <v>999.99</v>
      </c>
      <c r="Y16" s="102" t="n">
        <v>6772.23</v>
      </c>
      <c r="Z16" s="102" t="n">
        <v>107.86</v>
      </c>
      <c r="AA16" s="103" t="n">
        <v>1.04445833333333</v>
      </c>
      <c r="AB16" s="106" t="n">
        <f aca="false">U16*1000/$G16*$H16</f>
        <v>2752648208</v>
      </c>
      <c r="AC16" s="105" t="n">
        <f aca="false">$I16/AB16</f>
        <v>2.41059499747016</v>
      </c>
      <c r="AD16" s="5"/>
      <c r="AE16" s="108" t="n">
        <f aca="false">IF(R16,(AB16-R16)/R16,0)</f>
        <v>1.56939803111228E-007</v>
      </c>
      <c r="AF16" s="95" t="n">
        <f aca="false">IF(K16=U16,0,1)</f>
        <v>1</v>
      </c>
    </row>
    <row r="17" customFormat="false" ht="14.25" hidden="false" customHeight="true" outlineLevel="0" collapsed="false">
      <c r="A17" s="7"/>
      <c r="B17" s="143" t="s">
        <v>69</v>
      </c>
      <c r="C17" s="127" t="n">
        <v>1280</v>
      </c>
      <c r="D17" s="128" t="n">
        <v>720</v>
      </c>
      <c r="E17" s="128" t="n">
        <v>3</v>
      </c>
      <c r="F17" s="128" t="n">
        <v>8</v>
      </c>
      <c r="G17" s="128" t="n">
        <v>30</v>
      </c>
      <c r="H17" s="129" t="n">
        <v>300</v>
      </c>
      <c r="I17" s="130" t="n">
        <f aca="false">C17*D17*E17*F17*H17</f>
        <v>6635520000</v>
      </c>
      <c r="J17" s="131" t="n">
        <v>0</v>
      </c>
      <c r="K17" s="132" t="n">
        <v>219060.7392</v>
      </c>
      <c r="L17" s="133" t="n">
        <v>999.99</v>
      </c>
      <c r="M17" s="133" t="n">
        <v>999.99</v>
      </c>
      <c r="N17" s="133" t="n">
        <v>999.99</v>
      </c>
      <c r="O17" s="133" t="n">
        <v>6671.93</v>
      </c>
      <c r="P17" s="133" t="n">
        <v>98.11</v>
      </c>
      <c r="Q17" s="134" t="n">
        <f aca="false">O17/3600</f>
        <v>1.85331388888889</v>
      </c>
      <c r="R17" s="135" t="n">
        <f aca="false">K17*1000/$G17*$H17</f>
        <v>2190607392</v>
      </c>
      <c r="S17" s="136" t="n">
        <f aca="false">$I17/R17</f>
        <v>3.02907769974329</v>
      </c>
      <c r="T17" s="137"/>
      <c r="U17" s="132" t="n">
        <v>219060.1256</v>
      </c>
      <c r="V17" s="133" t="n">
        <v>999.99</v>
      </c>
      <c r="W17" s="133" t="n">
        <v>999.99</v>
      </c>
      <c r="X17" s="133" t="n">
        <v>999.99</v>
      </c>
      <c r="Y17" s="133" t="n">
        <v>6561.82</v>
      </c>
      <c r="Z17" s="133" t="n">
        <v>95.29</v>
      </c>
      <c r="AA17" s="134" t="n">
        <v>1.032975</v>
      </c>
      <c r="AB17" s="138" t="n">
        <f aca="false">U17*1000/$G17*$H17</f>
        <v>2190601256</v>
      </c>
      <c r="AC17" s="136" t="n">
        <f aca="false">$I17/AB17</f>
        <v>3.02908618436399</v>
      </c>
      <c r="AD17" s="139"/>
      <c r="AE17" s="140" t="n">
        <f aca="false">IF(R17,(AB17-R17)/R17,0)</f>
        <v>-2.80104961866211E-006</v>
      </c>
      <c r="AF17" s="95" t="n">
        <f aca="false">IF(K17=U17,0,1)</f>
        <v>1</v>
      </c>
    </row>
    <row r="18" customFormat="false" ht="14.25" hidden="false" customHeight="true" outlineLevel="0" collapsed="false">
      <c r="A18" s="110" t="s">
        <v>21</v>
      </c>
      <c r="B18" s="43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156149.3152</v>
      </c>
      <c r="L18" s="102" t="n">
        <v>999.99</v>
      </c>
      <c r="M18" s="102" t="n">
        <v>999.99</v>
      </c>
      <c r="N18" s="102" t="n">
        <v>999.99</v>
      </c>
      <c r="O18" s="102" t="n">
        <v>7225.24</v>
      </c>
      <c r="P18" s="102" t="n">
        <v>97.51</v>
      </c>
      <c r="Q18" s="103" t="n">
        <f aca="false">O18/3600</f>
        <v>2.00701111111111</v>
      </c>
      <c r="R18" s="104" t="n">
        <f aca="false">K18*1000/$G18*$H18</f>
        <v>1561493152</v>
      </c>
      <c r="S18" s="105" t="n">
        <f aca="false">$I18/R18</f>
        <v>8.49894217147358</v>
      </c>
      <c r="T18" s="5"/>
      <c r="U18" s="101" t="n">
        <v>152253.6616</v>
      </c>
      <c r="V18" s="102" t="n">
        <v>999.99</v>
      </c>
      <c r="W18" s="102" t="n">
        <v>999.99</v>
      </c>
      <c r="X18" s="102" t="n">
        <v>999.99</v>
      </c>
      <c r="Y18" s="102" t="n">
        <v>7195.66</v>
      </c>
      <c r="Z18" s="102" t="n">
        <v>91.69</v>
      </c>
      <c r="AA18" s="103" t="n">
        <v>1.27013055555556</v>
      </c>
      <c r="AB18" s="106" t="n">
        <f aca="false">U18*1000/$G18*$H18</f>
        <v>1522536616</v>
      </c>
      <c r="AC18" s="105" t="n">
        <f aca="false">$I18/AB18</f>
        <v>8.71640120870499</v>
      </c>
      <c r="AD18" s="107"/>
      <c r="AE18" s="108" t="n">
        <f aca="false">IF(R18,(AB18-R18)/R18,0)</f>
        <v>-0.0249482592671661</v>
      </c>
      <c r="AF18" s="95" t="n">
        <f aca="false">IF(K18=U18,0,1)</f>
        <v>1</v>
      </c>
    </row>
    <row r="19" customFormat="false" ht="14.25" hidden="false" customHeight="true" outlineLevel="0" collapsed="false">
      <c r="A19" s="7"/>
      <c r="B19" s="43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36117.0616</v>
      </c>
      <c r="L19" s="102" t="n">
        <v>999.99</v>
      </c>
      <c r="M19" s="102" t="n">
        <v>999.99</v>
      </c>
      <c r="N19" s="102" t="n">
        <v>999.99</v>
      </c>
      <c r="O19" s="102" t="n">
        <v>2728.5</v>
      </c>
      <c r="P19" s="102" t="n">
        <v>29.42</v>
      </c>
      <c r="Q19" s="103" t="n">
        <f aca="false">O19/3600</f>
        <v>0.757916666666667</v>
      </c>
      <c r="R19" s="104" t="n">
        <f aca="false">K19*1000/$G19*$H19</f>
        <v>361170616</v>
      </c>
      <c r="S19" s="105" t="n">
        <f aca="false">$I19/R19</f>
        <v>18.3722587221769</v>
      </c>
      <c r="T19" s="5"/>
      <c r="U19" s="101" t="n">
        <v>33578.5424</v>
      </c>
      <c r="V19" s="102" t="n">
        <v>999.99</v>
      </c>
      <c r="W19" s="102" t="n">
        <v>999.99</v>
      </c>
      <c r="X19" s="102" t="n">
        <v>999.99</v>
      </c>
      <c r="Y19" s="102" t="n">
        <v>2735.45</v>
      </c>
      <c r="Z19" s="102" t="n">
        <v>30</v>
      </c>
      <c r="AA19" s="103" t="n">
        <v>0.486291666666667</v>
      </c>
      <c r="AB19" s="106" t="n">
        <f aca="false">U19*1000/$G19*$H19</f>
        <v>335785424</v>
      </c>
      <c r="AC19" s="105" t="n">
        <f aca="false">$I19/AB19</f>
        <v>19.7611913017404</v>
      </c>
      <c r="AD19" s="107"/>
      <c r="AE19" s="108" t="n">
        <f aca="false">IF(R19,(AB19-R19)/R19,0)</f>
        <v>-0.0702858728684619</v>
      </c>
      <c r="AF19" s="95" t="n">
        <f aca="false">IF(K19=U19,0,1)</f>
        <v>1</v>
      </c>
    </row>
    <row r="20" customFormat="false" ht="14.25" hidden="false" customHeight="true" outlineLevel="0" collapsed="false">
      <c r="A20" s="7"/>
      <c r="B20" s="144" t="s">
        <v>72</v>
      </c>
      <c r="C20" s="145" t="n">
        <v>1280</v>
      </c>
      <c r="D20" s="146" t="n">
        <v>720</v>
      </c>
      <c r="E20" s="146" t="n">
        <v>3</v>
      </c>
      <c r="F20" s="146" t="n">
        <v>8</v>
      </c>
      <c r="G20" s="146" t="n">
        <v>60</v>
      </c>
      <c r="H20" s="147" t="n">
        <v>600</v>
      </c>
      <c r="I20" s="99" t="n">
        <f aca="false">C20*D20*E20*F20*H20</f>
        <v>13271040000</v>
      </c>
      <c r="J20" s="148" t="n">
        <v>0</v>
      </c>
      <c r="K20" s="149" t="n">
        <v>126339.6528</v>
      </c>
      <c r="L20" s="150" t="n">
        <v>999.99</v>
      </c>
      <c r="M20" s="150" t="n">
        <v>999.99</v>
      </c>
      <c r="N20" s="150" t="n">
        <v>999.99</v>
      </c>
      <c r="O20" s="150" t="n">
        <v>6418.52</v>
      </c>
      <c r="P20" s="150" t="n">
        <v>89.72</v>
      </c>
      <c r="Q20" s="103" t="n">
        <f aca="false">O20/3600</f>
        <v>1.78292222222222</v>
      </c>
      <c r="R20" s="151" t="n">
        <f aca="false">K20*1000/$G20*$H20</f>
        <v>1263396528</v>
      </c>
      <c r="S20" s="152" t="n">
        <f aca="false">$I20/R20</f>
        <v>10.5042555570487</v>
      </c>
      <c r="T20" s="153"/>
      <c r="U20" s="149" t="n">
        <v>125231.2296</v>
      </c>
      <c r="V20" s="150" t="n">
        <v>999.99</v>
      </c>
      <c r="W20" s="150" t="n">
        <v>999.99</v>
      </c>
      <c r="X20" s="150" t="n">
        <v>999.99</v>
      </c>
      <c r="Y20" s="150" t="n">
        <v>6443.61</v>
      </c>
      <c r="Z20" s="150" t="n">
        <v>84.31</v>
      </c>
      <c r="AA20" s="103" t="n">
        <v>1.08642222222222</v>
      </c>
      <c r="AB20" s="154" t="n">
        <f aca="false">U20*1000/$G20*$H20</f>
        <v>1252312296</v>
      </c>
      <c r="AC20" s="152" t="n">
        <f aca="false">$I20/AB20</f>
        <v>10.597228856084</v>
      </c>
      <c r="AD20" s="155"/>
      <c r="AE20" s="108" t="n">
        <f aca="false">IF(R20,(AB20-R20)/R20,0)</f>
        <v>-0.00877335955445969</v>
      </c>
      <c r="AF20" s="95" t="n">
        <f aca="false">IF(K20=U20,0,1)</f>
        <v>1</v>
      </c>
    </row>
    <row r="21" customFormat="false" ht="14.25" hidden="false" customHeight="true" outlineLevel="0" collapsed="false">
      <c r="A21" s="7"/>
      <c r="B21" s="43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24743.4451</v>
      </c>
      <c r="L21" s="102" t="n">
        <v>999.99</v>
      </c>
      <c r="M21" s="102" t="n">
        <v>999.99</v>
      </c>
      <c r="N21" s="102" t="n">
        <v>999.99</v>
      </c>
      <c r="O21" s="102" t="n">
        <v>4455.93</v>
      </c>
      <c r="P21" s="102" t="n">
        <v>64.06</v>
      </c>
      <c r="Q21" s="103" t="n">
        <f aca="false">O21/3600</f>
        <v>1.23775833333333</v>
      </c>
      <c r="R21" s="104" t="n">
        <f aca="false">K21*1000/$G21*$H21</f>
        <v>618586127.5</v>
      </c>
      <c r="S21" s="105" t="n">
        <f aca="false">$I21/R21</f>
        <v>17.8781894846163</v>
      </c>
      <c r="T21" s="5"/>
      <c r="U21" s="101" t="n">
        <v>24732.6954</v>
      </c>
      <c r="V21" s="102" t="n">
        <v>999.99</v>
      </c>
      <c r="W21" s="102" t="n">
        <v>999.99</v>
      </c>
      <c r="X21" s="102" t="n">
        <v>999.99</v>
      </c>
      <c r="Y21" s="102" t="n">
        <v>4307.9</v>
      </c>
      <c r="Z21" s="102" t="n">
        <v>64.89</v>
      </c>
      <c r="AA21" s="103" t="n">
        <v>0.800325</v>
      </c>
      <c r="AB21" s="106" t="n">
        <f aca="false">U21*1000/$G21*$H21</f>
        <v>618317385</v>
      </c>
      <c r="AC21" s="105" t="n">
        <f aca="false">$I21/AB21</f>
        <v>17.8859599750701</v>
      </c>
      <c r="AD21" s="107"/>
      <c r="AE21" s="108" t="n">
        <f aca="false">IF(R21,(AB21-R21)/R21,0)</f>
        <v>-0.000434446373840026</v>
      </c>
      <c r="AF21" s="95" t="n">
        <f aca="false">IF(K21=U21,0,1)</f>
        <v>1</v>
      </c>
    </row>
    <row r="22" customFormat="false" ht="14.25" hidden="false" customHeight="true" outlineLevel="0" collapsed="false">
      <c r="A22" s="7"/>
      <c r="B22" s="144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156018.448</v>
      </c>
      <c r="L22" s="102" t="n">
        <v>999.99</v>
      </c>
      <c r="M22" s="102" t="n">
        <v>999.99</v>
      </c>
      <c r="N22" s="102" t="n">
        <v>999.99</v>
      </c>
      <c r="O22" s="102" t="n">
        <v>7315.21</v>
      </c>
      <c r="P22" s="102" t="n">
        <v>103.84</v>
      </c>
      <c r="Q22" s="103" t="n">
        <f aca="false">O22/3600</f>
        <v>2.03200277777778</v>
      </c>
      <c r="R22" s="104" t="n">
        <f aca="false">K22*1000/$G22*$H22</f>
        <v>1560184480</v>
      </c>
      <c r="S22" s="105" t="n">
        <f aca="false">$I22/R22</f>
        <v>8.50607102565204</v>
      </c>
      <c r="T22" s="5"/>
      <c r="U22" s="101" t="n">
        <v>155498.2688</v>
      </c>
      <c r="V22" s="102" t="n">
        <v>999.99</v>
      </c>
      <c r="W22" s="102" t="n">
        <v>999.99</v>
      </c>
      <c r="X22" s="102" t="n">
        <v>999.99</v>
      </c>
      <c r="Y22" s="102" t="n">
        <v>7344.1</v>
      </c>
      <c r="Z22" s="102" t="n">
        <v>104.87</v>
      </c>
      <c r="AA22" s="103" t="n">
        <v>1.22505</v>
      </c>
      <c r="AB22" s="106" t="n">
        <f aca="false">U22*1000/$G22*$H22</f>
        <v>1554982688</v>
      </c>
      <c r="AC22" s="105" t="n">
        <f aca="false">$I22/AB22</f>
        <v>8.53452588405923</v>
      </c>
      <c r="AD22" s="107"/>
      <c r="AE22" s="108" t="n">
        <f aca="false">IF(R22,(AB22-R22)/R22,0)</f>
        <v>-0.00333408777403057</v>
      </c>
      <c r="AF22" s="95" t="n">
        <f aca="false">IF(K22=U22,0,1)</f>
        <v>1</v>
      </c>
    </row>
    <row r="23" customFormat="false" ht="14.25" hidden="false" customHeight="true" outlineLevel="0" collapsed="false">
      <c r="A23" s="7"/>
      <c r="B23" s="144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33597.296</v>
      </c>
      <c r="L23" s="102" t="n">
        <v>999.99</v>
      </c>
      <c r="M23" s="102" t="n">
        <v>999.99</v>
      </c>
      <c r="N23" s="102" t="n">
        <v>999.99</v>
      </c>
      <c r="O23" s="102" t="n">
        <v>4033.94</v>
      </c>
      <c r="P23" s="102" t="n">
        <v>38.28</v>
      </c>
      <c r="Q23" s="103" t="n">
        <f aca="false">O23/3600</f>
        <v>1.12053888888889</v>
      </c>
      <c r="R23" s="104" t="n">
        <f aca="false">K23*1000/$G23*$H23</f>
        <v>335972960</v>
      </c>
      <c r="S23" s="105" t="n">
        <f aca="false">$I23/R23</f>
        <v>29.6252412694164</v>
      </c>
      <c r="T23" s="5"/>
      <c r="U23" s="101" t="n">
        <v>31182.1168</v>
      </c>
      <c r="V23" s="102" t="n">
        <v>999.99</v>
      </c>
      <c r="W23" s="102" t="n">
        <v>999.99</v>
      </c>
      <c r="X23" s="102" t="n">
        <v>999.99</v>
      </c>
      <c r="Y23" s="102" t="n">
        <v>3920.87</v>
      </c>
      <c r="Z23" s="102" t="n">
        <v>40.83</v>
      </c>
      <c r="AA23" s="103" t="n">
        <v>0.689969444444444</v>
      </c>
      <c r="AB23" s="106" t="n">
        <f aca="false">U23*1000/$G23*$H23</f>
        <v>311821168</v>
      </c>
      <c r="AC23" s="105" t="n">
        <f aca="false">$I23/AB23</f>
        <v>31.919834255768</v>
      </c>
      <c r="AD23" s="107"/>
      <c r="AE23" s="108" t="n">
        <f aca="false">IF(R23,(AB23-R23)/R23,0)</f>
        <v>-0.0718861184542947</v>
      </c>
      <c r="AF23" s="95" t="n">
        <f aca="false">IF(K23=U23,0,1)</f>
        <v>1</v>
      </c>
    </row>
    <row r="24" customFormat="false" ht="14.25" hidden="false" customHeight="true" outlineLevel="0" collapsed="false">
      <c r="A24" s="110" t="s">
        <v>22</v>
      </c>
      <c r="B24" s="142" t="s">
        <v>76</v>
      </c>
      <c r="C24" s="111" t="n">
        <v>1920</v>
      </c>
      <c r="D24" s="112" t="n">
        <v>1080</v>
      </c>
      <c r="E24" s="112" t="n">
        <v>3</v>
      </c>
      <c r="F24" s="112" t="n">
        <v>10</v>
      </c>
      <c r="G24" s="112" t="n">
        <v>30</v>
      </c>
      <c r="H24" s="113" t="n">
        <v>150</v>
      </c>
      <c r="I24" s="114" t="n">
        <f aca="false">C24*D24*E24*F24*H24</f>
        <v>9331200000</v>
      </c>
      <c r="J24" s="115" t="n">
        <v>0</v>
      </c>
      <c r="K24" s="116" t="n">
        <v>709405.6208</v>
      </c>
      <c r="L24" s="117" t="n">
        <v>999.99</v>
      </c>
      <c r="M24" s="117" t="n">
        <v>999.99</v>
      </c>
      <c r="N24" s="117" t="n">
        <v>999.99</v>
      </c>
      <c r="O24" s="117" t="n">
        <v>6821.8</v>
      </c>
      <c r="P24" s="117" t="n">
        <v>137.69</v>
      </c>
      <c r="Q24" s="118" t="n">
        <f aca="false">O24/3600</f>
        <v>1.89494444444444</v>
      </c>
      <c r="R24" s="119" t="n">
        <f aca="false">K24*1000/$G24*$H24</f>
        <v>3547028104</v>
      </c>
      <c r="S24" s="120" t="n">
        <f aca="false">$I24/R24</f>
        <v>2.63070935059047</v>
      </c>
      <c r="T24" s="121"/>
      <c r="U24" s="116" t="n">
        <v>707853.856</v>
      </c>
      <c r="V24" s="117" t="n">
        <v>999.99</v>
      </c>
      <c r="W24" s="117" t="n">
        <v>999.99</v>
      </c>
      <c r="X24" s="117" t="n">
        <v>999.99</v>
      </c>
      <c r="Y24" s="117" t="n">
        <v>6856.95</v>
      </c>
      <c r="Z24" s="117" t="n">
        <v>131.27</v>
      </c>
      <c r="AA24" s="118" t="n">
        <v>1.150625</v>
      </c>
      <c r="AB24" s="122" t="n">
        <f aca="false">U24*1000/$G24*$H24</f>
        <v>3539269280</v>
      </c>
      <c r="AC24" s="120" t="n">
        <f aca="false">$I24/AB24</f>
        <v>2.63647641978799</v>
      </c>
      <c r="AD24" s="123"/>
      <c r="AE24" s="124" t="n">
        <f aca="false">IF(R24,(AB24-R24)/R24,0)</f>
        <v>-0.00218741542849628</v>
      </c>
      <c r="AF24" s="95" t="n">
        <f aca="false">IF(K24=U24,0,1)</f>
        <v>1</v>
      </c>
    </row>
    <row r="25" customFormat="false" ht="14.25" hidden="false" customHeight="true" outlineLevel="0" collapsed="false">
      <c r="A25" s="7"/>
      <c r="B25" s="141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6" t="n">
        <v>300</v>
      </c>
      <c r="I25" s="157" t="n">
        <f aca="false">C25*D25*E25*F25*H25</f>
        <v>6635520000</v>
      </c>
      <c r="J25" s="148" t="n">
        <v>0</v>
      </c>
      <c r="K25" s="101" t="n">
        <v>217696.9896</v>
      </c>
      <c r="L25" s="102" t="n">
        <v>999.99</v>
      </c>
      <c r="M25" s="102" t="n">
        <v>999.99</v>
      </c>
      <c r="N25" s="102" t="n">
        <v>999.99</v>
      </c>
      <c r="O25" s="102" t="n">
        <v>6207.31</v>
      </c>
      <c r="P25" s="102" t="n">
        <v>103.43</v>
      </c>
      <c r="Q25" s="103" t="n">
        <f aca="false">O25/3600</f>
        <v>1.72425277777778</v>
      </c>
      <c r="R25" s="104" t="n">
        <f aca="false">K25*1000/$G25*$H25</f>
        <v>2176969896</v>
      </c>
      <c r="S25" s="105" t="n">
        <f aca="false">$I25/R25</f>
        <v>3.04805317344636</v>
      </c>
      <c r="T25" s="5"/>
      <c r="U25" s="101" t="n">
        <v>217696.9792</v>
      </c>
      <c r="V25" s="102" t="n">
        <v>999.99</v>
      </c>
      <c r="W25" s="102" t="n">
        <v>999.99</v>
      </c>
      <c r="X25" s="102" t="n">
        <v>999.99</v>
      </c>
      <c r="Y25" s="102" t="n">
        <v>6181.55</v>
      </c>
      <c r="Z25" s="102" t="n">
        <v>99.25</v>
      </c>
      <c r="AA25" s="103" t="n">
        <v>1.008425</v>
      </c>
      <c r="AB25" s="106" t="n">
        <f aca="false">U25*1000/$G25*$H25</f>
        <v>2176969792</v>
      </c>
      <c r="AC25" s="105" t="n">
        <f aca="false">$I25/AB25</f>
        <v>3.04805331906048</v>
      </c>
      <c r="AD25" s="5"/>
      <c r="AE25" s="108" t="n">
        <f aca="false">IF(R25,(AB25-R25)/R25,0)</f>
        <v>-4.7772824140146E-008</v>
      </c>
      <c r="AF25" s="95" t="n">
        <f aca="false">IF(K25=U25,0,1)</f>
        <v>1</v>
      </c>
    </row>
    <row r="26" customFormat="false" ht="14.25" hidden="false" customHeight="true" outlineLevel="0" collapsed="false">
      <c r="A26" s="7"/>
      <c r="B26" s="143" t="s">
        <v>78</v>
      </c>
      <c r="C26" s="127" t="n">
        <v>1280</v>
      </c>
      <c r="D26" s="128" t="n">
        <v>720</v>
      </c>
      <c r="E26" s="128" t="n">
        <v>3</v>
      </c>
      <c r="F26" s="128" t="n">
        <v>8</v>
      </c>
      <c r="G26" s="128" t="n">
        <v>30</v>
      </c>
      <c r="H26" s="158" t="n">
        <v>300</v>
      </c>
      <c r="I26" s="159" t="n">
        <f aca="false">C26*D26*E26*F26*H26</f>
        <v>6635520000</v>
      </c>
      <c r="J26" s="160" t="n">
        <v>0</v>
      </c>
      <c r="K26" s="132" t="n">
        <v>166809.5792</v>
      </c>
      <c r="L26" s="133" t="n">
        <v>999.99</v>
      </c>
      <c r="M26" s="133" t="n">
        <v>999.99</v>
      </c>
      <c r="N26" s="133" t="n">
        <v>999.99</v>
      </c>
      <c r="O26" s="133" t="n">
        <v>5574.84</v>
      </c>
      <c r="P26" s="133" t="n">
        <v>92.98</v>
      </c>
      <c r="Q26" s="134" t="n">
        <f aca="false">O26/3600</f>
        <v>1.54856666666667</v>
      </c>
      <c r="R26" s="135" t="n">
        <f aca="false">K26*1000/$G26*$H26</f>
        <v>1668095792</v>
      </c>
      <c r="S26" s="136" t="n">
        <f aca="false">$I26/R26</f>
        <v>3.97790104850285</v>
      </c>
      <c r="T26" s="137"/>
      <c r="U26" s="132" t="n">
        <v>166808.8872</v>
      </c>
      <c r="V26" s="133" t="n">
        <v>999.99</v>
      </c>
      <c r="W26" s="133" t="n">
        <v>999.99</v>
      </c>
      <c r="X26" s="133" t="n">
        <v>999.99</v>
      </c>
      <c r="Y26" s="133" t="n">
        <v>5632.59</v>
      </c>
      <c r="Z26" s="133" t="n">
        <v>88.01</v>
      </c>
      <c r="AA26" s="134" t="n">
        <v>0.976897222222222</v>
      </c>
      <c r="AB26" s="138" t="n">
        <f aca="false">U26*1000/$G26*$H26</f>
        <v>1668088872</v>
      </c>
      <c r="AC26" s="136" t="n">
        <f aca="false">$I26/AB26</f>
        <v>3.97791755066633</v>
      </c>
      <c r="AD26" s="137"/>
      <c r="AE26" s="140" t="n">
        <f aca="false">IF(R26,(AB26-R26)/R26,0)</f>
        <v>-4.14844281345495E-006</v>
      </c>
      <c r="AF26" s="95" t="n">
        <f aca="false">IF(K26=U26,0,1)</f>
        <v>1</v>
      </c>
    </row>
    <row r="27" customFormat="false" ht="14.25" hidden="false" customHeight="true" outlineLevel="0" collapsed="false">
      <c r="A27" s="110" t="s">
        <v>23</v>
      </c>
      <c r="B27" s="43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363857.0528</v>
      </c>
      <c r="L27" s="102" t="n">
        <v>999.99</v>
      </c>
      <c r="M27" s="102" t="n">
        <v>999.99</v>
      </c>
      <c r="N27" s="102" t="n">
        <v>999.99</v>
      </c>
      <c r="O27" s="102" t="n">
        <v>10986.61</v>
      </c>
      <c r="P27" s="102" t="n">
        <v>167.84</v>
      </c>
      <c r="Q27" s="103" t="n">
        <f aca="false">O27/3600</f>
        <v>3.05183611111111</v>
      </c>
      <c r="R27" s="104" t="n">
        <f aca="false">K27*1000/$G27*$H27</f>
        <v>6819285264</v>
      </c>
      <c r="S27" s="105" t="n">
        <f aca="false">$I27/R27</f>
        <v>1.52039394139063</v>
      </c>
      <c r="T27" s="5"/>
      <c r="U27" s="101" t="n">
        <v>1363857.0528</v>
      </c>
      <c r="V27" s="102" t="n">
        <v>999.99</v>
      </c>
      <c r="W27" s="102" t="n">
        <v>999.99</v>
      </c>
      <c r="X27" s="102" t="n">
        <v>999.99</v>
      </c>
      <c r="Y27" s="102" t="n">
        <v>11045.4</v>
      </c>
      <c r="Z27" s="102" t="n">
        <v>160.92</v>
      </c>
      <c r="AA27" s="103" t="n">
        <v>1.81343055555556</v>
      </c>
      <c r="AB27" s="106" t="n">
        <f aca="false">U27*1000/$G27*$H27</f>
        <v>6819285264</v>
      </c>
      <c r="AC27" s="105" t="n">
        <f aca="false">$I27/AB27</f>
        <v>1.52039394139063</v>
      </c>
      <c r="AD27" s="107"/>
      <c r="AE27" s="108" t="n">
        <f aca="false">IF(R27,(AB27-R27)/R27,0)</f>
        <v>0</v>
      </c>
      <c r="AF27" s="95" t="n">
        <f aca="false">IF(K27=U27,0,1)</f>
        <v>0</v>
      </c>
    </row>
    <row r="28" customFormat="false" ht="14.25" hidden="false" customHeight="true" outlineLevel="0" collapsed="false">
      <c r="A28" s="7"/>
      <c r="B28" s="43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336873.7216</v>
      </c>
      <c r="L28" s="102" t="n">
        <v>999.99</v>
      </c>
      <c r="M28" s="102" t="n">
        <v>999.99</v>
      </c>
      <c r="N28" s="102" t="n">
        <v>999.99</v>
      </c>
      <c r="O28" s="102" t="n">
        <v>11074.47</v>
      </c>
      <c r="P28" s="102" t="n">
        <v>172.34</v>
      </c>
      <c r="Q28" s="103" t="n">
        <f aca="false">O28/3600</f>
        <v>3.07624166666667</v>
      </c>
      <c r="R28" s="104" t="n">
        <f aca="false">K28*1000/$G28*$H28</f>
        <v>6684368608</v>
      </c>
      <c r="S28" s="105" t="n">
        <f aca="false">$I28/R28</f>
        <v>1.55108142713604</v>
      </c>
      <c r="T28" s="5"/>
      <c r="U28" s="101" t="n">
        <v>1336873.6864</v>
      </c>
      <c r="V28" s="102" t="n">
        <v>999.99</v>
      </c>
      <c r="W28" s="102" t="n">
        <v>999.99</v>
      </c>
      <c r="X28" s="102" t="n">
        <v>999.99</v>
      </c>
      <c r="Y28" s="102" t="n">
        <v>10890.06</v>
      </c>
      <c r="Z28" s="102" t="n">
        <v>164.79</v>
      </c>
      <c r="AA28" s="103" t="n">
        <v>1.80145833333333</v>
      </c>
      <c r="AB28" s="106" t="n">
        <f aca="false">U28*1000/$G28*$H28</f>
        <v>6684368432</v>
      </c>
      <c r="AC28" s="105" t="n">
        <f aca="false">$I28/AB28</f>
        <v>1.55108146797615</v>
      </c>
      <c r="AD28" s="107"/>
      <c r="AE28" s="108" t="n">
        <f aca="false">IF(R28,(AB28-R28)/R28,0)</f>
        <v>-2.63300860971422E-008</v>
      </c>
      <c r="AF28" s="95" t="n">
        <f aca="false">IF(K28=U28,0,1)</f>
        <v>1</v>
      </c>
    </row>
    <row r="29" customFormat="false" ht="14.25" hidden="false" customHeight="true" outlineLevel="0" collapsed="false">
      <c r="A29" s="7"/>
      <c r="B29" s="43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388232.9456</v>
      </c>
      <c r="L29" s="102" t="n">
        <v>999.99</v>
      </c>
      <c r="M29" s="102" t="n">
        <v>999.99</v>
      </c>
      <c r="N29" s="102" t="n">
        <v>999.99</v>
      </c>
      <c r="O29" s="102" t="n">
        <v>13355.46</v>
      </c>
      <c r="P29" s="102" t="n">
        <v>242.35</v>
      </c>
      <c r="Q29" s="103" t="n">
        <f aca="false">O29/3600</f>
        <v>3.70985</v>
      </c>
      <c r="R29" s="104" t="n">
        <f aca="false">K29*1000/$G29*$H29</f>
        <v>6941164728</v>
      </c>
      <c r="S29" s="105" t="n">
        <f aca="false">$I29/R29</f>
        <v>2.24054616327786</v>
      </c>
      <c r="T29" s="5"/>
      <c r="U29" s="101" t="n">
        <v>1388232.9552</v>
      </c>
      <c r="V29" s="102" t="n">
        <v>999.99</v>
      </c>
      <c r="W29" s="102" t="n">
        <v>999.99</v>
      </c>
      <c r="X29" s="102" t="n">
        <v>999.99</v>
      </c>
      <c r="Y29" s="102" t="n">
        <v>13031.71</v>
      </c>
      <c r="Z29" s="102" t="n">
        <v>235.84</v>
      </c>
      <c r="AA29" s="103" t="n">
        <v>2.02310277777778</v>
      </c>
      <c r="AB29" s="106" t="n">
        <f aca="false">U29*1000/$G29*$H29</f>
        <v>6941164776</v>
      </c>
      <c r="AC29" s="105" t="n">
        <f aca="false">$I29/AB29</f>
        <v>2.24054614778389</v>
      </c>
      <c r="AD29" s="93"/>
      <c r="AE29" s="108" t="n">
        <f aca="false">IF(R29,(AB29-R29)/R29,0)</f>
        <v>6.91526621083075E-009</v>
      </c>
      <c r="AF29" s="95" t="n">
        <f aca="false">IF(K29=U29,0,1)</f>
        <v>1</v>
      </c>
    </row>
    <row r="30" customFormat="false" ht="14.25" hidden="false" customHeight="true" outlineLevel="0" collapsed="false">
      <c r="A30" s="7"/>
      <c r="B30" s="43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41864.5072</v>
      </c>
      <c r="L30" s="102" t="n">
        <v>999.99</v>
      </c>
      <c r="M30" s="102" t="n">
        <v>999.99</v>
      </c>
      <c r="N30" s="102" t="n">
        <v>999.99</v>
      </c>
      <c r="O30" s="102" t="n">
        <v>6107.79</v>
      </c>
      <c r="P30" s="102" t="n">
        <v>107.23</v>
      </c>
      <c r="Q30" s="103" t="n">
        <f aca="false">O30/3600</f>
        <v>1.69660833333333</v>
      </c>
      <c r="R30" s="104" t="n">
        <f aca="false">K30*1000/$G30*$H30</f>
        <v>1683729014.4</v>
      </c>
      <c r="S30" s="105" t="n">
        <f aca="false">$I30/R30</f>
        <v>4.433587552484</v>
      </c>
      <c r="T30" s="5"/>
      <c r="U30" s="101" t="n">
        <v>841864.5072</v>
      </c>
      <c r="V30" s="102" t="n">
        <v>999.99</v>
      </c>
      <c r="W30" s="102" t="n">
        <v>999.99</v>
      </c>
      <c r="X30" s="102" t="n">
        <v>999.99</v>
      </c>
      <c r="Y30" s="102" t="n">
        <v>5922.96</v>
      </c>
      <c r="Z30" s="102" t="n">
        <v>108.07</v>
      </c>
      <c r="AA30" s="103" t="n">
        <v>0.970944444444445</v>
      </c>
      <c r="AB30" s="106" t="n">
        <f aca="false">U30*1000/$G30*$H30</f>
        <v>1683729014.4</v>
      </c>
      <c r="AC30" s="105" t="n">
        <f aca="false">$I30/AB30</f>
        <v>4.433587552484</v>
      </c>
      <c r="AD30" s="93"/>
      <c r="AE30" s="108" t="n">
        <f aca="false">IF(R30,(AB30-R30)/R30,0)</f>
        <v>0</v>
      </c>
      <c r="AF30" s="95" t="n">
        <f aca="false">IF(K30=U30,0,1)</f>
        <v>0</v>
      </c>
    </row>
    <row r="31" customFormat="false" ht="14.25" hidden="false" customHeight="true" outlineLevel="0" collapsed="false">
      <c r="A31" s="110" t="s">
        <v>24</v>
      </c>
      <c r="B31" s="142" t="s">
        <v>83</v>
      </c>
      <c r="C31" s="111" t="n">
        <v>1920</v>
      </c>
      <c r="D31" s="112" t="n">
        <v>1080</v>
      </c>
      <c r="E31" s="112" t="n">
        <v>3</v>
      </c>
      <c r="F31" s="112" t="n">
        <v>8</v>
      </c>
      <c r="G31" s="112" t="n">
        <v>20</v>
      </c>
      <c r="H31" s="113" t="n">
        <v>200</v>
      </c>
      <c r="I31" s="114" t="n">
        <f aca="false">C31*D31*E31*F31*H31</f>
        <v>9953280000</v>
      </c>
      <c r="J31" s="115" t="n">
        <v>0</v>
      </c>
      <c r="K31" s="116" t="n">
        <v>20508.6064</v>
      </c>
      <c r="L31" s="117" t="n">
        <v>999.99</v>
      </c>
      <c r="M31" s="117" t="n">
        <v>999.99</v>
      </c>
      <c r="N31" s="117" t="n">
        <v>999.99</v>
      </c>
      <c r="O31" s="117" t="n">
        <v>3644.32</v>
      </c>
      <c r="P31" s="117" t="n">
        <v>36.72</v>
      </c>
      <c r="Q31" s="118" t="n">
        <f aca="false">O31/3600</f>
        <v>1.01231111111111</v>
      </c>
      <c r="R31" s="119" t="n">
        <f aca="false">K31*1000/$G31*$H31</f>
        <v>205086064</v>
      </c>
      <c r="S31" s="120" t="n">
        <f aca="false">$I31/R31</f>
        <v>48.532210360232</v>
      </c>
      <c r="T31" s="121"/>
      <c r="U31" s="116" t="n">
        <v>18432.9</v>
      </c>
      <c r="V31" s="117" t="n">
        <v>999.99</v>
      </c>
      <c r="W31" s="117" t="n">
        <v>999.99</v>
      </c>
      <c r="X31" s="117" t="n">
        <v>999.99</v>
      </c>
      <c r="Y31" s="117" t="n">
        <v>3625.58</v>
      </c>
      <c r="Z31" s="117" t="n">
        <v>39.33</v>
      </c>
      <c r="AA31" s="118" t="n">
        <v>0.649877777777778</v>
      </c>
      <c r="AB31" s="122" t="n">
        <f aca="false">U31*1000/$G31*$H31</f>
        <v>184329000</v>
      </c>
      <c r="AC31" s="120" t="n">
        <f aca="false">$I31/AB31</f>
        <v>53.9973634099897</v>
      </c>
      <c r="AD31" s="161"/>
      <c r="AE31" s="124" t="n">
        <f aca="false">IF(R31,(AB31-R31)/R31,0)</f>
        <v>-0.101211479683963</v>
      </c>
      <c r="AF31" s="95" t="n">
        <f aca="false">IF(K31=U31,0,1)</f>
        <v>1</v>
      </c>
    </row>
    <row r="32" customFormat="false" ht="14.25" hidden="false" customHeight="true" outlineLevel="0" collapsed="false">
      <c r="A32" s="7"/>
      <c r="B32" s="141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12439.028</v>
      </c>
      <c r="L32" s="102" t="n">
        <v>999.99</v>
      </c>
      <c r="M32" s="102" t="n">
        <v>999.99</v>
      </c>
      <c r="N32" s="102" t="n">
        <v>999.99</v>
      </c>
      <c r="O32" s="102" t="n">
        <v>3251.93</v>
      </c>
      <c r="P32" s="102" t="n">
        <v>31.24</v>
      </c>
      <c r="Q32" s="103" t="n">
        <f aca="false">O32/3600</f>
        <v>0.903313888888889</v>
      </c>
      <c r="R32" s="104" t="n">
        <f aca="false">K32*1000/$G32*$H32</f>
        <v>124390280</v>
      </c>
      <c r="S32" s="105" t="n">
        <f aca="false">$I32/R32</f>
        <v>80.0165414853958</v>
      </c>
      <c r="T32" s="5"/>
      <c r="U32" s="101" t="n">
        <v>11065.6704</v>
      </c>
      <c r="V32" s="102" t="n">
        <v>999.99</v>
      </c>
      <c r="W32" s="102" t="n">
        <v>999.99</v>
      </c>
      <c r="X32" s="102" t="n">
        <v>999.99</v>
      </c>
      <c r="Y32" s="102" t="n">
        <v>3340.66</v>
      </c>
      <c r="Z32" s="102" t="n">
        <v>33.47</v>
      </c>
      <c r="AA32" s="103" t="n">
        <v>0.577794444444444</v>
      </c>
      <c r="AB32" s="106" t="n">
        <f aca="false">U32*1000/$G32*$H32</f>
        <v>110656704</v>
      </c>
      <c r="AC32" s="105" t="n">
        <f aca="false">$I32/AB32</f>
        <v>89.9473745395489</v>
      </c>
      <c r="AD32" s="93"/>
      <c r="AE32" s="108" t="n">
        <f aca="false">IF(R32,(AB32-R32)/R32,0)</f>
        <v>-0.110407147568122</v>
      </c>
      <c r="AF32" s="95" t="n">
        <f aca="false">IF(K32=U32,0,1)</f>
        <v>1</v>
      </c>
    </row>
    <row r="33" customFormat="false" ht="14.25" hidden="false" customHeight="true" outlineLevel="0" collapsed="false">
      <c r="A33" s="125"/>
      <c r="B33" s="143" t="s">
        <v>85</v>
      </c>
      <c r="C33" s="127" t="n">
        <v>1280</v>
      </c>
      <c r="D33" s="128" t="n">
        <v>720</v>
      </c>
      <c r="E33" s="128" t="n">
        <v>3</v>
      </c>
      <c r="F33" s="128" t="n">
        <v>8</v>
      </c>
      <c r="G33" s="128" t="n">
        <v>30</v>
      </c>
      <c r="H33" s="129" t="n">
        <v>300</v>
      </c>
      <c r="I33" s="130" t="n">
        <f aca="false">C33*D33*E33*F33*H33</f>
        <v>6635520000</v>
      </c>
      <c r="J33" s="131" t="n">
        <v>0</v>
      </c>
      <c r="K33" s="132" t="n">
        <v>32549.864</v>
      </c>
      <c r="L33" s="133" t="n">
        <v>999.99</v>
      </c>
      <c r="M33" s="133" t="n">
        <v>999.99</v>
      </c>
      <c r="N33" s="133" t="n">
        <v>999.99</v>
      </c>
      <c r="O33" s="133" t="n">
        <v>3356.74</v>
      </c>
      <c r="P33" s="133" t="n">
        <v>34.36</v>
      </c>
      <c r="Q33" s="134" t="n">
        <f aca="false">O33/3600</f>
        <v>0.932427777777778</v>
      </c>
      <c r="R33" s="135" t="n">
        <f aca="false">K33*1000/$G33*$H33</f>
        <v>325498640</v>
      </c>
      <c r="S33" s="136" t="n">
        <f aca="false">$I33/R33</f>
        <v>20.3857072951211</v>
      </c>
      <c r="T33" s="137"/>
      <c r="U33" s="132" t="n">
        <v>30616.8184</v>
      </c>
      <c r="V33" s="133" t="n">
        <v>999.99</v>
      </c>
      <c r="W33" s="133" t="n">
        <v>999.99</v>
      </c>
      <c r="X33" s="133" t="n">
        <v>999.99</v>
      </c>
      <c r="Y33" s="133" t="n">
        <v>3447.54</v>
      </c>
      <c r="Z33" s="133" t="n">
        <v>37.36</v>
      </c>
      <c r="AA33" s="134" t="n">
        <v>0.628036111111111</v>
      </c>
      <c r="AB33" s="138" t="n">
        <f aca="false">U33*1000/$G33*$H33</f>
        <v>306168184</v>
      </c>
      <c r="AC33" s="136" t="n">
        <f aca="false">$I33/AB33</f>
        <v>21.6727940614496</v>
      </c>
      <c r="AD33" s="162"/>
      <c r="AE33" s="140" t="n">
        <f aca="false">IF(R33,(AB33-R33)/R33,0)</f>
        <v>-0.0593872097284337</v>
      </c>
      <c r="AF33" s="95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1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20698.9312</v>
      </c>
      <c r="L34" s="102" t="n">
        <v>999.99</v>
      </c>
      <c r="M34" s="102" t="n">
        <v>999.99</v>
      </c>
      <c r="N34" s="102" t="n">
        <v>999.99</v>
      </c>
      <c r="O34" s="102" t="n">
        <v>3799.07</v>
      </c>
      <c r="P34" s="102" t="n">
        <v>34.24</v>
      </c>
      <c r="Q34" s="103" t="n">
        <f aca="false">O34/3600</f>
        <v>1.05529722222222</v>
      </c>
      <c r="R34" s="104" t="n">
        <f aca="false">K34*1000/$G34*$H34</f>
        <v>206989312</v>
      </c>
      <c r="S34" s="105" t="n">
        <f aca="false">$I34/R34</f>
        <v>48.0859610760965</v>
      </c>
      <c r="T34" s="5"/>
      <c r="U34" s="101" t="n">
        <v>18245</v>
      </c>
      <c r="V34" s="102" t="n">
        <v>999.99</v>
      </c>
      <c r="W34" s="102" t="n">
        <v>999.99</v>
      </c>
      <c r="X34" s="102" t="n">
        <v>999.99</v>
      </c>
      <c r="Y34" s="102" t="n">
        <v>3802.12</v>
      </c>
      <c r="Z34" s="102" t="n">
        <v>36.07</v>
      </c>
      <c r="AA34" s="103" t="n">
        <v>0.6708</v>
      </c>
      <c r="AB34" s="106" t="n">
        <f aca="false">U34*1000/$G34*$H34</f>
        <v>182450000</v>
      </c>
      <c r="AC34" s="105" t="n">
        <f aca="false">$I34/AB34</f>
        <v>54.5534667032064</v>
      </c>
      <c r="AD34" s="93"/>
      <c r="AE34" s="108" t="n">
        <f aca="false">IF(R34,(AB34-R34)/R34,0)</f>
        <v>-0.118553522222442</v>
      </c>
      <c r="AF34" s="95" t="n">
        <f aca="false">IF(K34=U34,0,1)</f>
        <v>1</v>
      </c>
    </row>
    <row r="35" customFormat="false" ht="14.25" hidden="false" customHeight="true" outlineLevel="0" collapsed="false">
      <c r="A35" s="7"/>
      <c r="B35" s="141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10007.5456</v>
      </c>
      <c r="L35" s="102" t="n">
        <v>999.99</v>
      </c>
      <c r="M35" s="102" t="n">
        <v>999.99</v>
      </c>
      <c r="N35" s="102" t="n">
        <v>999.99</v>
      </c>
      <c r="O35" s="102" t="n">
        <v>3598.32</v>
      </c>
      <c r="P35" s="102" t="n">
        <v>30.92</v>
      </c>
      <c r="Q35" s="103" t="n">
        <f aca="false">O35/3600</f>
        <v>0.999533333333333</v>
      </c>
      <c r="R35" s="104" t="n">
        <f aca="false">K35*1000/$G35*$H35</f>
        <v>100075456</v>
      </c>
      <c r="S35" s="105" t="n">
        <f aca="false">$I35/R35</f>
        <v>99.4577531577773</v>
      </c>
      <c r="T35" s="5"/>
      <c r="U35" s="101" t="n">
        <v>8679.7776</v>
      </c>
      <c r="V35" s="102" t="n">
        <v>999.99</v>
      </c>
      <c r="W35" s="102" t="n">
        <v>999.99</v>
      </c>
      <c r="X35" s="102" t="n">
        <v>999.99</v>
      </c>
      <c r="Y35" s="102" t="n">
        <v>3671.71</v>
      </c>
      <c r="Z35" s="102" t="n">
        <v>34.37</v>
      </c>
      <c r="AA35" s="103" t="n">
        <v>0.644277777777778</v>
      </c>
      <c r="AB35" s="106" t="n">
        <f aca="false">U35*1000/$G35*$H35</f>
        <v>86797776</v>
      </c>
      <c r="AC35" s="105" t="n">
        <f aca="false">$I35/AB35</f>
        <v>114.67206256529</v>
      </c>
      <c r="AD35" s="93"/>
      <c r="AE35" s="108" t="n">
        <f aca="false">IF(R35,(AB35-R35)/R35,0)</f>
        <v>-0.132676687478696</v>
      </c>
      <c r="AF35" s="95" t="n">
        <f aca="false">IF(K35=U35,0,1)</f>
        <v>1</v>
      </c>
    </row>
    <row r="36" customFormat="false" ht="14.25" hidden="false" customHeight="true" outlineLevel="0" collapsed="false">
      <c r="A36" s="7"/>
      <c r="B36" s="163" t="s">
        <v>88</v>
      </c>
      <c r="C36" s="164" t="n">
        <v>1280</v>
      </c>
      <c r="D36" s="165" t="n">
        <v>720</v>
      </c>
      <c r="E36" s="165" t="n">
        <v>3</v>
      </c>
      <c r="F36" s="165" t="n">
        <v>8</v>
      </c>
      <c r="G36" s="165" t="n">
        <v>30</v>
      </c>
      <c r="H36" s="166" t="n">
        <v>300</v>
      </c>
      <c r="I36" s="157" t="n">
        <f aca="false">C36*D36*E36*F36*H36</f>
        <v>6635520000</v>
      </c>
      <c r="J36" s="148" t="n">
        <v>0</v>
      </c>
      <c r="K36" s="101" t="n">
        <v>24685.9176</v>
      </c>
      <c r="L36" s="102" t="n">
        <v>999.99</v>
      </c>
      <c r="M36" s="102" t="n">
        <v>999.99</v>
      </c>
      <c r="N36" s="102" t="n">
        <v>999.99</v>
      </c>
      <c r="O36" s="102" t="n">
        <v>2790.57</v>
      </c>
      <c r="P36" s="102" t="n">
        <v>33.14</v>
      </c>
      <c r="Q36" s="103" t="n">
        <f aca="false">O36/3600</f>
        <v>0.775158333333333</v>
      </c>
      <c r="R36" s="104" t="n">
        <f aca="false">K36*1000/$G36*$H36</f>
        <v>246859176</v>
      </c>
      <c r="S36" s="105" t="n">
        <f aca="false">$I36/R36</f>
        <v>26.8797786151567</v>
      </c>
      <c r="T36" s="5"/>
      <c r="U36" s="101" t="n">
        <v>23676.9624</v>
      </c>
      <c r="V36" s="102" t="n">
        <v>999.99</v>
      </c>
      <c r="W36" s="102" t="n">
        <v>999.99</v>
      </c>
      <c r="X36" s="102" t="n">
        <v>999.99</v>
      </c>
      <c r="Y36" s="102" t="n">
        <v>2827.25</v>
      </c>
      <c r="Z36" s="102" t="n">
        <v>34.05</v>
      </c>
      <c r="AA36" s="103" t="n">
        <f aca="false">Y36/3600</f>
        <v>0.785347222222222</v>
      </c>
      <c r="AB36" s="106" t="n">
        <f aca="false">U36*1000/$G36*$H36</f>
        <v>236769624</v>
      </c>
      <c r="AC36" s="105" t="n">
        <f aca="false">$I36/AB36</f>
        <v>28.0252166130905</v>
      </c>
      <c r="AE36" s="108" t="n">
        <f aca="false">IF(R36,(AB36-R36)/R36,0)</f>
        <v>-0.0408716911539881</v>
      </c>
      <c r="AF36" s="167" t="n">
        <f aca="false">IF(K36=U36,0,1)</f>
        <v>1</v>
      </c>
    </row>
    <row r="37" customFormat="false" ht="14.25" hidden="false" customHeight="true" outlineLevel="0" collapsed="false">
      <c r="A37" s="168" t="s">
        <v>10</v>
      </c>
      <c r="B37" s="7" t="str">
        <f aca="false">A3</f>
        <v>Class F</v>
      </c>
      <c r="C37" s="169"/>
      <c r="D37" s="57"/>
      <c r="E37" s="57"/>
      <c r="F37" s="57"/>
      <c r="G37" s="57"/>
      <c r="H37" s="57"/>
      <c r="I37" s="170" t="n">
        <f aca="false">SUM(I3:I6)</f>
        <v>15962112000</v>
      </c>
      <c r="J37" s="81"/>
      <c r="K37" s="171" t="n">
        <f aca="false">SUM(K3:K6)</f>
        <v>266603.2874</v>
      </c>
      <c r="L37" s="172"/>
      <c r="M37" s="172"/>
      <c r="N37" s="172"/>
      <c r="O37" s="172"/>
      <c r="P37" s="172"/>
      <c r="Q37" s="173"/>
      <c r="R37" s="170" t="n">
        <f aca="false">SUM(R3:R6)</f>
        <v>3481720016.83333</v>
      </c>
      <c r="S37" s="174" t="n">
        <f aca="false">$I37/R37</f>
        <v>4.58454784498086</v>
      </c>
      <c r="T37" s="64"/>
      <c r="U37" s="90" t="n">
        <f aca="false">SUM(U3:U6)</f>
        <v>266550.6276</v>
      </c>
      <c r="V37" s="175"/>
      <c r="W37" s="175"/>
      <c r="X37" s="175"/>
      <c r="Y37" s="175"/>
      <c r="Z37" s="175"/>
      <c r="AA37" s="176"/>
      <c r="AB37" s="170" t="n">
        <f aca="false">SUM(AB3:AB6)</f>
        <v>3480885918.33333</v>
      </c>
      <c r="AC37" s="174" t="n">
        <f aca="false">$I37/AB37</f>
        <v>4.58564640568363</v>
      </c>
      <c r="AD37" s="64"/>
      <c r="AE37" s="94" t="n">
        <f aca="false">IF(R37,(AB37-R37)/R37,0)</f>
        <v>-0.000239565070128499</v>
      </c>
      <c r="AF37" s="177" t="n">
        <f aca="false">SUM(AF3:AF36)</f>
        <v>29</v>
      </c>
    </row>
    <row r="38" customFormat="false" ht="14.25" hidden="false" customHeight="true" outlineLevel="0" collapsed="false">
      <c r="A38" s="168"/>
      <c r="B38" s="7" t="str">
        <f aca="false">A7</f>
        <v>Class B</v>
      </c>
      <c r="C38" s="169"/>
      <c r="D38" s="57"/>
      <c r="E38" s="57"/>
      <c r="F38" s="57"/>
      <c r="G38" s="57"/>
      <c r="H38" s="57"/>
      <c r="I38" s="178" t="n">
        <f aca="false">SUM(I7:I8)</f>
        <v>11943936000</v>
      </c>
      <c r="J38" s="43"/>
      <c r="K38" s="179" t="n">
        <f aca="false">SUM(K7:K8)</f>
        <v>531498.3744</v>
      </c>
      <c r="L38" s="180"/>
      <c r="M38" s="180"/>
      <c r="N38" s="180"/>
      <c r="O38" s="180"/>
      <c r="P38" s="180"/>
      <c r="Q38" s="181"/>
      <c r="R38" s="178" t="n">
        <f aca="false">SUM(R7:R8)</f>
        <v>5314983744</v>
      </c>
      <c r="S38" s="182" t="n">
        <f aca="false">$I38/R38</f>
        <v>2.24721966713131</v>
      </c>
      <c r="T38" s="5"/>
      <c r="U38" s="104" t="n">
        <f aca="false">SUM(U7:U8)</f>
        <v>531498.3744</v>
      </c>
      <c r="V38" s="153"/>
      <c r="W38" s="153"/>
      <c r="X38" s="153"/>
      <c r="Y38" s="153"/>
      <c r="Z38" s="153"/>
      <c r="AA38" s="183"/>
      <c r="AB38" s="178" t="n">
        <f aca="false">SUM(AB7:AB8)</f>
        <v>5314983744</v>
      </c>
      <c r="AC38" s="182" t="n">
        <f aca="false">$I38/AB38</f>
        <v>2.24721966713131</v>
      </c>
      <c r="AD38" s="5"/>
      <c r="AE38" s="108" t="n">
        <f aca="false">IF(R38,(AB38-R38)/R38,0)</f>
        <v>0</v>
      </c>
    </row>
    <row r="39" customFormat="false" ht="14.25" hidden="false" customHeight="true" outlineLevel="0" collapsed="false">
      <c r="A39" s="168"/>
      <c r="B39" s="7" t="str">
        <f aca="false">A9</f>
        <v>RGB 4:4:4 SC</v>
      </c>
      <c r="C39" s="169"/>
      <c r="D39" s="57"/>
      <c r="E39" s="57"/>
      <c r="F39" s="57"/>
      <c r="G39" s="57"/>
      <c r="H39" s="57"/>
      <c r="I39" s="178" t="n">
        <f aca="false">SUM(I9:I14)</f>
        <v>67461120000</v>
      </c>
      <c r="J39" s="43"/>
      <c r="K39" s="179" t="n">
        <f aca="false">SUM(K9:K14)</f>
        <v>624682.3326</v>
      </c>
      <c r="L39" s="180"/>
      <c r="M39" s="180"/>
      <c r="N39" s="180"/>
      <c r="O39" s="180"/>
      <c r="P39" s="180"/>
      <c r="Q39" s="181"/>
      <c r="R39" s="178" t="n">
        <f aca="false">SUM(R9:R14)</f>
        <v>6708845271</v>
      </c>
      <c r="S39" s="182" t="n">
        <f aca="false">$I39/R39</f>
        <v>10.055548648828</v>
      </c>
      <c r="T39" s="5"/>
      <c r="U39" s="104" t="n">
        <f aca="false">SUM(U9:U14)</f>
        <v>611498.5842</v>
      </c>
      <c r="V39" s="153"/>
      <c r="W39" s="153"/>
      <c r="X39" s="153"/>
      <c r="Y39" s="153"/>
      <c r="Z39" s="153"/>
      <c r="AA39" s="183"/>
      <c r="AB39" s="178" t="n">
        <f aca="false">SUM(AB9:AB14)</f>
        <v>6576756465</v>
      </c>
      <c r="AC39" s="182" t="n">
        <f aca="false">$I39/AB39</f>
        <v>10.2575061672137</v>
      </c>
      <c r="AD39" s="5"/>
      <c r="AE39" s="108" t="n">
        <f aca="false">IF(R39,(AB39-R39)/R39,0)</f>
        <v>-0.0196887542735519</v>
      </c>
    </row>
    <row r="40" customFormat="false" ht="14.25" hidden="false" customHeight="true" outlineLevel="0" collapsed="false">
      <c r="A40" s="168"/>
      <c r="B40" s="7" t="str">
        <f aca="false">A15</f>
        <v>RGB 4:4:4 Animation</v>
      </c>
      <c r="C40" s="169"/>
      <c r="D40" s="57"/>
      <c r="E40" s="57"/>
      <c r="F40" s="57"/>
      <c r="G40" s="57"/>
      <c r="H40" s="57"/>
      <c r="I40" s="178" t="n">
        <f aca="false">SUM(I15:I17)</f>
        <v>20736000000</v>
      </c>
      <c r="J40" s="43"/>
      <c r="K40" s="179" t="n">
        <f aca="false">SUM(K15:K17)</f>
        <v>969428.0288</v>
      </c>
      <c r="L40" s="180"/>
      <c r="M40" s="180"/>
      <c r="N40" s="180"/>
      <c r="O40" s="180"/>
      <c r="P40" s="180"/>
      <c r="Q40" s="181"/>
      <c r="R40" s="178" t="n">
        <f aca="false">SUM(R15:R17)</f>
        <v>7318767728</v>
      </c>
      <c r="S40" s="182" t="n">
        <f aca="false">$I40/R40</f>
        <v>2.83326384586146</v>
      </c>
      <c r="T40" s="5"/>
      <c r="U40" s="104" t="n">
        <f aca="false">SUM(U15:U17)</f>
        <v>969422.3864</v>
      </c>
      <c r="V40" s="153"/>
      <c r="W40" s="153"/>
      <c r="X40" s="153"/>
      <c r="Y40" s="153"/>
      <c r="Z40" s="153"/>
      <c r="AA40" s="183"/>
      <c r="AB40" s="178" t="n">
        <f aca="false">SUM(AB15:AB17)</f>
        <v>7318736664</v>
      </c>
      <c r="AC40" s="182" t="n">
        <f aca="false">$I40/AB40</f>
        <v>2.83327587150361</v>
      </c>
      <c r="AD40" s="5"/>
      <c r="AE40" s="108" t="n">
        <f aca="false">IF(R40,(AB40-R40)/R40,0)</f>
        <v>-4.24443036785495E-006</v>
      </c>
    </row>
    <row r="41" customFormat="false" ht="14.25" hidden="false" customHeight="true" outlineLevel="0" collapsed="false">
      <c r="A41" s="168"/>
      <c r="B41" s="7" t="str">
        <f aca="false">A18</f>
        <v>YCbCr 4:4:4 SC</v>
      </c>
      <c r="C41" s="169"/>
      <c r="D41" s="57"/>
      <c r="E41" s="57"/>
      <c r="F41" s="57"/>
      <c r="G41" s="57"/>
      <c r="H41" s="57"/>
      <c r="I41" s="178" t="n">
        <f aca="false">SUM(I18:I23)</f>
        <v>67461120000</v>
      </c>
      <c r="J41" s="43"/>
      <c r="K41" s="179" t="n">
        <f aca="false">SUM(K18:K23)</f>
        <v>532965.2187</v>
      </c>
      <c r="L41" s="180"/>
      <c r="M41" s="180"/>
      <c r="N41" s="180"/>
      <c r="O41" s="180"/>
      <c r="P41" s="180"/>
      <c r="Q41" s="181"/>
      <c r="R41" s="178" t="n">
        <f aca="false">SUM(R18:R23)</f>
        <v>5700803863.5</v>
      </c>
      <c r="S41" s="182" t="n">
        <f aca="false">$I41/R41</f>
        <v>11.8336153313267</v>
      </c>
      <c r="T41" s="5"/>
      <c r="U41" s="104" t="n">
        <f aca="false">SUM(U18:U23)</f>
        <v>522476.5146</v>
      </c>
      <c r="V41" s="153"/>
      <c r="W41" s="153"/>
      <c r="X41" s="153"/>
      <c r="Y41" s="153"/>
      <c r="Z41" s="153"/>
      <c r="AA41" s="183"/>
      <c r="AB41" s="178" t="n">
        <f aca="false">SUM(AB18:AB23)</f>
        <v>5595755577</v>
      </c>
      <c r="AC41" s="182" t="n">
        <f aca="false">$I41/AB41</f>
        <v>12.0557660304683</v>
      </c>
      <c r="AD41" s="5"/>
      <c r="AE41" s="108" t="n">
        <f aca="false">IF(R41,(AB41-R41)/R41,0)</f>
        <v>-0.0184269252223503</v>
      </c>
    </row>
    <row r="42" customFormat="false" ht="14.25" hidden="false" customHeight="true" outlineLevel="0" collapsed="false">
      <c r="A42" s="168"/>
      <c r="B42" s="7" t="str">
        <f aca="false">A24</f>
        <v>YCbCr 4:4:4 Animation</v>
      </c>
      <c r="C42" s="169"/>
      <c r="D42" s="57"/>
      <c r="E42" s="57"/>
      <c r="F42" s="57"/>
      <c r="G42" s="57"/>
      <c r="H42" s="57"/>
      <c r="I42" s="178" t="n">
        <f aca="false">SUM(I24:I26)</f>
        <v>22602240000</v>
      </c>
      <c r="J42" s="43"/>
      <c r="K42" s="179" t="n">
        <f aca="false">SUM(K24:K26)</f>
        <v>1093912.1896</v>
      </c>
      <c r="L42" s="180"/>
      <c r="M42" s="180"/>
      <c r="N42" s="180"/>
      <c r="O42" s="180"/>
      <c r="P42" s="180"/>
      <c r="Q42" s="181"/>
      <c r="R42" s="178" t="n">
        <f aca="false">SUM(R24:R26)</f>
        <v>7392093792</v>
      </c>
      <c r="S42" s="182" t="n">
        <f aca="false">$I42/R42</f>
        <v>3.05762354158182</v>
      </c>
      <c r="T42" s="5"/>
      <c r="U42" s="104" t="n">
        <f aca="false">SUM(U24:U26)</f>
        <v>1092359.7224</v>
      </c>
      <c r="V42" s="153"/>
      <c r="W42" s="153"/>
      <c r="X42" s="153"/>
      <c r="Y42" s="153"/>
      <c r="Z42" s="153"/>
      <c r="AA42" s="183"/>
      <c r="AB42" s="178" t="n">
        <f aca="false">SUM(AB24:AB26)</f>
        <v>7384327944</v>
      </c>
      <c r="AC42" s="182" t="n">
        <f aca="false">$I42/AB42</f>
        <v>3.06083914086793</v>
      </c>
      <c r="AD42" s="5"/>
      <c r="AE42" s="108" t="n">
        <f aca="false">IF(R42,(AB42-R42)/R42,0)</f>
        <v>-0.00105056134547488</v>
      </c>
    </row>
    <row r="43" customFormat="false" ht="14.25" hidden="false" customHeight="true" outlineLevel="0" collapsed="false">
      <c r="A43" s="168"/>
      <c r="B43" s="7" t="str">
        <f aca="false">A27</f>
        <v>RangeExt</v>
      </c>
      <c r="C43" s="169"/>
      <c r="D43" s="57"/>
      <c r="E43" s="57"/>
      <c r="F43" s="57"/>
      <c r="G43" s="57"/>
      <c r="H43" s="57"/>
      <c r="I43" s="178" t="n">
        <f aca="false">SUM(I27:I30)</f>
        <v>43752960000</v>
      </c>
      <c r="J43" s="43"/>
      <c r="K43" s="179" t="n">
        <f aca="false">SUM(K27:K30)</f>
        <v>4930828.2272</v>
      </c>
      <c r="L43" s="180"/>
      <c r="M43" s="180"/>
      <c r="N43" s="180"/>
      <c r="O43" s="180"/>
      <c r="P43" s="180"/>
      <c r="Q43" s="181"/>
      <c r="R43" s="178" t="n">
        <f aca="false">SUM(R27:R30)</f>
        <v>22128547614.4</v>
      </c>
      <c r="S43" s="182" t="n">
        <f aca="false">$I43/R43</f>
        <v>1.97721787992665</v>
      </c>
      <c r="T43" s="5"/>
      <c r="U43" s="104" t="n">
        <f aca="false">SUM(U27:U30)</f>
        <v>4930828.2016</v>
      </c>
      <c r="V43" s="153"/>
      <c r="W43" s="153"/>
      <c r="X43" s="153"/>
      <c r="Y43" s="153"/>
      <c r="Z43" s="153"/>
      <c r="AA43" s="183"/>
      <c r="AB43" s="178" t="n">
        <f aca="false">SUM(AB27:AB30)</f>
        <v>22128547486.4</v>
      </c>
      <c r="AC43" s="182" t="n">
        <f aca="false">$I43/AB43</f>
        <v>1.97721789136364</v>
      </c>
      <c r="AD43" s="5"/>
      <c r="AE43" s="108" t="n">
        <f aca="false">IF(R43,(AB43-R43)/R43,0)</f>
        <v>-5.78438324242775E-009</v>
      </c>
    </row>
    <row r="44" customFormat="false" ht="14.25" hidden="false" customHeight="true" outlineLevel="0" collapsed="false">
      <c r="A44" s="168"/>
      <c r="B44" s="7" t="str">
        <f aca="false">A31</f>
        <v>RGB 4:4:4 SC (Optional)</v>
      </c>
      <c r="C44" s="169"/>
      <c r="D44" s="57"/>
      <c r="E44" s="57"/>
      <c r="F44" s="57"/>
      <c r="G44" s="57"/>
      <c r="H44" s="57"/>
      <c r="I44" s="178" t="n">
        <f aca="false">SUM(I31:I33)</f>
        <v>26542080000</v>
      </c>
      <c r="J44" s="43"/>
      <c r="K44" s="179" t="n">
        <f aca="false">SUM(K31:K33)</f>
        <v>65497.4984</v>
      </c>
      <c r="L44" s="180"/>
      <c r="M44" s="180"/>
      <c r="N44" s="180"/>
      <c r="O44" s="180"/>
      <c r="P44" s="180"/>
      <c r="Q44" s="181"/>
      <c r="R44" s="178" t="n">
        <f aca="false">SUM(R31:R33)</f>
        <v>654974984</v>
      </c>
      <c r="S44" s="182" t="n">
        <f aca="false">$I44/R44</f>
        <v>40.5238072420793</v>
      </c>
      <c r="T44" s="5"/>
      <c r="U44" s="104" t="n">
        <f aca="false">SUM(U31:U33)</f>
        <v>60115.3888</v>
      </c>
      <c r="V44" s="153"/>
      <c r="W44" s="153"/>
      <c r="X44" s="153"/>
      <c r="Y44" s="153"/>
      <c r="Z44" s="153"/>
      <c r="AA44" s="183"/>
      <c r="AB44" s="178" t="n">
        <f aca="false">SUM(AB31:AB33)</f>
        <v>601153888</v>
      </c>
      <c r="AC44" s="182" t="n">
        <f aca="false">$I44/AB44</f>
        <v>44.1518894409945</v>
      </c>
      <c r="AD44" s="5"/>
      <c r="AE44" s="108" t="n">
        <f aca="false">IF(R44,(AB44-R44)/R44,0)</f>
        <v>-0.0821727505855399</v>
      </c>
    </row>
    <row r="45" customFormat="false" ht="14.25" hidden="false" customHeight="true" outlineLevel="0" collapsed="false">
      <c r="A45" s="168"/>
      <c r="B45" s="7" t="str">
        <f aca="false">A34</f>
        <v>YCbCr 4:4:4 SC (Optional)</v>
      </c>
      <c r="C45" s="169"/>
      <c r="D45" s="57"/>
      <c r="E45" s="57"/>
      <c r="F45" s="57"/>
      <c r="G45" s="57"/>
      <c r="H45" s="57"/>
      <c r="I45" s="178" t="n">
        <f aca="false">SUM(I34:I36)</f>
        <v>26542080000</v>
      </c>
      <c r="J45" s="43"/>
      <c r="K45" s="179" t="n">
        <f aca="false">SUM(K34:K36)</f>
        <v>55392.3944</v>
      </c>
      <c r="L45" s="180"/>
      <c r="M45" s="180"/>
      <c r="N45" s="180"/>
      <c r="O45" s="180"/>
      <c r="P45" s="180"/>
      <c r="Q45" s="181"/>
      <c r="R45" s="178" t="n">
        <f aca="false">SUM(R34:R36)</f>
        <v>553923944</v>
      </c>
      <c r="S45" s="182" t="n">
        <f aca="false">$I45/R45</f>
        <v>47.9164699188378</v>
      </c>
      <c r="T45" s="5"/>
      <c r="U45" s="104" t="n">
        <f aca="false">SUM(U34:U36)</f>
        <v>50601.74</v>
      </c>
      <c r="V45" s="153"/>
      <c r="W45" s="153"/>
      <c r="X45" s="153"/>
      <c r="Y45" s="153"/>
      <c r="Z45" s="153"/>
      <c r="AA45" s="183"/>
      <c r="AB45" s="178" t="n">
        <f aca="false">SUM(AB34:AB36)</f>
        <v>506017400</v>
      </c>
      <c r="AC45" s="182" t="n">
        <f aca="false">$I45/AB45</f>
        <v>52.4528998409936</v>
      </c>
      <c r="AD45" s="5"/>
      <c r="AE45" s="108" t="n">
        <f aca="false">IF(R45,(AB45-R45)/R45,0)</f>
        <v>-0.0864857793545751</v>
      </c>
    </row>
    <row r="46" customFormat="false" ht="14.25" hidden="false" customHeight="true" outlineLevel="0" collapsed="false">
      <c r="A46" s="168"/>
      <c r="B46" s="184" t="s">
        <v>89</v>
      </c>
      <c r="C46" s="185"/>
      <c r="D46" s="186"/>
      <c r="E46" s="186"/>
      <c r="F46" s="186"/>
      <c r="G46" s="186"/>
      <c r="H46" s="186"/>
      <c r="I46" s="187" t="n">
        <f aca="false">SUM(I3:I36)</f>
        <v>303003648000</v>
      </c>
      <c r="J46" s="188"/>
      <c r="K46" s="189" t="n">
        <f aca="false">SUM(K3:K36)</f>
        <v>9070807.5515</v>
      </c>
      <c r="L46" s="190"/>
      <c r="M46" s="190"/>
      <c r="N46" s="190"/>
      <c r="O46" s="190"/>
      <c r="P46" s="190"/>
      <c r="Q46" s="191"/>
      <c r="R46" s="187" t="n">
        <f aca="false">SUM(R3:R36)</f>
        <v>59254660957.7333</v>
      </c>
      <c r="S46" s="192" t="n">
        <f aca="false">$I46/R46</f>
        <v>5.11358335534371</v>
      </c>
      <c r="T46" s="193"/>
      <c r="U46" s="194" t="n">
        <f aca="false">SUM(U3:U36)</f>
        <v>9035351.54</v>
      </c>
      <c r="V46" s="195"/>
      <c r="W46" s="195"/>
      <c r="X46" s="195"/>
      <c r="Y46" s="195"/>
      <c r="Z46" s="195"/>
      <c r="AA46" s="196"/>
      <c r="AB46" s="187" t="n">
        <f aca="false">SUM(AB3:AB36)</f>
        <v>58907165086.7333</v>
      </c>
      <c r="AC46" s="192" t="n">
        <f aca="false">$I46/AB46</f>
        <v>5.14374860093616</v>
      </c>
      <c r="AD46" s="193"/>
      <c r="AE46" s="197" t="n">
        <f aca="false">IF(R46,(AB46-R46)/R46,0)</f>
        <v>-0.00586444788280669</v>
      </c>
    </row>
    <row r="47" customFormat="false" ht="14.25" hidden="false" customHeight="true" outlineLevel="0" collapsed="false">
      <c r="A47" s="168" t="s">
        <v>90</v>
      </c>
      <c r="B47" s="7" t="str">
        <f aca="false">A3</f>
        <v>Class F</v>
      </c>
      <c r="C47" s="169"/>
      <c r="D47" s="57"/>
      <c r="E47" s="57"/>
      <c r="F47" s="57"/>
      <c r="G47" s="57"/>
      <c r="H47" s="57"/>
      <c r="I47" s="170"/>
      <c r="J47" s="81"/>
      <c r="K47" s="198"/>
      <c r="L47" s="199"/>
      <c r="M47" s="199"/>
      <c r="N47" s="199"/>
      <c r="O47" s="199"/>
      <c r="P47" s="199"/>
      <c r="Q47" s="173"/>
      <c r="R47" s="200"/>
      <c r="S47" s="174" t="n">
        <f aca="false">AVERAGE(S3:S6)</f>
        <v>5.58684478124428</v>
      </c>
      <c r="T47" s="64"/>
      <c r="U47" s="201"/>
      <c r="V47" s="64"/>
      <c r="W47" s="64"/>
      <c r="X47" s="64"/>
      <c r="Y47" s="64"/>
      <c r="Z47" s="64"/>
      <c r="AA47" s="176"/>
      <c r="AB47" s="200"/>
      <c r="AC47" s="174" t="n">
        <f aca="false">AVERAGE(AC3:AC6)</f>
        <v>5.58776132542499</v>
      </c>
      <c r="AD47" s="64"/>
      <c r="AE47" s="202" t="n">
        <f aca="false">AVERAGE(AE3:AE6)</f>
        <v>-0.000191618487301267</v>
      </c>
    </row>
    <row r="48" customFormat="false" ht="14.25" hidden="false" customHeight="true" outlineLevel="0" collapsed="false">
      <c r="A48" s="168"/>
      <c r="B48" s="7" t="str">
        <f aca="false">A7</f>
        <v>Class B</v>
      </c>
      <c r="C48" s="169"/>
      <c r="D48" s="57"/>
      <c r="E48" s="57"/>
      <c r="F48" s="57"/>
      <c r="G48" s="57"/>
      <c r="H48" s="57"/>
      <c r="I48" s="178"/>
      <c r="J48" s="43"/>
      <c r="K48" s="203"/>
      <c r="L48" s="204"/>
      <c r="M48" s="204"/>
      <c r="N48" s="204"/>
      <c r="O48" s="204"/>
      <c r="P48" s="204"/>
      <c r="Q48" s="181"/>
      <c r="R48" s="205"/>
      <c r="S48" s="182" t="n">
        <f aca="false">AVERAGE(S7:S8)</f>
        <v>2.26160175060145</v>
      </c>
      <c r="T48" s="5"/>
      <c r="U48" s="206"/>
      <c r="V48" s="5"/>
      <c r="W48" s="5"/>
      <c r="X48" s="5"/>
      <c r="Y48" s="5"/>
      <c r="Z48" s="5"/>
      <c r="AA48" s="183"/>
      <c r="AB48" s="205"/>
      <c r="AC48" s="182" t="n">
        <f aca="false">AVERAGE(AC7:AC8)</f>
        <v>2.26160175060145</v>
      </c>
      <c r="AD48" s="5"/>
      <c r="AE48" s="207" t="n">
        <f aca="false">AVERAGE(AE7:AE8)</f>
        <v>0</v>
      </c>
    </row>
    <row r="49" customFormat="false" ht="14.25" hidden="false" customHeight="true" outlineLevel="0" collapsed="false">
      <c r="A49" s="168"/>
      <c r="B49" s="7" t="str">
        <f aca="false">A9</f>
        <v>RGB 4:4:4 SC</v>
      </c>
      <c r="C49" s="169"/>
      <c r="D49" s="57"/>
      <c r="E49" s="57"/>
      <c r="F49" s="57"/>
      <c r="G49" s="57"/>
      <c r="H49" s="57"/>
      <c r="I49" s="178"/>
      <c r="J49" s="43"/>
      <c r="K49" s="203"/>
      <c r="L49" s="204"/>
      <c r="M49" s="204"/>
      <c r="N49" s="204"/>
      <c r="O49" s="204"/>
      <c r="P49" s="204"/>
      <c r="Q49" s="181"/>
      <c r="R49" s="205"/>
      <c r="S49" s="182" t="n">
        <f aca="false">AVERAGE(S9:S14)</f>
        <v>13.6722369270955</v>
      </c>
      <c r="T49" s="5"/>
      <c r="U49" s="206"/>
      <c r="V49" s="5"/>
      <c r="W49" s="5"/>
      <c r="X49" s="5"/>
      <c r="Y49" s="5"/>
      <c r="Z49" s="5"/>
      <c r="AA49" s="183"/>
      <c r="AB49" s="205"/>
      <c r="AC49" s="182" t="n">
        <f aca="false">AVERAGE(AC9:AC14)</f>
        <v>14.247113852587</v>
      </c>
      <c r="AD49" s="5"/>
      <c r="AE49" s="207" t="n">
        <f aca="false">AVERAGE(AE9:AE14)</f>
        <v>-0.0292364833360012</v>
      </c>
    </row>
    <row r="50" customFormat="false" ht="14.25" hidden="false" customHeight="true" outlineLevel="0" collapsed="false">
      <c r="A50" s="168"/>
      <c r="B50" s="7" t="str">
        <f aca="false">A15</f>
        <v>RGB 4:4:4 Animation</v>
      </c>
      <c r="C50" s="169"/>
      <c r="D50" s="57"/>
      <c r="E50" s="57"/>
      <c r="F50" s="57"/>
      <c r="G50" s="57"/>
      <c r="H50" s="57"/>
      <c r="I50" s="178"/>
      <c r="J50" s="43"/>
      <c r="K50" s="203"/>
      <c r="L50" s="204"/>
      <c r="M50" s="204"/>
      <c r="N50" s="204"/>
      <c r="O50" s="204"/>
      <c r="P50" s="204"/>
      <c r="Q50" s="181"/>
      <c r="R50" s="205"/>
      <c r="S50" s="182" t="n">
        <f aca="false">AVERAGE(S15:S17)</f>
        <v>2.86071197945585</v>
      </c>
      <c r="T50" s="5"/>
      <c r="U50" s="206"/>
      <c r="V50" s="5"/>
      <c r="W50" s="5"/>
      <c r="X50" s="5"/>
      <c r="Y50" s="5"/>
      <c r="Z50" s="5"/>
      <c r="AA50" s="183"/>
      <c r="AB50" s="205"/>
      <c r="AC50" s="182" t="n">
        <f aca="false">AVERAGE(AC15:AC17)</f>
        <v>2.86072586422523</v>
      </c>
      <c r="AD50" s="5"/>
      <c r="AE50" s="207" t="n">
        <f aca="false">AVERAGE(AE15:AE17)</f>
        <v>-4.43990020085888E-006</v>
      </c>
    </row>
    <row r="51" customFormat="false" ht="14.25" hidden="false" customHeight="true" outlineLevel="0" collapsed="false">
      <c r="A51" s="168"/>
      <c r="B51" s="7" t="str">
        <f aca="false">A18</f>
        <v>YCbCr 4:4:4 SC</v>
      </c>
      <c r="C51" s="169"/>
      <c r="D51" s="57"/>
      <c r="E51" s="57"/>
      <c r="F51" s="57"/>
      <c r="G51" s="57"/>
      <c r="H51" s="57"/>
      <c r="I51" s="178"/>
      <c r="J51" s="43"/>
      <c r="K51" s="203"/>
      <c r="L51" s="204"/>
      <c r="M51" s="204"/>
      <c r="N51" s="204"/>
      <c r="O51" s="204"/>
      <c r="P51" s="204"/>
      <c r="Q51" s="181"/>
      <c r="R51" s="205"/>
      <c r="S51" s="182" t="n">
        <f aca="false">AVERAGE(S18:S23)</f>
        <v>15.564159705064</v>
      </c>
      <c r="T51" s="5"/>
      <c r="U51" s="206"/>
      <c r="V51" s="5"/>
      <c r="W51" s="5"/>
      <c r="X51" s="5"/>
      <c r="Y51" s="5"/>
      <c r="Z51" s="5"/>
      <c r="AA51" s="183"/>
      <c r="AB51" s="205"/>
      <c r="AC51" s="182" t="n">
        <f aca="false">AVERAGE(AC18:AC23)</f>
        <v>16.2358569135711</v>
      </c>
      <c r="AD51" s="5"/>
      <c r="AE51" s="207" t="n">
        <f aca="false">AVERAGE(AE18:AE23)</f>
        <v>-0.0299436907153755</v>
      </c>
    </row>
    <row r="52" customFormat="false" ht="14.25" hidden="false" customHeight="true" outlineLevel="0" collapsed="false">
      <c r="A52" s="168"/>
      <c r="B52" s="7" t="str">
        <f aca="false">A24</f>
        <v>YCbCr 4:4:4 Animation</v>
      </c>
      <c r="C52" s="169"/>
      <c r="D52" s="57"/>
      <c r="E52" s="57"/>
      <c r="F52" s="57"/>
      <c r="G52" s="57"/>
      <c r="H52" s="57"/>
      <c r="I52" s="178"/>
      <c r="J52" s="43"/>
      <c r="K52" s="203"/>
      <c r="L52" s="204"/>
      <c r="M52" s="204"/>
      <c r="N52" s="204"/>
      <c r="O52" s="204"/>
      <c r="P52" s="204"/>
      <c r="Q52" s="181"/>
      <c r="R52" s="205"/>
      <c r="S52" s="182" t="n">
        <f aca="false">AVERAGE(S24:S26)</f>
        <v>3.21888785751323</v>
      </c>
      <c r="T52" s="5"/>
      <c r="U52" s="206"/>
      <c r="V52" s="5"/>
      <c r="W52" s="5"/>
      <c r="X52" s="5"/>
      <c r="Y52" s="5"/>
      <c r="Z52" s="5"/>
      <c r="AA52" s="183"/>
      <c r="AB52" s="205"/>
      <c r="AC52" s="182" t="n">
        <f aca="false">AVERAGE(AC24:AC26)</f>
        <v>3.2208157631716</v>
      </c>
      <c r="AD52" s="5"/>
      <c r="AE52" s="207" t="n">
        <f aca="false">AVERAGE(AE24:AE26)</f>
        <v>-0.000730537214711293</v>
      </c>
    </row>
    <row r="53" customFormat="false" ht="14.25" hidden="false" customHeight="true" outlineLevel="0" collapsed="false">
      <c r="A53" s="168"/>
      <c r="B53" s="7" t="str">
        <f aca="false">A27</f>
        <v>RangeExt</v>
      </c>
      <c r="C53" s="169"/>
      <c r="D53" s="57"/>
      <c r="E53" s="57"/>
      <c r="F53" s="57"/>
      <c r="G53" s="57"/>
      <c r="H53" s="57"/>
      <c r="I53" s="178"/>
      <c r="J53" s="43"/>
      <c r="K53" s="203"/>
      <c r="L53" s="204"/>
      <c r="M53" s="204"/>
      <c r="N53" s="204"/>
      <c r="O53" s="204"/>
      <c r="P53" s="204"/>
      <c r="Q53" s="181"/>
      <c r="R53" s="205"/>
      <c r="S53" s="182" t="n">
        <f aca="false">AVERAGE(S27:S30)</f>
        <v>2.43640227107213</v>
      </c>
      <c r="T53" s="5"/>
      <c r="U53" s="206"/>
      <c r="V53" s="5"/>
      <c r="W53" s="5"/>
      <c r="X53" s="5"/>
      <c r="Y53" s="5"/>
      <c r="Z53" s="5"/>
      <c r="AA53" s="183"/>
      <c r="AB53" s="205"/>
      <c r="AC53" s="182" t="n">
        <f aca="false">AVERAGE(AC27:AC30)</f>
        <v>2.43640227740867</v>
      </c>
      <c r="AD53" s="5"/>
      <c r="AE53" s="207" t="n">
        <f aca="false">AVERAGE(AE27:AE30)</f>
        <v>-4.85370497157785E-009</v>
      </c>
    </row>
    <row r="54" customFormat="false" ht="14.25" hidden="false" customHeight="true" outlineLevel="0" collapsed="false">
      <c r="A54" s="168"/>
      <c r="B54" s="7" t="str">
        <f aca="false">A31</f>
        <v>RGB 4:4:4 SC (Optional)</v>
      </c>
      <c r="C54" s="169"/>
      <c r="D54" s="57"/>
      <c r="E54" s="57"/>
      <c r="F54" s="57"/>
      <c r="G54" s="57"/>
      <c r="H54" s="57"/>
      <c r="I54" s="178"/>
      <c r="J54" s="43"/>
      <c r="K54" s="203"/>
      <c r="L54" s="204"/>
      <c r="M54" s="204"/>
      <c r="N54" s="204"/>
      <c r="O54" s="204"/>
      <c r="P54" s="204"/>
      <c r="Q54" s="181"/>
      <c r="R54" s="205"/>
      <c r="S54" s="182" t="n">
        <f aca="false">AVERAGE(S31:S33)</f>
        <v>49.644819713583</v>
      </c>
      <c r="T54" s="5"/>
      <c r="U54" s="206"/>
      <c r="V54" s="5"/>
      <c r="W54" s="5"/>
      <c r="X54" s="5"/>
      <c r="Y54" s="5"/>
      <c r="Z54" s="5"/>
      <c r="AA54" s="183"/>
      <c r="AB54" s="205"/>
      <c r="AC54" s="182" t="n">
        <f aca="false">AVERAGE(AC31:AC33)</f>
        <v>55.2058440036627</v>
      </c>
      <c r="AD54" s="5"/>
      <c r="AE54" s="207" t="n">
        <f aca="false">AVERAGE(AE31:AE33)</f>
        <v>-0.0903352789935063</v>
      </c>
    </row>
    <row r="55" customFormat="false" ht="14.25" hidden="false" customHeight="true" outlineLevel="0" collapsed="false">
      <c r="A55" s="168"/>
      <c r="B55" s="7" t="s">
        <v>91</v>
      </c>
      <c r="C55" s="169"/>
      <c r="D55" s="57"/>
      <c r="E55" s="57"/>
      <c r="F55" s="57"/>
      <c r="G55" s="57"/>
      <c r="H55" s="57"/>
      <c r="I55" s="178"/>
      <c r="J55" s="43"/>
      <c r="K55" s="203"/>
      <c r="L55" s="204"/>
      <c r="M55" s="204"/>
      <c r="N55" s="204"/>
      <c r="O55" s="204"/>
      <c r="P55" s="204"/>
      <c r="Q55" s="181"/>
      <c r="R55" s="205"/>
      <c r="S55" s="182" t="n">
        <f aca="false">AVERAGE(S34:S36)</f>
        <v>58.1411642830102</v>
      </c>
      <c r="T55" s="5"/>
      <c r="U55" s="206"/>
      <c r="V55" s="5"/>
      <c r="W55" s="5"/>
      <c r="X55" s="5"/>
      <c r="Y55" s="5"/>
      <c r="Z55" s="5"/>
      <c r="AA55" s="183"/>
      <c r="AB55" s="205"/>
      <c r="AC55" s="182" t="n">
        <f aca="false">AVERAGE(AC34:AC36)</f>
        <v>65.7502486271955</v>
      </c>
      <c r="AD55" s="5"/>
      <c r="AE55" s="207" t="n">
        <f aca="false">AVERAGE(AE34:AE36)</f>
        <v>-0.0973673002850421</v>
      </c>
    </row>
    <row r="56" customFormat="false" ht="14.25" hidden="false" customHeight="true" outlineLevel="0" collapsed="false">
      <c r="A56" s="168"/>
      <c r="B56" s="184" t="s">
        <v>92</v>
      </c>
      <c r="C56" s="169"/>
      <c r="D56" s="57"/>
      <c r="E56" s="57"/>
      <c r="F56" s="57"/>
      <c r="G56" s="57"/>
      <c r="H56" s="57"/>
      <c r="I56" s="187"/>
      <c r="J56" s="188"/>
      <c r="K56" s="208"/>
      <c r="L56" s="209"/>
      <c r="M56" s="209"/>
      <c r="N56" s="209"/>
      <c r="O56" s="209"/>
      <c r="P56" s="209"/>
      <c r="Q56" s="191"/>
      <c r="R56" s="210"/>
      <c r="S56" s="192" t="n">
        <f aca="false">AVERAGE(S3:S36)</f>
        <v>16.2832742060033</v>
      </c>
      <c r="T56" s="193"/>
      <c r="U56" s="211"/>
      <c r="V56" s="193"/>
      <c r="W56" s="193"/>
      <c r="X56" s="193"/>
      <c r="Y56" s="193"/>
      <c r="Z56" s="193"/>
      <c r="AA56" s="196"/>
      <c r="AB56" s="210"/>
      <c r="AC56" s="192" t="n">
        <f aca="false">AVERAGE(AC3:AC36)</f>
        <v>17.6656054495368</v>
      </c>
      <c r="AD56" s="193"/>
      <c r="AE56" s="212" t="n">
        <f aca="false">AVERAGE(AE3:AE36)</f>
        <v>-0.0270929472603726</v>
      </c>
    </row>
    <row r="57" customFormat="false" ht="14.25" hidden="false" customHeight="true" outlineLevel="0" collapsed="false">
      <c r="A57" s="168" t="s">
        <v>12</v>
      </c>
      <c r="B57" s="59" t="str">
        <f aca="false">A$3</f>
        <v>Class F</v>
      </c>
      <c r="C57" s="70"/>
      <c r="D57" s="213"/>
      <c r="E57" s="213"/>
      <c r="F57" s="213"/>
      <c r="G57" s="213"/>
      <c r="H57" s="213"/>
      <c r="I57" s="170"/>
      <c r="J57" s="81"/>
      <c r="K57" s="214" t="n">
        <f aca="false">MIN(K$3:K$6)</f>
        <v>19738.1805</v>
      </c>
      <c r="L57" s="199"/>
      <c r="M57" s="199"/>
      <c r="N57" s="199"/>
      <c r="O57" s="199"/>
      <c r="P57" s="199"/>
      <c r="Q57" s="173"/>
      <c r="R57" s="200" t="n">
        <f aca="false">MIN(R$3:R$6)</f>
        <v>493454512.5</v>
      </c>
      <c r="S57" s="174" t="n">
        <f aca="false">MIN(S$3:S$6)</f>
        <v>2.26888591868586</v>
      </c>
      <c r="T57" s="64"/>
      <c r="U57" s="215" t="n">
        <f aca="false">MIN(U$3:U$6)</f>
        <v>19736.4598</v>
      </c>
      <c r="V57" s="64"/>
      <c r="W57" s="64"/>
      <c r="X57" s="64"/>
      <c r="Y57" s="64"/>
      <c r="Z57" s="64"/>
      <c r="AA57" s="176"/>
      <c r="AB57" s="200" t="n">
        <f aca="false">MIN(AB$3:AB$6)</f>
        <v>493411495</v>
      </c>
      <c r="AC57" s="174" t="n">
        <f aca="false">MIN(AC$3:AC$6)</f>
        <v>2.26888591868586</v>
      </c>
      <c r="AD57" s="64"/>
      <c r="AE57" s="216" t="n">
        <f aca="false">MIN(AE$3:AE$6)</f>
        <v>-0.000542113499636304</v>
      </c>
    </row>
    <row r="58" customFormat="false" ht="14.25" hidden="false" customHeight="true" outlineLevel="0" collapsed="false">
      <c r="A58" s="168"/>
      <c r="B58" s="7" t="str">
        <f aca="false">A$7</f>
        <v>Class B</v>
      </c>
      <c r="C58" s="169"/>
      <c r="D58" s="57"/>
      <c r="E58" s="57"/>
      <c r="F58" s="57"/>
      <c r="G58" s="57"/>
      <c r="H58" s="57"/>
      <c r="I58" s="178"/>
      <c r="J58" s="43"/>
      <c r="K58" s="217" t="n">
        <f aca="false">MIN(K$7:K$8)</f>
        <v>244557.0488</v>
      </c>
      <c r="L58" s="204"/>
      <c r="M58" s="204"/>
      <c r="N58" s="204"/>
      <c r="O58" s="204"/>
      <c r="P58" s="204"/>
      <c r="Q58" s="181"/>
      <c r="R58" s="205" t="n">
        <f aca="false">MIN(R$7:R$8)</f>
        <v>2445570488</v>
      </c>
      <c r="S58" s="182" t="n">
        <f aca="false">MIN(S$7:S$8)</f>
        <v>2.08125057884656</v>
      </c>
      <c r="T58" s="5"/>
      <c r="U58" s="218" t="n">
        <f aca="false">MIN(U$7:U$8)</f>
        <v>244557.0488</v>
      </c>
      <c r="V58" s="5"/>
      <c r="W58" s="5"/>
      <c r="X58" s="5"/>
      <c r="Y58" s="5"/>
      <c r="Z58" s="5"/>
      <c r="AA58" s="183"/>
      <c r="AB58" s="205" t="n">
        <f aca="false">MIN(AB$7:AB$8)</f>
        <v>2445570488</v>
      </c>
      <c r="AC58" s="182" t="n">
        <f aca="false">MIN(AC$7:AC$8)</f>
        <v>2.08125057884656</v>
      </c>
      <c r="AD58" s="5"/>
      <c r="AE58" s="219" t="n">
        <f aca="false">MIN(AE$7:AE$8)</f>
        <v>0</v>
      </c>
    </row>
    <row r="59" customFormat="false" ht="14.25" hidden="false" customHeight="true" outlineLevel="0" collapsed="false">
      <c r="A59" s="168"/>
      <c r="B59" s="7" t="str">
        <f aca="false">A$9</f>
        <v>RGB 4:4:4 SC</v>
      </c>
      <c r="C59" s="169"/>
      <c r="D59" s="57"/>
      <c r="E59" s="57"/>
      <c r="F59" s="57"/>
      <c r="G59" s="57"/>
      <c r="H59" s="57"/>
      <c r="I59" s="178"/>
      <c r="J59" s="43"/>
      <c r="K59" s="217" t="n">
        <f aca="false">MIN(K$9:K$14)</f>
        <v>30801.463</v>
      </c>
      <c r="L59" s="204"/>
      <c r="M59" s="204"/>
      <c r="N59" s="204"/>
      <c r="O59" s="204"/>
      <c r="P59" s="204"/>
      <c r="Q59" s="181"/>
      <c r="R59" s="205" t="n">
        <f aca="false">MIN(R$9:R$14)</f>
        <v>356089320</v>
      </c>
      <c r="S59" s="182" t="n">
        <f aca="false">MIN(S$9:S$14)</f>
        <v>7.0806825093637</v>
      </c>
      <c r="T59" s="5"/>
      <c r="U59" s="218" t="n">
        <f aca="false">MIN(U$9:U$14)</f>
        <v>30784.7082</v>
      </c>
      <c r="V59" s="5"/>
      <c r="W59" s="5"/>
      <c r="X59" s="5"/>
      <c r="Y59" s="5"/>
      <c r="Z59" s="5"/>
      <c r="AA59" s="183"/>
      <c r="AB59" s="205" t="n">
        <f aca="false">MIN(AB$9:AB$14)</f>
        <v>331966888</v>
      </c>
      <c r="AC59" s="182" t="n">
        <f aca="false">MIN(AC$9:AC$14)</f>
        <v>7.11425449053971</v>
      </c>
      <c r="AD59" s="5"/>
      <c r="AE59" s="219" t="n">
        <f aca="false">MIN(AE$9:AE$14)</f>
        <v>-0.0677426438961998</v>
      </c>
    </row>
    <row r="60" customFormat="false" ht="14.25" hidden="false" customHeight="true" outlineLevel="0" collapsed="false">
      <c r="A60" s="168"/>
      <c r="B60" s="7" t="str">
        <f aca="false">A15</f>
        <v>RGB 4:4:4 Animation</v>
      </c>
      <c r="C60" s="169"/>
      <c r="D60" s="57"/>
      <c r="E60" s="57"/>
      <c r="F60" s="57"/>
      <c r="G60" s="57"/>
      <c r="H60" s="57"/>
      <c r="I60" s="178"/>
      <c r="J60" s="43"/>
      <c r="K60" s="217" t="n">
        <f aca="false">MIN(K$15:K$17)</f>
        <v>219060.7392</v>
      </c>
      <c r="L60" s="204"/>
      <c r="M60" s="204"/>
      <c r="N60" s="204"/>
      <c r="O60" s="204"/>
      <c r="P60" s="204"/>
      <c r="Q60" s="181"/>
      <c r="R60" s="205" t="n">
        <f aca="false">MIN(R$15:R$17)</f>
        <v>2190607392</v>
      </c>
      <c r="S60" s="182" t="n">
        <f aca="false">MIN(S$15:S$17)</f>
        <v>2.41059537578846</v>
      </c>
      <c r="T60" s="5"/>
      <c r="U60" s="218" t="n">
        <f aca="false">MIN(U$15:U$17)</f>
        <v>219060.1256</v>
      </c>
      <c r="V60" s="5"/>
      <c r="W60" s="5"/>
      <c r="X60" s="5"/>
      <c r="Y60" s="5"/>
      <c r="Z60" s="5"/>
      <c r="AA60" s="183"/>
      <c r="AB60" s="205" t="n">
        <f aca="false">MIN(AB$15:AB$17)</f>
        <v>2190601256</v>
      </c>
      <c r="AC60" s="182" t="n">
        <f aca="false">MIN(AC$15:AC$17)</f>
        <v>2.41059499747016</v>
      </c>
      <c r="AD60" s="5"/>
      <c r="AE60" s="219" t="n">
        <f aca="false">MIN(AE$15:AE$17)</f>
        <v>-1.06755907870258E-005</v>
      </c>
    </row>
    <row r="61" customFormat="false" ht="14.25" hidden="false" customHeight="true" outlineLevel="0" collapsed="false">
      <c r="A61" s="168"/>
      <c r="B61" s="7" t="str">
        <f aca="false">A$18</f>
        <v>YCbCr 4:4:4 SC</v>
      </c>
      <c r="C61" s="169"/>
      <c r="D61" s="57"/>
      <c r="E61" s="57"/>
      <c r="F61" s="57"/>
      <c r="G61" s="57"/>
      <c r="H61" s="57"/>
      <c r="I61" s="178"/>
      <c r="J61" s="43"/>
      <c r="K61" s="217" t="n">
        <f aca="false">MIN(K$18:K$23)</f>
        <v>24743.4451</v>
      </c>
      <c r="L61" s="204"/>
      <c r="M61" s="204"/>
      <c r="N61" s="204"/>
      <c r="O61" s="204"/>
      <c r="P61" s="204"/>
      <c r="Q61" s="181"/>
      <c r="R61" s="205" t="n">
        <f aca="false">MIN(R$18:R$23)</f>
        <v>335972960</v>
      </c>
      <c r="S61" s="182" t="n">
        <f aca="false">MIN(S$18:S$23)</f>
        <v>8.49894217147358</v>
      </c>
      <c r="T61" s="5"/>
      <c r="U61" s="218" t="n">
        <f aca="false">MIN(U$18:U$23)</f>
        <v>24732.6954</v>
      </c>
      <c r="V61" s="5"/>
      <c r="W61" s="5"/>
      <c r="X61" s="5"/>
      <c r="Y61" s="5"/>
      <c r="Z61" s="5"/>
      <c r="AA61" s="183"/>
      <c r="AB61" s="205" t="n">
        <f aca="false">MIN(AB$18:AB$23)</f>
        <v>311821168</v>
      </c>
      <c r="AC61" s="182" t="n">
        <f aca="false">MIN(AC$18:AC$23)</f>
        <v>8.53452588405923</v>
      </c>
      <c r="AD61" s="5"/>
      <c r="AE61" s="219" t="n">
        <f aca="false">MIN(AE$18:AE$23)</f>
        <v>-0.0718861184542947</v>
      </c>
    </row>
    <row r="62" customFormat="false" ht="14.25" hidden="false" customHeight="true" outlineLevel="0" collapsed="false">
      <c r="A62" s="168"/>
      <c r="B62" s="7" t="str">
        <f aca="false">A24</f>
        <v>YCbCr 4:4:4 Animation</v>
      </c>
      <c r="C62" s="169"/>
      <c r="D62" s="57"/>
      <c r="E62" s="57"/>
      <c r="F62" s="57"/>
      <c r="G62" s="57"/>
      <c r="H62" s="57"/>
      <c r="I62" s="178"/>
      <c r="J62" s="43"/>
      <c r="K62" s="217" t="n">
        <f aca="false">MIN(K$24:K$26)</f>
        <v>166809.5792</v>
      </c>
      <c r="L62" s="204"/>
      <c r="M62" s="204"/>
      <c r="N62" s="204"/>
      <c r="O62" s="204"/>
      <c r="P62" s="204"/>
      <c r="Q62" s="181"/>
      <c r="R62" s="205" t="n">
        <f aca="false">MIN(R$24:R$26)</f>
        <v>1668095792</v>
      </c>
      <c r="S62" s="182" t="n">
        <f aca="false">MIN(S$24:S$26)</f>
        <v>2.63070935059047</v>
      </c>
      <c r="T62" s="5"/>
      <c r="U62" s="218" t="n">
        <f aca="false">MIN(U$24:U$26)</f>
        <v>166808.8872</v>
      </c>
      <c r="V62" s="5"/>
      <c r="W62" s="5"/>
      <c r="X62" s="5"/>
      <c r="Y62" s="5"/>
      <c r="Z62" s="5"/>
      <c r="AA62" s="183"/>
      <c r="AB62" s="205" t="n">
        <f aca="false">MIN(AB$24:AB$26)</f>
        <v>1668088872</v>
      </c>
      <c r="AC62" s="182" t="n">
        <f aca="false">MIN(AC$24:AC$26)</f>
        <v>2.63647641978799</v>
      </c>
      <c r="AD62" s="5"/>
      <c r="AE62" s="219" t="n">
        <f aca="false">MIN(AE$24:AE$26)</f>
        <v>-0.00218741542849628</v>
      </c>
    </row>
    <row r="63" customFormat="false" ht="14.25" hidden="false" customHeight="true" outlineLevel="0" collapsed="false">
      <c r="A63" s="168"/>
      <c r="B63" s="7" t="str">
        <f aca="false">A$27</f>
        <v>RangeExt</v>
      </c>
      <c r="C63" s="169"/>
      <c r="D63" s="57"/>
      <c r="E63" s="57"/>
      <c r="F63" s="57"/>
      <c r="G63" s="57"/>
      <c r="H63" s="57"/>
      <c r="I63" s="178"/>
      <c r="J63" s="43"/>
      <c r="K63" s="217" t="n">
        <f aca="false">MIN(K$27:K$30)</f>
        <v>841864.5072</v>
      </c>
      <c r="L63" s="204"/>
      <c r="M63" s="204"/>
      <c r="N63" s="204"/>
      <c r="O63" s="204"/>
      <c r="P63" s="204"/>
      <c r="Q63" s="181"/>
      <c r="R63" s="205" t="n">
        <f aca="false">MIN(R$27:R$30)</f>
        <v>1683729014.4</v>
      </c>
      <c r="S63" s="182" t="n">
        <f aca="false">MIN(S$27:S$30)</f>
        <v>1.52039394139063</v>
      </c>
      <c r="T63" s="5"/>
      <c r="U63" s="218" t="n">
        <f aca="false">MIN(U$27:U$30)</f>
        <v>841864.5072</v>
      </c>
      <c r="V63" s="5"/>
      <c r="W63" s="5"/>
      <c r="X63" s="5"/>
      <c r="Y63" s="5"/>
      <c r="Z63" s="5"/>
      <c r="AA63" s="183"/>
      <c r="AB63" s="205" t="n">
        <f aca="false">MIN(AB$27:AB$30)</f>
        <v>1683729014.4</v>
      </c>
      <c r="AC63" s="182" t="n">
        <f aca="false">MIN(AC$27:AC$30)</f>
        <v>1.52039394139063</v>
      </c>
      <c r="AD63" s="5"/>
      <c r="AE63" s="219" t="n">
        <f aca="false">MIN(AE$27:AE$30)</f>
        <v>-2.63300860971422E-008</v>
      </c>
    </row>
    <row r="64" customFormat="false" ht="14.25" hidden="false" customHeight="true" outlineLevel="0" collapsed="false">
      <c r="A64" s="168"/>
      <c r="B64" s="7" t="str">
        <f aca="false">A31</f>
        <v>RGB 4:4:4 SC (Optional)</v>
      </c>
      <c r="C64" s="169"/>
      <c r="D64" s="57"/>
      <c r="E64" s="57"/>
      <c r="F64" s="57"/>
      <c r="G64" s="57"/>
      <c r="H64" s="57"/>
      <c r="I64" s="178"/>
      <c r="J64" s="43"/>
      <c r="K64" s="217" t="n">
        <f aca="false">MIN(K$31:K$33)</f>
        <v>12439.028</v>
      </c>
      <c r="L64" s="204"/>
      <c r="M64" s="204"/>
      <c r="N64" s="204"/>
      <c r="O64" s="204"/>
      <c r="P64" s="204"/>
      <c r="Q64" s="181"/>
      <c r="R64" s="205" t="n">
        <f aca="false">MIN(R$31:R$33)</f>
        <v>124390280</v>
      </c>
      <c r="S64" s="182" t="n">
        <f aca="false">MIN(S$31:S$33)</f>
        <v>20.3857072951211</v>
      </c>
      <c r="T64" s="5"/>
      <c r="U64" s="218" t="n">
        <f aca="false">MIN(U$31:U$33)</f>
        <v>11065.6704</v>
      </c>
      <c r="V64" s="5"/>
      <c r="W64" s="5"/>
      <c r="X64" s="5"/>
      <c r="Y64" s="5"/>
      <c r="Z64" s="5"/>
      <c r="AA64" s="183"/>
      <c r="AB64" s="205" t="n">
        <f aca="false">MIN(AB$31:AB$33)</f>
        <v>110656704</v>
      </c>
      <c r="AC64" s="182" t="n">
        <f aca="false">MIN(AC$31:AC$33)</f>
        <v>21.6727940614496</v>
      </c>
      <c r="AD64" s="5"/>
      <c r="AE64" s="219" t="n">
        <f aca="false">MIN(AE$31:AE$33)</f>
        <v>-0.110407147568122</v>
      </c>
    </row>
    <row r="65" customFormat="false" ht="14.25" hidden="false" customHeight="true" outlineLevel="0" collapsed="false">
      <c r="A65" s="168"/>
      <c r="B65" s="7" t="str">
        <f aca="false">A34</f>
        <v>YCbCr 4:4:4 SC (Optional)</v>
      </c>
      <c r="C65" s="169"/>
      <c r="D65" s="57"/>
      <c r="E65" s="57"/>
      <c r="F65" s="57"/>
      <c r="G65" s="57"/>
      <c r="H65" s="57"/>
      <c r="I65" s="178"/>
      <c r="J65" s="43"/>
      <c r="K65" s="217" t="n">
        <f aca="false">MIN(K$34:K$36)</f>
        <v>10007.5456</v>
      </c>
      <c r="L65" s="204"/>
      <c r="M65" s="204"/>
      <c r="N65" s="204"/>
      <c r="O65" s="204"/>
      <c r="P65" s="204"/>
      <c r="Q65" s="181"/>
      <c r="R65" s="205" t="n">
        <f aca="false">MIN(R$34:R$36)</f>
        <v>100075456</v>
      </c>
      <c r="S65" s="182" t="n">
        <f aca="false">MIN(S$34:S$36)</f>
        <v>26.8797786151567</v>
      </c>
      <c r="T65" s="5"/>
      <c r="U65" s="218" t="n">
        <f aca="false">MIN(U$34:U$36)</f>
        <v>8679.7776</v>
      </c>
      <c r="V65" s="5"/>
      <c r="W65" s="5"/>
      <c r="X65" s="5"/>
      <c r="Y65" s="5"/>
      <c r="Z65" s="5"/>
      <c r="AA65" s="183"/>
      <c r="AB65" s="205" t="n">
        <f aca="false">MIN(AB$34:AB$36)</f>
        <v>86797776</v>
      </c>
      <c r="AC65" s="182" t="n">
        <f aca="false">MIN(AC$34:AC$36)</f>
        <v>28.0252166130905</v>
      </c>
      <c r="AD65" s="5"/>
      <c r="AE65" s="219" t="n">
        <f aca="false">MIN(AE$34:AE$36)</f>
        <v>-0.132676687478696</v>
      </c>
    </row>
    <row r="66" customFormat="false" ht="14.25" hidden="false" customHeight="true" outlineLevel="0" collapsed="false">
      <c r="A66" s="168"/>
      <c r="B66" s="184" t="s">
        <v>92</v>
      </c>
      <c r="C66" s="185"/>
      <c r="D66" s="186"/>
      <c r="E66" s="186"/>
      <c r="F66" s="186"/>
      <c r="G66" s="186"/>
      <c r="H66" s="186"/>
      <c r="I66" s="187"/>
      <c r="J66" s="188"/>
      <c r="K66" s="220" t="n">
        <f aca="false">MIN(K$3:K$36)</f>
        <v>10007.5456</v>
      </c>
      <c r="L66" s="209"/>
      <c r="M66" s="209"/>
      <c r="N66" s="209"/>
      <c r="O66" s="209"/>
      <c r="P66" s="209"/>
      <c r="Q66" s="191"/>
      <c r="R66" s="210" t="n">
        <f aca="false">MIN(R$3:R$36)</f>
        <v>100075456</v>
      </c>
      <c r="S66" s="192" t="n">
        <f aca="false">MIN(S$3:S$36)</f>
        <v>1.52039394139063</v>
      </c>
      <c r="T66" s="193"/>
      <c r="U66" s="221" t="n">
        <f aca="false">MIN(U$3:U$36)</f>
        <v>8679.7776</v>
      </c>
      <c r="V66" s="193"/>
      <c r="W66" s="193"/>
      <c r="X66" s="193"/>
      <c r="Y66" s="193"/>
      <c r="Z66" s="193"/>
      <c r="AA66" s="196"/>
      <c r="AB66" s="210" t="n">
        <f aca="false">MIN(AB$3:AB$36)</f>
        <v>86797776</v>
      </c>
      <c r="AC66" s="192" t="n">
        <f aca="false">MIN(AC$3:AC$36)</f>
        <v>1.52039394139063</v>
      </c>
      <c r="AD66" s="193"/>
      <c r="AE66" s="222" t="n">
        <f aca="false">MIN(AE$3:AE$36)</f>
        <v>-0.132676687478696</v>
      </c>
    </row>
    <row r="67" customFormat="false" ht="14.25" hidden="false" customHeight="true" outlineLevel="0" collapsed="false">
      <c r="A67" s="168" t="s">
        <v>13</v>
      </c>
      <c r="B67" s="59" t="str">
        <f aca="false">A$3</f>
        <v>Class F</v>
      </c>
      <c r="C67" s="70"/>
      <c r="D67" s="213"/>
      <c r="E67" s="213"/>
      <c r="F67" s="213"/>
      <c r="G67" s="213"/>
      <c r="H67" s="213"/>
      <c r="I67" s="170"/>
      <c r="J67" s="81"/>
      <c r="K67" s="223" t="n">
        <f aca="false">MAX(K$3:K$6)</f>
        <v>105609.5408</v>
      </c>
      <c r="L67" s="199"/>
      <c r="M67" s="199"/>
      <c r="N67" s="199"/>
      <c r="O67" s="199"/>
      <c r="P67" s="199"/>
      <c r="Q67" s="173"/>
      <c r="R67" s="170" t="n">
        <f aca="false">MAX(R$3:R$6)</f>
        <v>1299036088.33333</v>
      </c>
      <c r="S67" s="174" t="n">
        <f aca="false">MAX(S$3:S$6)</f>
        <v>11.2058961057733</v>
      </c>
      <c r="T67" s="64"/>
      <c r="U67" s="92" t="n">
        <f aca="false">MAX(U$3:U$6)</f>
        <v>105609.5408</v>
      </c>
      <c r="V67" s="64"/>
      <c r="W67" s="64"/>
      <c r="X67" s="64"/>
      <c r="Y67" s="64"/>
      <c r="Z67" s="64"/>
      <c r="AA67" s="176"/>
      <c r="AB67" s="170" t="n">
        <f aca="false">MAX(AB$3:AB$6)</f>
        <v>1298331863.33333</v>
      </c>
      <c r="AC67" s="174" t="n">
        <f aca="false">MAX(AC$3:AC$6)</f>
        <v>11.2068730786258</v>
      </c>
      <c r="AD67" s="64"/>
      <c r="AE67" s="216" t="n">
        <f aca="false">MAX(AE$3:AE$6)</f>
        <v>0</v>
      </c>
    </row>
    <row r="68" customFormat="false" ht="14.25" hidden="false" customHeight="true" outlineLevel="0" collapsed="false">
      <c r="A68" s="168"/>
      <c r="B68" s="7" t="str">
        <f aca="false">A$7</f>
        <v>Class B</v>
      </c>
      <c r="C68" s="169"/>
      <c r="D68" s="57"/>
      <c r="E68" s="57"/>
      <c r="F68" s="57"/>
      <c r="G68" s="57"/>
      <c r="H68" s="57"/>
      <c r="I68" s="178"/>
      <c r="J68" s="43"/>
      <c r="K68" s="224" t="n">
        <f aca="false">MAX(K$7:K$8)</f>
        <v>286941.3256</v>
      </c>
      <c r="L68" s="204"/>
      <c r="M68" s="204"/>
      <c r="N68" s="204"/>
      <c r="O68" s="204"/>
      <c r="P68" s="204"/>
      <c r="Q68" s="181"/>
      <c r="R68" s="178" t="n">
        <f aca="false">MAX(R$7:R$8)</f>
        <v>2869413256</v>
      </c>
      <c r="S68" s="182" t="n">
        <f aca="false">MAX(S$7:S$8)</f>
        <v>2.44195292235633</v>
      </c>
      <c r="T68" s="5"/>
      <c r="U68" s="106" t="n">
        <f aca="false">MAX(U$7:U$8)</f>
        <v>286941.3256</v>
      </c>
      <c r="V68" s="5"/>
      <c r="W68" s="5"/>
      <c r="X68" s="5"/>
      <c r="Y68" s="5"/>
      <c r="Z68" s="5"/>
      <c r="AA68" s="183"/>
      <c r="AB68" s="178" t="n">
        <f aca="false">MAX(AB$7:AB$8)</f>
        <v>2869413256</v>
      </c>
      <c r="AC68" s="182" t="n">
        <f aca="false">MAX(AC$7:AC$8)</f>
        <v>2.44195292235633</v>
      </c>
      <c r="AD68" s="5"/>
      <c r="AE68" s="219" t="n">
        <f aca="false">MAX(AE$7:AE$8)</f>
        <v>0</v>
      </c>
    </row>
    <row r="69" customFormat="false" ht="14.25" hidden="false" customHeight="true" outlineLevel="0" collapsed="false">
      <c r="A69" s="168"/>
      <c r="B69" s="7" t="str">
        <f aca="false">A$9</f>
        <v>RGB 4:4:4 SC</v>
      </c>
      <c r="C69" s="169"/>
      <c r="D69" s="57"/>
      <c r="E69" s="57"/>
      <c r="F69" s="57"/>
      <c r="G69" s="57"/>
      <c r="H69" s="57"/>
      <c r="I69" s="178"/>
      <c r="J69" s="43"/>
      <c r="K69" s="224" t="n">
        <f aca="false">MAX(K$9:K$14)</f>
        <v>187426</v>
      </c>
      <c r="L69" s="204"/>
      <c r="M69" s="204"/>
      <c r="N69" s="204"/>
      <c r="O69" s="204"/>
      <c r="P69" s="204"/>
      <c r="Q69" s="181"/>
      <c r="R69" s="178" t="n">
        <f aca="false">MAX(R$9:R$14)</f>
        <v>1874260000</v>
      </c>
      <c r="S69" s="182" t="n">
        <f aca="false">MAX(S$9:S$14)</f>
        <v>27.9516386506621</v>
      </c>
      <c r="T69" s="5"/>
      <c r="U69" s="106" t="n">
        <f aca="false">MAX(U$9:U$14)</f>
        <v>186541.5416</v>
      </c>
      <c r="V69" s="5"/>
      <c r="W69" s="5"/>
      <c r="X69" s="5"/>
      <c r="Y69" s="5"/>
      <c r="Z69" s="5"/>
      <c r="AA69" s="183"/>
      <c r="AB69" s="178" t="n">
        <f aca="false">MAX(AB$9:AB$14)</f>
        <v>1865415416</v>
      </c>
      <c r="AC69" s="182" t="n">
        <f aca="false">MAX(AC$9:AC$14)</f>
        <v>29.9827493638462</v>
      </c>
      <c r="AD69" s="5"/>
      <c r="AE69" s="219" t="n">
        <f aca="false">MAX(AE$9:AE$14)</f>
        <v>-0.000543961174831209</v>
      </c>
    </row>
    <row r="70" customFormat="false" ht="14.25" hidden="false" customHeight="true" outlineLevel="0" collapsed="false">
      <c r="A70" s="168"/>
      <c r="B70" s="7" t="str">
        <f aca="false">A15</f>
        <v>RGB 4:4:4 Animation</v>
      </c>
      <c r="C70" s="169"/>
      <c r="D70" s="57"/>
      <c r="E70" s="57"/>
      <c r="F70" s="57"/>
      <c r="G70" s="57"/>
      <c r="H70" s="57"/>
      <c r="I70" s="178"/>
      <c r="J70" s="43"/>
      <c r="K70" s="224" t="n">
        <f aca="false">MAX(K$15:K$17)</f>
        <v>475102.512</v>
      </c>
      <c r="L70" s="204"/>
      <c r="M70" s="204"/>
      <c r="N70" s="204"/>
      <c r="O70" s="204"/>
      <c r="P70" s="204"/>
      <c r="Q70" s="181"/>
      <c r="R70" s="178" t="n">
        <f aca="false">MAX(R$15:R$17)</f>
        <v>2752647776</v>
      </c>
      <c r="S70" s="182" t="n">
        <f aca="false">MAX(S$15:S$17)</f>
        <v>3.1424628628358</v>
      </c>
      <c r="T70" s="5"/>
      <c r="U70" s="106" t="n">
        <f aca="false">MAX(U$15:U$17)</f>
        <v>475097.44</v>
      </c>
      <c r="V70" s="5"/>
      <c r="W70" s="5"/>
      <c r="X70" s="5"/>
      <c r="Y70" s="5"/>
      <c r="Z70" s="5"/>
      <c r="AA70" s="183"/>
      <c r="AB70" s="178" t="n">
        <f aca="false">MAX(AB$15:AB$17)</f>
        <v>2752648208</v>
      </c>
      <c r="AC70" s="182" t="n">
        <f aca="false">MAX(AC$15:AC$17)</f>
        <v>3.14249641084153</v>
      </c>
      <c r="AD70" s="5"/>
      <c r="AE70" s="219" t="n">
        <f aca="false">MAX(AE$15:AE$17)</f>
        <v>1.56939803111228E-007</v>
      </c>
    </row>
    <row r="71" customFormat="false" ht="14.25" hidden="false" customHeight="true" outlineLevel="0" collapsed="false">
      <c r="A71" s="168"/>
      <c r="B71" s="7" t="str">
        <f aca="false">A$18</f>
        <v>YCbCr 4:4:4 SC</v>
      </c>
      <c r="C71" s="169"/>
      <c r="D71" s="57"/>
      <c r="E71" s="57"/>
      <c r="F71" s="57"/>
      <c r="G71" s="57"/>
      <c r="H71" s="57"/>
      <c r="I71" s="178"/>
      <c r="J71" s="43"/>
      <c r="K71" s="224" t="n">
        <f aca="false">MAX(K$18:K$23)</f>
        <v>156149.3152</v>
      </c>
      <c r="L71" s="204"/>
      <c r="M71" s="204"/>
      <c r="N71" s="204"/>
      <c r="O71" s="204"/>
      <c r="P71" s="204"/>
      <c r="Q71" s="181"/>
      <c r="R71" s="178" t="n">
        <f aca="false">MAX(R$18:R$23)</f>
        <v>1561493152</v>
      </c>
      <c r="S71" s="182" t="n">
        <f aca="false">MAX(S$18:S$23)</f>
        <v>29.6252412694164</v>
      </c>
      <c r="T71" s="5"/>
      <c r="U71" s="106" t="n">
        <f aca="false">MAX(U$18:U$23)</f>
        <v>155498.2688</v>
      </c>
      <c r="V71" s="5"/>
      <c r="W71" s="5"/>
      <c r="X71" s="5"/>
      <c r="Y71" s="5"/>
      <c r="Z71" s="5"/>
      <c r="AA71" s="183"/>
      <c r="AB71" s="178" t="n">
        <f aca="false">MAX(AB$18:AB$23)</f>
        <v>1554982688</v>
      </c>
      <c r="AC71" s="182" t="n">
        <f aca="false">MAX(AC$18:AC$23)</f>
        <v>31.919834255768</v>
      </c>
      <c r="AD71" s="5"/>
      <c r="AE71" s="219" t="n">
        <f aca="false">MAX(AE$18:AE$23)</f>
        <v>-0.000434446373840026</v>
      </c>
    </row>
    <row r="72" customFormat="false" ht="14.25" hidden="false" customHeight="true" outlineLevel="0" collapsed="false">
      <c r="A72" s="168"/>
      <c r="B72" s="7" t="str">
        <f aca="false">A24</f>
        <v>YCbCr 4:4:4 Animation</v>
      </c>
      <c r="C72" s="169"/>
      <c r="D72" s="57"/>
      <c r="E72" s="57"/>
      <c r="F72" s="57"/>
      <c r="G72" s="57"/>
      <c r="H72" s="57"/>
      <c r="I72" s="178"/>
      <c r="J72" s="43"/>
      <c r="K72" s="224" t="n">
        <f aca="false">MAX(K$24:K$26)</f>
        <v>709405.6208</v>
      </c>
      <c r="L72" s="204"/>
      <c r="M72" s="204"/>
      <c r="N72" s="204"/>
      <c r="O72" s="204"/>
      <c r="P72" s="204"/>
      <c r="Q72" s="181"/>
      <c r="R72" s="178" t="n">
        <f aca="false">MAX(R$24:R$26)</f>
        <v>3547028104</v>
      </c>
      <c r="S72" s="182" t="n">
        <f aca="false">MAX(S$24:S$26)</f>
        <v>3.97790104850285</v>
      </c>
      <c r="T72" s="5"/>
      <c r="U72" s="106" t="n">
        <f aca="false">MAX(U$24:U$26)</f>
        <v>707853.856</v>
      </c>
      <c r="V72" s="5"/>
      <c r="W72" s="5"/>
      <c r="X72" s="5"/>
      <c r="Y72" s="5"/>
      <c r="Z72" s="5"/>
      <c r="AA72" s="183"/>
      <c r="AB72" s="178" t="n">
        <f aca="false">MAX(AB$24:AB$26)</f>
        <v>3539269280</v>
      </c>
      <c r="AC72" s="182" t="n">
        <f aca="false">MAX(AC$24:AC$26)</f>
        <v>3.97791755066633</v>
      </c>
      <c r="AD72" s="5"/>
      <c r="AE72" s="219" t="n">
        <f aca="false">MAX(AE$24:AE$26)</f>
        <v>-4.7772824140146E-008</v>
      </c>
    </row>
    <row r="73" customFormat="false" ht="14.25" hidden="false" customHeight="true" outlineLevel="0" collapsed="false">
      <c r="A73" s="168"/>
      <c r="B73" s="7" t="str">
        <f aca="false">A$27</f>
        <v>RangeExt</v>
      </c>
      <c r="C73" s="169"/>
      <c r="D73" s="57"/>
      <c r="E73" s="57"/>
      <c r="F73" s="57"/>
      <c r="G73" s="57"/>
      <c r="H73" s="57"/>
      <c r="I73" s="178"/>
      <c r="J73" s="43"/>
      <c r="K73" s="224" t="n">
        <f aca="false">MAX(K$27:K$30)</f>
        <v>1388232.9456</v>
      </c>
      <c r="L73" s="204"/>
      <c r="M73" s="204"/>
      <c r="N73" s="204"/>
      <c r="O73" s="204"/>
      <c r="P73" s="204"/>
      <c r="Q73" s="181"/>
      <c r="R73" s="178" t="n">
        <f aca="false">MAX(R$27:R$30)</f>
        <v>6941164728</v>
      </c>
      <c r="S73" s="182" t="n">
        <f aca="false">MAX(S$27:S$30)</f>
        <v>4.433587552484</v>
      </c>
      <c r="T73" s="5"/>
      <c r="U73" s="106" t="n">
        <f aca="false">MAX(U$27:U$30)</f>
        <v>1388232.9552</v>
      </c>
      <c r="V73" s="5"/>
      <c r="W73" s="5"/>
      <c r="X73" s="5"/>
      <c r="Y73" s="5"/>
      <c r="Z73" s="5"/>
      <c r="AA73" s="183"/>
      <c r="AB73" s="178" t="n">
        <f aca="false">MAX(AB$27:AB$30)</f>
        <v>6941164776</v>
      </c>
      <c r="AC73" s="182" t="n">
        <f aca="false">MAX(AC$27:AC$30)</f>
        <v>4.433587552484</v>
      </c>
      <c r="AD73" s="5"/>
      <c r="AE73" s="219" t="n">
        <f aca="false">MAX(AE$27:AE$30)</f>
        <v>6.91526621083075E-009</v>
      </c>
    </row>
    <row r="74" customFormat="false" ht="14.25" hidden="false" customHeight="true" outlineLevel="0" collapsed="false">
      <c r="A74" s="168"/>
      <c r="B74" s="7" t="str">
        <f aca="false">A31</f>
        <v>RGB 4:4:4 SC (Optional)</v>
      </c>
      <c r="C74" s="169"/>
      <c r="D74" s="57"/>
      <c r="E74" s="57"/>
      <c r="F74" s="57"/>
      <c r="G74" s="57"/>
      <c r="H74" s="57"/>
      <c r="I74" s="178"/>
      <c r="J74" s="43"/>
      <c r="K74" s="224" t="n">
        <f aca="false">MAX(K$31:K$33)</f>
        <v>32549.864</v>
      </c>
      <c r="L74" s="204"/>
      <c r="M74" s="204"/>
      <c r="N74" s="204"/>
      <c r="O74" s="204"/>
      <c r="P74" s="204"/>
      <c r="Q74" s="181"/>
      <c r="R74" s="178" t="n">
        <f aca="false">MAX(R$31:R$33)</f>
        <v>325498640</v>
      </c>
      <c r="S74" s="182" t="n">
        <f aca="false">MAX(S$31:S$33)</f>
        <v>80.0165414853958</v>
      </c>
      <c r="T74" s="5"/>
      <c r="U74" s="106" t="n">
        <f aca="false">MAX(U$31:U$33)</f>
        <v>30616.8184</v>
      </c>
      <c r="V74" s="5"/>
      <c r="W74" s="5"/>
      <c r="X74" s="5"/>
      <c r="Y74" s="5"/>
      <c r="Z74" s="5"/>
      <c r="AA74" s="183"/>
      <c r="AB74" s="178" t="n">
        <f aca="false">MAX(AB$31:AB$33)</f>
        <v>306168184</v>
      </c>
      <c r="AC74" s="182" t="n">
        <f aca="false">MAX(AC$31:AC$33)</f>
        <v>89.9473745395489</v>
      </c>
      <c r="AD74" s="5"/>
      <c r="AE74" s="219" t="n">
        <f aca="false">MAX(AE$31:AE$33)</f>
        <v>-0.0593872097284337</v>
      </c>
    </row>
    <row r="75" customFormat="false" ht="14.25" hidden="false" customHeight="true" outlineLevel="0" collapsed="false">
      <c r="A75" s="168"/>
      <c r="B75" s="7" t="str">
        <f aca="false">A34</f>
        <v>YCbCr 4:4:4 SC (Optional)</v>
      </c>
      <c r="C75" s="169"/>
      <c r="D75" s="57"/>
      <c r="E75" s="57"/>
      <c r="F75" s="57"/>
      <c r="G75" s="57"/>
      <c r="H75" s="57"/>
      <c r="I75" s="178"/>
      <c r="J75" s="188"/>
      <c r="K75" s="224" t="n">
        <f aca="false">MAX(K$34:K$36)</f>
        <v>24685.9176</v>
      </c>
      <c r="L75" s="204"/>
      <c r="M75" s="204"/>
      <c r="N75" s="204"/>
      <c r="O75" s="204"/>
      <c r="P75" s="204"/>
      <c r="Q75" s="181"/>
      <c r="R75" s="178" t="n">
        <f aca="false">MAX(R$34:R$36)</f>
        <v>246859176</v>
      </c>
      <c r="S75" s="182" t="n">
        <f aca="false">MAX(S$34:S$36)</f>
        <v>99.4577531577773</v>
      </c>
      <c r="T75" s="5"/>
      <c r="U75" s="106" t="n">
        <f aca="false">MAX(U$34:U$36)</f>
        <v>23676.9624</v>
      </c>
      <c r="V75" s="5"/>
      <c r="W75" s="5"/>
      <c r="X75" s="5"/>
      <c r="Y75" s="5"/>
      <c r="Z75" s="5"/>
      <c r="AA75" s="183"/>
      <c r="AB75" s="178" t="n">
        <f aca="false">MAX(AB$34:AB$36)</f>
        <v>236769624</v>
      </c>
      <c r="AC75" s="182" t="n">
        <f aca="false">MAX(AC$34:AC$36)</f>
        <v>114.67206256529</v>
      </c>
      <c r="AD75" s="5"/>
      <c r="AE75" s="219" t="n">
        <f aca="false">MAX(AE$34:AE$36)</f>
        <v>-0.0408716911539881</v>
      </c>
    </row>
    <row r="76" customFormat="false" ht="14.25" hidden="false" customHeight="true" outlineLevel="0" collapsed="false">
      <c r="A76" s="168"/>
      <c r="B76" s="184" t="s">
        <v>92</v>
      </c>
      <c r="C76" s="185"/>
      <c r="D76" s="186"/>
      <c r="E76" s="186"/>
      <c r="F76" s="186"/>
      <c r="G76" s="186"/>
      <c r="H76" s="186"/>
      <c r="I76" s="187"/>
      <c r="J76" s="193"/>
      <c r="K76" s="220" t="n">
        <f aca="false">MAX(K$3:K$36)</f>
        <v>1388232.9456</v>
      </c>
      <c r="L76" s="209"/>
      <c r="M76" s="209"/>
      <c r="N76" s="209"/>
      <c r="O76" s="209"/>
      <c r="P76" s="209"/>
      <c r="Q76" s="191"/>
      <c r="R76" s="210" t="n">
        <f aca="false">MAX(R$3:R$36)</f>
        <v>6941164728</v>
      </c>
      <c r="S76" s="192" t="n">
        <f aca="false">MAX(S$3:S$36)</f>
        <v>99.4577531577773</v>
      </c>
      <c r="T76" s="193"/>
      <c r="U76" s="221" t="n">
        <f aca="false">MAX(U$3:U$36)</f>
        <v>1388232.9552</v>
      </c>
      <c r="V76" s="193"/>
      <c r="W76" s="193"/>
      <c r="X76" s="193"/>
      <c r="Y76" s="193"/>
      <c r="Z76" s="193"/>
      <c r="AA76" s="196"/>
      <c r="AB76" s="210" t="n">
        <f aca="false">MAX(AB$3:AB$36)</f>
        <v>6941164776</v>
      </c>
      <c r="AC76" s="192" t="n">
        <f aca="false">MAX(AC$3:AC$36)</f>
        <v>114.67206256529</v>
      </c>
      <c r="AD76" s="193"/>
      <c r="AE76" s="222" t="n">
        <f aca="false">MAX(AE$3:AE$36)</f>
        <v>1.56939803111228E-007</v>
      </c>
    </row>
    <row r="77" customFormat="false" ht="14.25" hidden="false" customHeight="true" outlineLevel="0" collapsed="false">
      <c r="B77" s="1" t="s">
        <v>93</v>
      </c>
      <c r="P77" s="225" t="n">
        <f aca="false">GEOMEAN(P3:P36)</f>
        <v>70.5614103363434</v>
      </c>
      <c r="Q77" s="225" t="n">
        <f aca="false">GEOMEAN(O3:O36)</f>
        <v>5252.30348810164</v>
      </c>
      <c r="Z77" s="225" t="n">
        <f aca="false">GEOMEAN(Z3:Z36)</f>
        <v>70.0924343812805</v>
      </c>
      <c r="AA77" s="226" t="n">
        <f aca="false">GEOMEAN(Y3:Y36)</f>
        <v>5247.38386120723</v>
      </c>
    </row>
    <row r="78" customFormat="false" ht="14.25" hidden="false" customHeight="true" outlineLevel="0" collapsed="false">
      <c r="B78" s="1" t="s">
        <v>94</v>
      </c>
      <c r="Z78" s="227" t="n">
        <f aca="false">Z77/P77</f>
        <v>0.993353648221777</v>
      </c>
      <c r="AA78" s="228" t="n">
        <f aca="false">AA77/Q77</f>
        <v>0.999063339179551</v>
      </c>
    </row>
    <row r="79" customFormat="false" ht="14.25" hidden="false" customHeight="true" outlineLevel="0" collapsed="false">
      <c r="B79" s="1" t="s">
        <v>95</v>
      </c>
      <c r="P79" s="225" t="n">
        <f aca="false">SUM(P3:P36)/3600</f>
        <v>0.789955555555556</v>
      </c>
      <c r="Q79" s="225" t="n">
        <f aca="false">SUM(Q3:Q36)</f>
        <v>54.3876194444444</v>
      </c>
      <c r="R79" s="229"/>
      <c r="S79" s="30"/>
      <c r="Z79" s="225" t="n">
        <f aca="false">SUM(Z3:Z36)/3600</f>
        <v>0.773269444444445</v>
      </c>
      <c r="AA79" s="226" t="n">
        <f aca="false">SUM(AA3:AA36)</f>
        <v>34.0331972222222</v>
      </c>
      <c r="AB79" s="229"/>
      <c r="AC79" s="224"/>
      <c r="AD79" s="5"/>
      <c r="AE79" s="57"/>
      <c r="AF79" s="5"/>
    </row>
    <row r="80" customFormat="false" ht="14.25" hidden="false" customHeight="true" outlineLevel="0" collapsed="false">
      <c r="AC80" s="57"/>
      <c r="AD80" s="5"/>
      <c r="AE80" s="57"/>
      <c r="AF80" s="5"/>
    </row>
    <row r="81" customFormat="false" ht="14.25" hidden="false" customHeight="true" outlineLevel="0" collapsed="false">
      <c r="AC81" s="57"/>
      <c r="AD81" s="5"/>
      <c r="AE81" s="57"/>
      <c r="AF81" s="5"/>
    </row>
    <row r="82" customFormat="false" ht="14.25" hidden="false" customHeight="true" outlineLevel="0" collapsed="false">
      <c r="AC82" s="57"/>
      <c r="AD82" s="5"/>
      <c r="AE82" s="57"/>
      <c r="AF82" s="5"/>
    </row>
    <row r="83" customFormat="false" ht="14.25" hidden="false" customHeight="true" outlineLevel="0" collapsed="false">
      <c r="AC83" s="57"/>
      <c r="AD83" s="5"/>
      <c r="AE83" s="57"/>
      <c r="AF83" s="5"/>
    </row>
    <row r="84" customFormat="false" ht="14.25" hidden="false" customHeight="true" outlineLevel="0" collapsed="false">
      <c r="AC84" s="57"/>
      <c r="AD84" s="5"/>
      <c r="AE84" s="57"/>
      <c r="AF84" s="5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2" width="6.12"/>
    <col collapsed="false" customWidth="true" hidden="false" outlineLevel="0" max="4" min="4" style="62" width="6.62"/>
    <col collapsed="false" customWidth="true" hidden="false" outlineLevel="0" max="5" min="5" style="62" width="4.12"/>
    <col collapsed="false" customWidth="true" hidden="false" outlineLevel="0" max="6" min="6" style="62" width="8.88"/>
    <col collapsed="false" customWidth="true" hidden="false" outlineLevel="0" max="7" min="7" style="62" width="4.12"/>
    <col collapsed="false" customWidth="true" hidden="false" outlineLevel="0" max="8" min="8" style="62" width="7.12"/>
    <col collapsed="false" customWidth="true" hidden="false" outlineLevel="0" max="9" min="9" style="62" width="14.62"/>
    <col collapsed="false" customWidth="true" hidden="false" outlineLevel="0" max="10" min="10" style="1" width="7.88"/>
    <col collapsed="false" customWidth="true" hidden="false" outlineLevel="0" max="11" min="11" style="62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2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2" width="8.88"/>
    <col collapsed="false" customWidth="true" hidden="false" outlineLevel="0" max="28" min="28" style="62" width="14.12"/>
    <col collapsed="false" customWidth="true" hidden="false" outlineLevel="0" max="29" min="29" style="62" width="12.62"/>
    <col collapsed="false" customWidth="true" hidden="false" outlineLevel="0" max="30" min="30" style="1" width="2.88"/>
    <col collapsed="false" customWidth="true" hidden="false" outlineLevel="0" max="31" min="31" style="62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3" t="str">
        <f aca="false">BriefSummary!AO3</f>
        <v>HMRExt5.1+JCTVC-O0218</v>
      </c>
      <c r="L1" s="63"/>
      <c r="M1" s="63"/>
      <c r="N1" s="63"/>
      <c r="O1" s="63"/>
      <c r="P1" s="63"/>
      <c r="Q1" s="63"/>
      <c r="R1" s="63"/>
      <c r="S1" s="63"/>
      <c r="T1" s="64"/>
      <c r="U1" s="63" t="str">
        <f aca="false">BriefSummary!AO4</f>
        <v>HMRExt5.1+JCTVC-O0218 + Palette Prediction</v>
      </c>
      <c r="V1" s="63"/>
      <c r="W1" s="63"/>
      <c r="X1" s="63"/>
      <c r="Y1" s="63"/>
      <c r="Z1" s="63"/>
      <c r="AA1" s="63"/>
      <c r="AB1" s="63"/>
      <c r="AC1" s="63"/>
      <c r="AD1" s="57"/>
      <c r="AE1" s="57"/>
    </row>
    <row r="2" customFormat="false" ht="51" hidden="false" customHeight="true" outlineLevel="0" collapsed="false">
      <c r="A2" s="65" t="s">
        <v>34</v>
      </c>
      <c r="B2" s="59" t="s">
        <v>35</v>
      </c>
      <c r="C2" s="66" t="s">
        <v>36</v>
      </c>
      <c r="D2" s="67" t="s">
        <v>37</v>
      </c>
      <c r="E2" s="67" t="s">
        <v>38</v>
      </c>
      <c r="F2" s="67" t="s">
        <v>39</v>
      </c>
      <c r="G2" s="67" t="s">
        <v>40</v>
      </c>
      <c r="H2" s="68" t="s">
        <v>41</v>
      </c>
      <c r="I2" s="69" t="s">
        <v>42</v>
      </c>
      <c r="J2" s="70" t="s">
        <v>43</v>
      </c>
      <c r="K2" s="71" t="s">
        <v>44</v>
      </c>
      <c r="L2" s="72" t="s">
        <v>45</v>
      </c>
      <c r="M2" s="72" t="s">
        <v>46</v>
      </c>
      <c r="N2" s="72" t="s">
        <v>47</v>
      </c>
      <c r="O2" s="72" t="s">
        <v>48</v>
      </c>
      <c r="P2" s="72" t="s">
        <v>49</v>
      </c>
      <c r="Q2" s="72" t="s">
        <v>50</v>
      </c>
      <c r="R2" s="73" t="s">
        <v>51</v>
      </c>
      <c r="S2" s="74" t="s">
        <v>52</v>
      </c>
      <c r="T2" s="57"/>
      <c r="U2" s="75" t="s">
        <v>44</v>
      </c>
      <c r="V2" s="76" t="s">
        <v>45</v>
      </c>
      <c r="W2" s="76" t="s">
        <v>46</v>
      </c>
      <c r="X2" s="76" t="s">
        <v>47</v>
      </c>
      <c r="Y2" s="76" t="s">
        <v>48</v>
      </c>
      <c r="Z2" s="76" t="s">
        <v>49</v>
      </c>
      <c r="AA2" s="76" t="s">
        <v>50</v>
      </c>
      <c r="AB2" s="77" t="s">
        <v>51</v>
      </c>
      <c r="AC2" s="78" t="s">
        <v>52</v>
      </c>
      <c r="AD2" s="57"/>
      <c r="AE2" s="79" t="s">
        <v>96</v>
      </c>
      <c r="AF2" s="80" t="s">
        <v>54</v>
      </c>
    </row>
    <row r="3" customFormat="false" ht="14.25" hidden="false" customHeight="true" outlineLevel="0" collapsed="false">
      <c r="A3" s="59" t="s">
        <v>17</v>
      </c>
      <c r="B3" s="81" t="s">
        <v>55</v>
      </c>
      <c r="C3" s="82" t="n">
        <v>832</v>
      </c>
      <c r="D3" s="83" t="n">
        <v>480</v>
      </c>
      <c r="E3" s="83" t="n">
        <v>1.5</v>
      </c>
      <c r="F3" s="83" t="n">
        <v>8</v>
      </c>
      <c r="G3" s="83" t="n">
        <v>50</v>
      </c>
      <c r="H3" s="84" t="n">
        <v>500</v>
      </c>
      <c r="I3" s="85" t="n">
        <f aca="false">C3*D3*E3*F3*H3</f>
        <v>2396160000</v>
      </c>
      <c r="J3" s="86" t="n">
        <v>0</v>
      </c>
      <c r="K3" s="87" t="n">
        <v>79578.6904</v>
      </c>
      <c r="L3" s="88" t="n">
        <v>999.99</v>
      </c>
      <c r="M3" s="88" t="n">
        <v>999.99</v>
      </c>
      <c r="N3" s="88" t="n">
        <v>999.99</v>
      </c>
      <c r="O3" s="88" t="n">
        <v>13364</v>
      </c>
      <c r="P3" s="88" t="n">
        <v>38.47</v>
      </c>
      <c r="Q3" s="89" t="n">
        <f aca="false">O3/3600</f>
        <v>3.71222222222222</v>
      </c>
      <c r="R3" s="90" t="n">
        <f aca="false">K3*1000/$G3*$H3</f>
        <v>795786904</v>
      </c>
      <c r="S3" s="91" t="n">
        <f aca="false">$I3/R3</f>
        <v>3.01105734205448</v>
      </c>
      <c r="T3" s="5"/>
      <c r="U3" s="87" t="n">
        <v>79578.6888</v>
      </c>
      <c r="V3" s="88" t="n">
        <v>999.99</v>
      </c>
      <c r="W3" s="88" t="n">
        <v>999.99</v>
      </c>
      <c r="X3" s="88" t="n">
        <v>999.99</v>
      </c>
      <c r="Y3" s="88" t="n">
        <v>13212.26</v>
      </c>
      <c r="Z3" s="88" t="n">
        <v>37.9</v>
      </c>
      <c r="AA3" s="89" t="n">
        <f aca="false">Y3/3600</f>
        <v>3.67007222222222</v>
      </c>
      <c r="AB3" s="92" t="n">
        <f aca="false">U3*1000/$G3*$H3</f>
        <v>795786888</v>
      </c>
      <c r="AC3" s="91" t="n">
        <f aca="false">$I3/AB3</f>
        <v>3.01105740259445</v>
      </c>
      <c r="AD3" s="93"/>
      <c r="AE3" s="94" t="n">
        <f aca="false">IF(R3,(AB3-R3)/R3,0)</f>
        <v>-2.01058853293451E-008</v>
      </c>
      <c r="AF3" s="95" t="n">
        <f aca="false">IF(K3=U3,0,1)</f>
        <v>1</v>
      </c>
    </row>
    <row r="4" customFormat="false" ht="14.25" hidden="false" customHeight="true" outlineLevel="0" collapsed="false">
      <c r="A4" s="7"/>
      <c r="B4" s="43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53738.8402</v>
      </c>
      <c r="L4" s="102" t="n">
        <v>999.99</v>
      </c>
      <c r="M4" s="102" t="n">
        <v>999.99</v>
      </c>
      <c r="N4" s="102" t="n">
        <v>999.99</v>
      </c>
      <c r="O4" s="102" t="n">
        <v>24890.11</v>
      </c>
      <c r="P4" s="102" t="n">
        <v>60.33</v>
      </c>
      <c r="Q4" s="103" t="n">
        <f aca="false">O4/3600</f>
        <v>6.91391944444445</v>
      </c>
      <c r="R4" s="104" t="n">
        <f aca="false">K4*1000/$G4*$H4</f>
        <v>895647336.666667</v>
      </c>
      <c r="S4" s="105" t="n">
        <f aca="false">$I4/R4</f>
        <v>5.2683593271892</v>
      </c>
      <c r="T4" s="5"/>
      <c r="U4" s="101" t="n">
        <v>53737.1237</v>
      </c>
      <c r="V4" s="102" t="n">
        <v>999.99</v>
      </c>
      <c r="W4" s="102" t="n">
        <v>999.99</v>
      </c>
      <c r="X4" s="102" t="n">
        <v>999.99</v>
      </c>
      <c r="Y4" s="102" t="n">
        <v>24684.27</v>
      </c>
      <c r="Z4" s="102" t="n">
        <v>60.32</v>
      </c>
      <c r="AA4" s="103" t="n">
        <f aca="false">Y4/3600</f>
        <v>6.85674166666667</v>
      </c>
      <c r="AB4" s="106" t="n">
        <f aca="false">U4*1000/$G4*$H4</f>
        <v>895618728.333333</v>
      </c>
      <c r="AC4" s="105" t="n">
        <f aca="false">$I4/AB4</f>
        <v>5.26852761194586</v>
      </c>
      <c r="AD4" s="107"/>
      <c r="AE4" s="108" t="n">
        <f aca="false">IF(R4,(AB4-R4)/R4,0)</f>
        <v>-3.19415155520091E-005</v>
      </c>
      <c r="AF4" s="95" t="n">
        <f aca="false">IF(K4=U4,0,1)</f>
        <v>1</v>
      </c>
    </row>
    <row r="5" customFormat="false" ht="14.25" hidden="false" customHeight="true" outlineLevel="0" collapsed="false">
      <c r="A5" s="109"/>
      <c r="B5" s="43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3737.984</v>
      </c>
      <c r="L5" s="102" t="n">
        <v>999.99</v>
      </c>
      <c r="M5" s="102" t="n">
        <v>999.99</v>
      </c>
      <c r="N5" s="102" t="n">
        <v>999.99</v>
      </c>
      <c r="O5" s="102" t="n">
        <v>6094.42</v>
      </c>
      <c r="P5" s="102" t="n">
        <v>11.38</v>
      </c>
      <c r="Q5" s="103" t="n">
        <f aca="false">O5/3600</f>
        <v>1.69289444444444</v>
      </c>
      <c r="R5" s="104" t="n">
        <f aca="false">K5*1000/$G5*$H5</f>
        <v>37379840</v>
      </c>
      <c r="S5" s="105" t="n">
        <f aca="false">$I5/R5</f>
        <v>88.7580043146252</v>
      </c>
      <c r="T5" s="5"/>
      <c r="U5" s="101" t="n">
        <v>3738.0376</v>
      </c>
      <c r="V5" s="102" t="n">
        <v>999.99</v>
      </c>
      <c r="W5" s="102" t="n">
        <v>999.99</v>
      </c>
      <c r="X5" s="102" t="n">
        <v>999.99</v>
      </c>
      <c r="Y5" s="102" t="n">
        <v>6195.46</v>
      </c>
      <c r="Z5" s="102" t="n">
        <v>12</v>
      </c>
      <c r="AA5" s="103" t="n">
        <f aca="false">Y5/3600</f>
        <v>1.72096111111111</v>
      </c>
      <c r="AB5" s="106" t="n">
        <f aca="false">U5*1000/$G5*$H5</f>
        <v>37380376</v>
      </c>
      <c r="AC5" s="105" t="n">
        <f aca="false">$I5/AB5</f>
        <v>88.7567316069801</v>
      </c>
      <c r="AD5" s="107"/>
      <c r="AE5" s="108" t="n">
        <f aca="false">IF(R5,(AB5-R5)/R5,0)</f>
        <v>1.43392802109372E-005</v>
      </c>
      <c r="AF5" s="95" t="n">
        <f aca="false">IF(K5=U5,0,1)</f>
        <v>1</v>
      </c>
    </row>
    <row r="6" customFormat="false" ht="14.25" hidden="false" customHeight="true" outlineLevel="0" collapsed="false">
      <c r="A6" s="109"/>
      <c r="B6" s="43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4781.1866</v>
      </c>
      <c r="L6" s="102" t="n">
        <v>999.99</v>
      </c>
      <c r="M6" s="102" t="n">
        <v>999.99</v>
      </c>
      <c r="N6" s="102" t="n">
        <v>999.99</v>
      </c>
      <c r="O6" s="102" t="n">
        <v>10566.52</v>
      </c>
      <c r="P6" s="102" t="n">
        <v>24.23</v>
      </c>
      <c r="Q6" s="103" t="n">
        <f aca="false">O6/3600</f>
        <v>2.93514444444444</v>
      </c>
      <c r="R6" s="104" t="n">
        <f aca="false">K6*1000/$G6*$H6</f>
        <v>119529665</v>
      </c>
      <c r="S6" s="105" t="n">
        <f aca="false">$I6/R6</f>
        <v>46.2613193134943</v>
      </c>
      <c r="T6" s="5"/>
      <c r="U6" s="101" t="n">
        <v>4782.7107</v>
      </c>
      <c r="V6" s="102" t="n">
        <v>999.99</v>
      </c>
      <c r="W6" s="102" t="n">
        <v>999.99</v>
      </c>
      <c r="X6" s="102" t="n">
        <v>999.99</v>
      </c>
      <c r="Y6" s="102" t="n">
        <v>10620.2</v>
      </c>
      <c r="Z6" s="102" t="n">
        <v>24.56</v>
      </c>
      <c r="AA6" s="103" t="n">
        <f aca="false">Y6/3600</f>
        <v>2.95005555555556</v>
      </c>
      <c r="AB6" s="106" t="n">
        <f aca="false">U6*1000/$G6*$H6</f>
        <v>119567767.5</v>
      </c>
      <c r="AC6" s="105" t="n">
        <f aca="false">$I6/AB6</f>
        <v>46.2465772809549</v>
      </c>
      <c r="AD6" s="107"/>
      <c r="AE6" s="108" t="n">
        <f aca="false">IF(R6,(AB6-R6)/R6,0)</f>
        <v>0.000318770240006823</v>
      </c>
      <c r="AF6" s="95" t="n">
        <f aca="false">IF(K6=U6,0,1)</f>
        <v>1</v>
      </c>
    </row>
    <row r="7" customFormat="false" ht="14.25" hidden="false" customHeight="true" outlineLevel="0" collapsed="false">
      <c r="A7" s="110" t="s">
        <v>18</v>
      </c>
      <c r="B7" s="42" t="s">
        <v>59</v>
      </c>
      <c r="C7" s="111" t="n">
        <v>1920</v>
      </c>
      <c r="D7" s="112" t="n">
        <v>1080</v>
      </c>
      <c r="E7" s="112" t="n">
        <v>1.5</v>
      </c>
      <c r="F7" s="112" t="n">
        <v>8</v>
      </c>
      <c r="G7" s="112" t="n">
        <v>24</v>
      </c>
      <c r="H7" s="113" t="n">
        <v>240</v>
      </c>
      <c r="I7" s="114" t="n">
        <f aca="false">C7*D7*E7*F7*H7</f>
        <v>5971968000</v>
      </c>
      <c r="J7" s="115" t="n">
        <v>0</v>
      </c>
      <c r="K7" s="116" t="n">
        <v>225937.0168</v>
      </c>
      <c r="L7" s="117" t="n">
        <v>999.99</v>
      </c>
      <c r="M7" s="117" t="n">
        <v>999.99</v>
      </c>
      <c r="N7" s="117" t="n">
        <v>999.99</v>
      </c>
      <c r="O7" s="117" t="n">
        <v>35612.34</v>
      </c>
      <c r="P7" s="117" t="n">
        <v>114.95</v>
      </c>
      <c r="Q7" s="118" t="n">
        <f aca="false">O7/3600</f>
        <v>9.89231666666667</v>
      </c>
      <c r="R7" s="119" t="n">
        <f aca="false">K7*1000/$G7*$H7</f>
        <v>2259370168</v>
      </c>
      <c r="S7" s="120" t="n">
        <f aca="false">$I7/R7</f>
        <v>2.64320034166265</v>
      </c>
      <c r="T7" s="121"/>
      <c r="U7" s="116" t="n">
        <v>225937.0168</v>
      </c>
      <c r="V7" s="117" t="n">
        <v>999.99</v>
      </c>
      <c r="W7" s="117" t="n">
        <v>999.99</v>
      </c>
      <c r="X7" s="117" t="n">
        <v>999.99</v>
      </c>
      <c r="Y7" s="117" t="n">
        <v>34890.63</v>
      </c>
      <c r="Z7" s="117" t="n">
        <v>111.93</v>
      </c>
      <c r="AA7" s="118" t="n">
        <f aca="false">Y7/3600</f>
        <v>9.69184166666667</v>
      </c>
      <c r="AB7" s="122" t="n">
        <f aca="false">U7*1000/$G7*$H7</f>
        <v>2259370168</v>
      </c>
      <c r="AC7" s="120" t="n">
        <f aca="false">$I7/AB7</f>
        <v>2.64320034166265</v>
      </c>
      <c r="AD7" s="123"/>
      <c r="AE7" s="124" t="n">
        <f aca="false">IF(R7,(AB7-R7)/R7,0)</f>
        <v>0</v>
      </c>
      <c r="AF7" s="95" t="n">
        <f aca="false">IF(K7=U7,0,1)</f>
        <v>0</v>
      </c>
    </row>
    <row r="8" customFormat="false" ht="14.25" hidden="false" customHeight="true" outlineLevel="0" collapsed="false">
      <c r="A8" s="125"/>
      <c r="B8" s="126" t="s">
        <v>60</v>
      </c>
      <c r="C8" s="127" t="n">
        <v>1920</v>
      </c>
      <c r="D8" s="128" t="n">
        <v>1080</v>
      </c>
      <c r="E8" s="128" t="n">
        <v>1.5</v>
      </c>
      <c r="F8" s="128" t="n">
        <v>8</v>
      </c>
      <c r="G8" s="128" t="n">
        <v>24</v>
      </c>
      <c r="H8" s="129" t="n">
        <v>240</v>
      </c>
      <c r="I8" s="130" t="n">
        <f aca="false">C8*D8*E8*F8*H8</f>
        <v>5971968000</v>
      </c>
      <c r="J8" s="131" t="n">
        <v>0</v>
      </c>
      <c r="K8" s="132" t="n">
        <v>232823.6288</v>
      </c>
      <c r="L8" s="133" t="n">
        <v>999.99</v>
      </c>
      <c r="M8" s="133" t="n">
        <v>999.99</v>
      </c>
      <c r="N8" s="133" t="n">
        <v>999.99</v>
      </c>
      <c r="O8" s="133" t="n">
        <v>33465.95</v>
      </c>
      <c r="P8" s="133" t="n">
        <v>111.69</v>
      </c>
      <c r="Q8" s="134" t="n">
        <f aca="false">O8/3600</f>
        <v>9.29609722222222</v>
      </c>
      <c r="R8" s="135" t="n">
        <f aca="false">K8*1000/$G8*$H8</f>
        <v>2328236288</v>
      </c>
      <c r="S8" s="136" t="n">
        <f aca="false">$I8/R8</f>
        <v>2.56501800559514</v>
      </c>
      <c r="T8" s="137"/>
      <c r="U8" s="132" t="n">
        <v>232823.6288</v>
      </c>
      <c r="V8" s="133" t="n">
        <v>999.99</v>
      </c>
      <c r="W8" s="133" t="n">
        <v>999.99</v>
      </c>
      <c r="X8" s="133" t="n">
        <v>999.99</v>
      </c>
      <c r="Y8" s="133" t="n">
        <v>34090.71</v>
      </c>
      <c r="Z8" s="133" t="n">
        <v>109.63</v>
      </c>
      <c r="AA8" s="134" t="n">
        <f aca="false">Y8/3600</f>
        <v>9.46964166666667</v>
      </c>
      <c r="AB8" s="138" t="n">
        <f aca="false">U8*1000/$G8*$H8</f>
        <v>2328236288</v>
      </c>
      <c r="AC8" s="136" t="n">
        <f aca="false">$I8/AB8</f>
        <v>2.56501800559514</v>
      </c>
      <c r="AD8" s="139"/>
      <c r="AE8" s="140" t="n">
        <f aca="false">IF(R8,(AB8-R8)/R8,0)</f>
        <v>0</v>
      </c>
      <c r="AF8" s="95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1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4007.6552</v>
      </c>
      <c r="L9" s="102" t="n">
        <v>999.99</v>
      </c>
      <c r="M9" s="102" t="n">
        <v>999.99</v>
      </c>
      <c r="N9" s="102" t="n">
        <v>999.99</v>
      </c>
      <c r="O9" s="102" t="n">
        <v>15654.41</v>
      </c>
      <c r="P9" s="102" t="n">
        <v>39.32</v>
      </c>
      <c r="Q9" s="103" t="n">
        <f aca="false">O9/3600</f>
        <v>4.34844722222222</v>
      </c>
      <c r="R9" s="104" t="n">
        <f aca="false">K9*1000/$G9*$H9</f>
        <v>140076552</v>
      </c>
      <c r="S9" s="105" t="n">
        <f aca="false">$I9/R9</f>
        <v>94.7413382933641</v>
      </c>
      <c r="T9" s="5"/>
      <c r="U9" s="101" t="n">
        <v>13830.2688</v>
      </c>
      <c r="V9" s="102" t="n">
        <v>999.99</v>
      </c>
      <c r="W9" s="102" t="n">
        <v>999.99</v>
      </c>
      <c r="X9" s="102" t="n">
        <v>999.99</v>
      </c>
      <c r="Y9" s="102" t="n">
        <v>15525.46</v>
      </c>
      <c r="Z9" s="102" t="n">
        <v>40.15</v>
      </c>
      <c r="AA9" s="103" t="n">
        <f aca="false">Y9/3600</f>
        <v>4.31262777777778</v>
      </c>
      <c r="AB9" s="106" t="n">
        <f aca="false">U9*1000/$G9*$H9</f>
        <v>138302688</v>
      </c>
      <c r="AC9" s="105" t="n">
        <f aca="false">$I9/AB9</f>
        <v>95.9564863988761</v>
      </c>
      <c r="AD9" s="107"/>
      <c r="AE9" s="108" t="n">
        <f aca="false">IF(R9,(AB9-R9)/R9,0)</f>
        <v>-0.0126635327231641</v>
      </c>
      <c r="AF9" s="95" t="n">
        <f aca="false">IF(K9=U9,0,1)</f>
        <v>1</v>
      </c>
    </row>
    <row r="10" customFormat="false" ht="14.25" hidden="false" customHeight="true" outlineLevel="0" collapsed="false">
      <c r="A10" s="7"/>
      <c r="B10" s="141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2122.2576</v>
      </c>
      <c r="L10" s="102" t="n">
        <v>999.99</v>
      </c>
      <c r="M10" s="102" t="n">
        <v>999.99</v>
      </c>
      <c r="N10" s="102" t="n">
        <v>999.99</v>
      </c>
      <c r="O10" s="102" t="n">
        <v>6323.92</v>
      </c>
      <c r="P10" s="102" t="n">
        <v>18.22</v>
      </c>
      <c r="Q10" s="103" t="n">
        <f aca="false">O10/3600</f>
        <v>1.75664444444444</v>
      </c>
      <c r="R10" s="104" t="n">
        <f aca="false">K10*1000/$G10*$H10</f>
        <v>21222576</v>
      </c>
      <c r="S10" s="105" t="n">
        <f aca="false">$I10/R10</f>
        <v>312.66326952958</v>
      </c>
      <c r="T10" s="5"/>
      <c r="U10" s="101" t="n">
        <v>1995.328</v>
      </c>
      <c r="V10" s="102" t="n">
        <v>999.99</v>
      </c>
      <c r="W10" s="102" t="n">
        <v>999.99</v>
      </c>
      <c r="X10" s="102" t="n">
        <v>999.99</v>
      </c>
      <c r="Y10" s="102" t="n">
        <v>6199.7</v>
      </c>
      <c r="Z10" s="102" t="n">
        <v>18.58</v>
      </c>
      <c r="AA10" s="103" t="n">
        <f aca="false">Y10/3600</f>
        <v>1.72213888888889</v>
      </c>
      <c r="AB10" s="106" t="n">
        <f aca="false">U10*1000/$G10*$H10</f>
        <v>19953280</v>
      </c>
      <c r="AC10" s="105" t="n">
        <f aca="false">$I10/AB10</f>
        <v>332.552843442281</v>
      </c>
      <c r="AD10" s="107"/>
      <c r="AE10" s="108" t="n">
        <f aca="false">IF(R10,(AB10-R10)/R10,0)</f>
        <v>-0.0598087621408447</v>
      </c>
      <c r="AF10" s="95" t="n">
        <f aca="false">IF(K10=U10,0,1)</f>
        <v>1</v>
      </c>
    </row>
    <row r="11" customFormat="false" ht="14.25" hidden="false" customHeight="true" outlineLevel="0" collapsed="false">
      <c r="A11" s="7"/>
      <c r="B11" s="43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11148.3984</v>
      </c>
      <c r="L11" s="102" t="n">
        <v>999.99</v>
      </c>
      <c r="M11" s="102" t="n">
        <v>999.99</v>
      </c>
      <c r="N11" s="102" t="n">
        <v>999.99</v>
      </c>
      <c r="O11" s="102" t="n">
        <v>14816.23</v>
      </c>
      <c r="P11" s="102" t="n">
        <v>38.59</v>
      </c>
      <c r="Q11" s="103" t="n">
        <f aca="false">O11/3600</f>
        <v>4.11561944444444</v>
      </c>
      <c r="R11" s="104" t="n">
        <f aca="false">K11*1000/$G11*$H11</f>
        <v>111483984</v>
      </c>
      <c r="S11" s="105" t="n">
        <f aca="false">$I11/R11</f>
        <v>119.039879306789</v>
      </c>
      <c r="T11" s="5"/>
      <c r="U11" s="101" t="n">
        <v>11262.3496</v>
      </c>
      <c r="V11" s="102" t="n">
        <v>999.99</v>
      </c>
      <c r="W11" s="102" t="n">
        <v>999.99</v>
      </c>
      <c r="X11" s="102" t="n">
        <v>999.99</v>
      </c>
      <c r="Y11" s="102" t="n">
        <v>14904.93</v>
      </c>
      <c r="Z11" s="102" t="n">
        <v>39.46</v>
      </c>
      <c r="AA11" s="103" t="n">
        <f aca="false">Y11/3600</f>
        <v>4.14025833333333</v>
      </c>
      <c r="AB11" s="106" t="n">
        <f aca="false">U11*1000/$G11*$H11</f>
        <v>112623496</v>
      </c>
      <c r="AC11" s="105" t="n">
        <f aca="false">$I11/AB11</f>
        <v>117.835447054494</v>
      </c>
      <c r="AD11" s="107"/>
      <c r="AE11" s="108" t="n">
        <f aca="false">IF(R11,(AB11-R11)/R11,0)</f>
        <v>0.0102213067663601</v>
      </c>
      <c r="AF11" s="95" t="n">
        <f aca="false">IF(K11=U11,0,1)</f>
        <v>1</v>
      </c>
    </row>
    <row r="12" customFormat="false" ht="14.25" hidden="false" customHeight="true" outlineLevel="0" collapsed="false">
      <c r="A12" s="7"/>
      <c r="B12" s="43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8320.5085</v>
      </c>
      <c r="L12" s="102" t="n">
        <v>999.99</v>
      </c>
      <c r="M12" s="102" t="n">
        <v>999.99</v>
      </c>
      <c r="N12" s="102" t="n">
        <v>999.99</v>
      </c>
      <c r="O12" s="102" t="n">
        <v>14126.76</v>
      </c>
      <c r="P12" s="102" t="n">
        <v>42.24</v>
      </c>
      <c r="Q12" s="103" t="n">
        <f aca="false">O12/3600</f>
        <v>3.9241</v>
      </c>
      <c r="R12" s="104" t="n">
        <f aca="false">K12*1000/$G12*$H12</f>
        <v>208012712.5</v>
      </c>
      <c r="S12" s="105" t="n">
        <f aca="false">$I12/R12</f>
        <v>53.1659813820273</v>
      </c>
      <c r="T12" s="5"/>
      <c r="U12" s="101" t="n">
        <v>8315.6701</v>
      </c>
      <c r="V12" s="102" t="n">
        <v>999.99</v>
      </c>
      <c r="W12" s="102" t="n">
        <v>999.99</v>
      </c>
      <c r="X12" s="102" t="n">
        <v>999.99</v>
      </c>
      <c r="Y12" s="102" t="n">
        <v>14511.17</v>
      </c>
      <c r="Z12" s="102" t="n">
        <v>40.94</v>
      </c>
      <c r="AA12" s="103" t="n">
        <f aca="false">Y12/3600</f>
        <v>4.03088055555556</v>
      </c>
      <c r="AB12" s="106" t="n">
        <f aca="false">U12*1000/$G12*$H12</f>
        <v>207891752.5</v>
      </c>
      <c r="AC12" s="105" t="n">
        <f aca="false">$I12/AB12</f>
        <v>53.1969155438237</v>
      </c>
      <c r="AD12" s="107"/>
      <c r="AE12" s="108" t="n">
        <f aca="false">IF(R12,(AB12-R12)/R12,0)</f>
        <v>-0.000581502921365924</v>
      </c>
      <c r="AF12" s="95" t="n">
        <f aca="false">IF(K12=U12,0,1)</f>
        <v>1</v>
      </c>
    </row>
    <row r="13" customFormat="false" ht="14.25" hidden="false" customHeight="true" outlineLevel="0" collapsed="false">
      <c r="A13" s="7"/>
      <c r="B13" s="43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66140.4856</v>
      </c>
      <c r="L13" s="102" t="n">
        <v>999.99</v>
      </c>
      <c r="M13" s="102" t="n">
        <v>999.99</v>
      </c>
      <c r="N13" s="102" t="n">
        <v>999.99</v>
      </c>
      <c r="O13" s="102" t="n">
        <v>26459.06</v>
      </c>
      <c r="P13" s="102" t="n">
        <v>67.37</v>
      </c>
      <c r="Q13" s="103" t="n">
        <f aca="false">O13/3600</f>
        <v>7.34973888888889</v>
      </c>
      <c r="R13" s="104" t="n">
        <f aca="false">K13*1000/$G13*$H13</f>
        <v>661404856</v>
      </c>
      <c r="S13" s="105" t="n">
        <f aca="false">$I13/R13</f>
        <v>20.0649267685449</v>
      </c>
      <c r="T13" s="5"/>
      <c r="U13" s="101" t="n">
        <v>66103.092</v>
      </c>
      <c r="V13" s="102" t="n">
        <v>999.99</v>
      </c>
      <c r="W13" s="102" t="n">
        <v>999.99</v>
      </c>
      <c r="X13" s="102" t="n">
        <v>999.99</v>
      </c>
      <c r="Y13" s="102" t="n">
        <v>26106.07</v>
      </c>
      <c r="Z13" s="102" t="n">
        <v>63.52</v>
      </c>
      <c r="AA13" s="103" t="n">
        <f aca="false">Y13/3600</f>
        <v>7.25168611111111</v>
      </c>
      <c r="AB13" s="106" t="n">
        <f aca="false">U13*1000/$G13*$H13</f>
        <v>661030920</v>
      </c>
      <c r="AC13" s="105" t="n">
        <f aca="false">$I13/AB13</f>
        <v>20.0762772186209</v>
      </c>
      <c r="AD13" s="107"/>
      <c r="AE13" s="108" t="n">
        <f aca="false">IF(R13,(AB13-R13)/R13,0)</f>
        <v>-0.000565366275447909</v>
      </c>
      <c r="AF13" s="95" t="n">
        <f aca="false">IF(K13=U13,0,1)</f>
        <v>1</v>
      </c>
    </row>
    <row r="14" customFormat="false" ht="14.25" hidden="false" customHeight="true" outlineLevel="0" collapsed="false">
      <c r="A14" s="7"/>
      <c r="B14" s="43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2410.0864</v>
      </c>
      <c r="L14" s="102" t="n">
        <v>999.99</v>
      </c>
      <c r="M14" s="102" t="n">
        <v>999.99</v>
      </c>
      <c r="N14" s="102" t="n">
        <v>999.99</v>
      </c>
      <c r="O14" s="102" t="n">
        <v>8166.02</v>
      </c>
      <c r="P14" s="102" t="n">
        <v>27.57</v>
      </c>
      <c r="Q14" s="103" t="n">
        <f aca="false">O14/3600</f>
        <v>2.26833888888889</v>
      </c>
      <c r="R14" s="104" t="n">
        <f aca="false">K14*1000/$G14*$H14</f>
        <v>24100864</v>
      </c>
      <c r="S14" s="105" t="n">
        <f aca="false">$I14/R14</f>
        <v>412.984364377974</v>
      </c>
      <c r="T14" s="5"/>
      <c r="U14" s="101" t="n">
        <v>2245.7736</v>
      </c>
      <c r="V14" s="102" t="n">
        <v>999.99</v>
      </c>
      <c r="W14" s="102" t="n">
        <v>999.99</v>
      </c>
      <c r="X14" s="102" t="n">
        <v>999.99</v>
      </c>
      <c r="Y14" s="102" t="n">
        <v>8188.77</v>
      </c>
      <c r="Z14" s="102" t="n">
        <v>28.16</v>
      </c>
      <c r="AA14" s="103" t="n">
        <f aca="false">Y14/3600</f>
        <v>2.27465833333333</v>
      </c>
      <c r="AB14" s="106" t="n">
        <f aca="false">U14*1000/$G14*$H14</f>
        <v>22457736</v>
      </c>
      <c r="AC14" s="105" t="n">
        <f aca="false">$I14/AB14</f>
        <v>443.200507833915</v>
      </c>
      <c r="AD14" s="107"/>
      <c r="AE14" s="108" t="n">
        <f aca="false">IF(R14,(AB14-R14)/R14,0)</f>
        <v>-0.0681771408693067</v>
      </c>
      <c r="AF14" s="95" t="n">
        <f aca="false">IF(K14=U14,0,1)</f>
        <v>1</v>
      </c>
    </row>
    <row r="15" customFormat="false" ht="14.25" hidden="false" customHeight="true" outlineLevel="0" collapsed="false">
      <c r="A15" s="110" t="s">
        <v>20</v>
      </c>
      <c r="B15" s="142" t="s">
        <v>67</v>
      </c>
      <c r="C15" s="111" t="n">
        <v>1920</v>
      </c>
      <c r="D15" s="112" t="n">
        <v>1080</v>
      </c>
      <c r="E15" s="112" t="n">
        <v>3</v>
      </c>
      <c r="F15" s="112" t="n">
        <v>8</v>
      </c>
      <c r="G15" s="112" t="n">
        <v>30</v>
      </c>
      <c r="H15" s="113" t="n">
        <v>150</v>
      </c>
      <c r="I15" s="114" t="n">
        <f aca="false">C15*D15*E15*F15*H15</f>
        <v>7464960000</v>
      </c>
      <c r="J15" s="115" t="n">
        <v>0</v>
      </c>
      <c r="K15" s="116" t="n">
        <v>430798.6032</v>
      </c>
      <c r="L15" s="117" t="n">
        <v>999.99</v>
      </c>
      <c r="M15" s="117" t="n">
        <v>999.99</v>
      </c>
      <c r="N15" s="117" t="n">
        <v>999.99</v>
      </c>
      <c r="O15" s="117" t="n">
        <v>37019.36</v>
      </c>
      <c r="P15" s="117" t="n">
        <v>112.6</v>
      </c>
      <c r="Q15" s="118" t="n">
        <f aca="false">O15/3600</f>
        <v>10.2831555555556</v>
      </c>
      <c r="R15" s="119" t="n">
        <f aca="false">K15*1000/$G15*$H15</f>
        <v>2153993016</v>
      </c>
      <c r="S15" s="120" t="n">
        <f aca="false">$I15/R15</f>
        <v>3.46563797772314</v>
      </c>
      <c r="T15" s="121"/>
      <c r="U15" s="116" t="n">
        <v>430794.0624</v>
      </c>
      <c r="V15" s="117" t="n">
        <v>999.99</v>
      </c>
      <c r="W15" s="117" t="n">
        <v>999.99</v>
      </c>
      <c r="X15" s="117" t="n">
        <v>999.99</v>
      </c>
      <c r="Y15" s="117" t="n">
        <v>37203.09</v>
      </c>
      <c r="Z15" s="117" t="n">
        <v>110.06</v>
      </c>
      <c r="AA15" s="118" t="n">
        <f aca="false">Y15/3600</f>
        <v>10.3341916666667</v>
      </c>
      <c r="AB15" s="122" t="n">
        <f aca="false">U15*1000/$G15*$H15</f>
        <v>2153970312</v>
      </c>
      <c r="AC15" s="120" t="n">
        <f aca="false">$I15/AB15</f>
        <v>3.4656745074024</v>
      </c>
      <c r="AD15" s="121"/>
      <c r="AE15" s="124" t="n">
        <f aca="false">IF(R15,(AB15-R15)/R15,0)</f>
        <v>-1.05404241477819E-005</v>
      </c>
      <c r="AF15" s="95" t="n">
        <f aca="false">IF(K15=U15,0,1)</f>
        <v>1</v>
      </c>
    </row>
    <row r="16" customFormat="false" ht="14.25" hidden="false" customHeight="true" outlineLevel="0" collapsed="false">
      <c r="A16" s="7"/>
      <c r="B16" s="141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177904.2784</v>
      </c>
      <c r="L16" s="102" t="n">
        <v>999.99</v>
      </c>
      <c r="M16" s="102" t="n">
        <v>999.99</v>
      </c>
      <c r="N16" s="102" t="n">
        <v>999.99</v>
      </c>
      <c r="O16" s="102" t="n">
        <v>28620.38</v>
      </c>
      <c r="P16" s="102" t="n">
        <v>89.56</v>
      </c>
      <c r="Q16" s="103" t="n">
        <f aca="false">O16/3600</f>
        <v>7.95010555555556</v>
      </c>
      <c r="R16" s="104" t="n">
        <f aca="false">K16*1000/$G16*$H16</f>
        <v>1779042784</v>
      </c>
      <c r="S16" s="105" t="n">
        <f aca="false">$I16/R16</f>
        <v>3.72982598264483</v>
      </c>
      <c r="T16" s="5"/>
      <c r="U16" s="101" t="n">
        <v>177904.2784</v>
      </c>
      <c r="V16" s="102" t="n">
        <v>999.99</v>
      </c>
      <c r="W16" s="102" t="n">
        <v>999.99</v>
      </c>
      <c r="X16" s="102" t="n">
        <v>999.99</v>
      </c>
      <c r="Y16" s="102" t="n">
        <v>28611.84</v>
      </c>
      <c r="Z16" s="102" t="n">
        <v>86.79</v>
      </c>
      <c r="AA16" s="103" t="n">
        <f aca="false">Y16/3600</f>
        <v>7.94773333333333</v>
      </c>
      <c r="AB16" s="106" t="n">
        <f aca="false">U16*1000/$G16*$H16</f>
        <v>1779042784</v>
      </c>
      <c r="AC16" s="105" t="n">
        <f aca="false">$I16/AB16</f>
        <v>3.72982598264483</v>
      </c>
      <c r="AD16" s="5"/>
      <c r="AE16" s="108" t="n">
        <f aca="false">IF(R16,(AB16-R16)/R16,0)</f>
        <v>0</v>
      </c>
      <c r="AF16" s="95" t="n">
        <f aca="false">IF(K16=U16,0,1)</f>
        <v>0</v>
      </c>
    </row>
    <row r="17" customFormat="false" ht="14.25" hidden="false" customHeight="true" outlineLevel="0" collapsed="false">
      <c r="A17" s="7"/>
      <c r="B17" s="143" t="s">
        <v>69</v>
      </c>
      <c r="C17" s="127" t="n">
        <v>1280</v>
      </c>
      <c r="D17" s="128" t="n">
        <v>720</v>
      </c>
      <c r="E17" s="128" t="n">
        <v>3</v>
      </c>
      <c r="F17" s="128" t="n">
        <v>8</v>
      </c>
      <c r="G17" s="128" t="n">
        <v>30</v>
      </c>
      <c r="H17" s="129" t="n">
        <v>300</v>
      </c>
      <c r="I17" s="130" t="n">
        <f aca="false">C17*D17*E17*F17*H17</f>
        <v>6635520000</v>
      </c>
      <c r="J17" s="131" t="n">
        <v>0</v>
      </c>
      <c r="K17" s="132" t="n">
        <v>171962.808</v>
      </c>
      <c r="L17" s="133" t="n">
        <v>999.99</v>
      </c>
      <c r="M17" s="133" t="n">
        <v>999.99</v>
      </c>
      <c r="N17" s="133" t="n">
        <v>999.99</v>
      </c>
      <c r="O17" s="133" t="n">
        <v>30165.25</v>
      </c>
      <c r="P17" s="133" t="n">
        <v>89.6</v>
      </c>
      <c r="Q17" s="134" t="n">
        <f aca="false">O17/3600</f>
        <v>8.37923611111111</v>
      </c>
      <c r="R17" s="135" t="n">
        <f aca="false">K17*1000/$G17*$H17</f>
        <v>1719628080</v>
      </c>
      <c r="S17" s="136" t="n">
        <f aca="false">$I17/R17</f>
        <v>3.85869484057274</v>
      </c>
      <c r="T17" s="137"/>
      <c r="U17" s="132" t="n">
        <v>171962.4136</v>
      </c>
      <c r="V17" s="133" t="n">
        <v>999.99</v>
      </c>
      <c r="W17" s="133" t="n">
        <v>999.99</v>
      </c>
      <c r="X17" s="133" t="n">
        <v>999.99</v>
      </c>
      <c r="Y17" s="133" t="n">
        <v>29729.07</v>
      </c>
      <c r="Z17" s="133" t="n">
        <v>84.63</v>
      </c>
      <c r="AA17" s="134" t="n">
        <f aca="false">Y17/3600</f>
        <v>8.258075</v>
      </c>
      <c r="AB17" s="138" t="n">
        <f aca="false">U17*1000/$G17*$H17</f>
        <v>1719624136</v>
      </c>
      <c r="AC17" s="136" t="n">
        <f aca="false">$I17/AB17</f>
        <v>3.8587036905837</v>
      </c>
      <c r="AD17" s="139"/>
      <c r="AE17" s="140" t="n">
        <f aca="false">IF(R17,(AB17-R17)/R17,0)</f>
        <v>-2.29351918933541E-006</v>
      </c>
      <c r="AF17" s="95" t="n">
        <f aca="false">IF(K17=U17,0,1)</f>
        <v>1</v>
      </c>
    </row>
    <row r="18" customFormat="false" ht="14.25" hidden="false" customHeight="true" outlineLevel="0" collapsed="false">
      <c r="A18" s="110" t="s">
        <v>21</v>
      </c>
      <c r="B18" s="43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10648.4424</v>
      </c>
      <c r="L18" s="102" t="n">
        <v>999.99</v>
      </c>
      <c r="M18" s="102" t="n">
        <v>999.99</v>
      </c>
      <c r="N18" s="102" t="n">
        <v>999.99</v>
      </c>
      <c r="O18" s="102" t="n">
        <v>15380.48</v>
      </c>
      <c r="P18" s="102" t="n">
        <v>37.5</v>
      </c>
      <c r="Q18" s="103" t="n">
        <f aca="false">O18/3600</f>
        <v>4.27235555555556</v>
      </c>
      <c r="R18" s="104" t="n">
        <f aca="false">K18*1000/$G18*$H18</f>
        <v>106484424</v>
      </c>
      <c r="S18" s="105" t="n">
        <f aca="false">$I18/R18</f>
        <v>124.62893164544</v>
      </c>
      <c r="T18" s="5"/>
      <c r="U18" s="101" t="n">
        <v>10538.3312</v>
      </c>
      <c r="V18" s="102" t="n">
        <v>999.99</v>
      </c>
      <c r="W18" s="102" t="n">
        <v>999.99</v>
      </c>
      <c r="X18" s="102" t="n">
        <v>999.99</v>
      </c>
      <c r="Y18" s="102" t="n">
        <v>15122.73</v>
      </c>
      <c r="Z18" s="102" t="n">
        <v>38.14</v>
      </c>
      <c r="AA18" s="103" t="n">
        <f aca="false">Y18/3600</f>
        <v>4.20075833333333</v>
      </c>
      <c r="AB18" s="106" t="n">
        <f aca="false">U18*1000/$G18*$H18</f>
        <v>105383312</v>
      </c>
      <c r="AC18" s="105" t="n">
        <f aca="false">$I18/AB18</f>
        <v>125.931134143896</v>
      </c>
      <c r="AD18" s="107"/>
      <c r="AE18" s="108" t="n">
        <f aca="false">IF(R18,(AB18-R18)/R18,0)</f>
        <v>-0.0103405921602204</v>
      </c>
      <c r="AF18" s="95" t="n">
        <f aca="false">IF(K18=U18,0,1)</f>
        <v>1</v>
      </c>
    </row>
    <row r="19" customFormat="false" ht="14.25" hidden="false" customHeight="true" outlineLevel="0" collapsed="false">
      <c r="A19" s="7"/>
      <c r="B19" s="43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1903.0168</v>
      </c>
      <c r="L19" s="102" t="n">
        <v>999.99</v>
      </c>
      <c r="M19" s="102" t="n">
        <v>999.99</v>
      </c>
      <c r="N19" s="102" t="n">
        <v>999.99</v>
      </c>
      <c r="O19" s="102" t="n">
        <v>6139.41</v>
      </c>
      <c r="P19" s="102" t="n">
        <v>19.26</v>
      </c>
      <c r="Q19" s="103" t="n">
        <f aca="false">O19/3600</f>
        <v>1.70539166666667</v>
      </c>
      <c r="R19" s="104" t="n">
        <f aca="false">K19*1000/$G19*$H19</f>
        <v>19030168</v>
      </c>
      <c r="S19" s="105" t="n">
        <f aca="false">$I19/R19</f>
        <v>348.684257543076</v>
      </c>
      <c r="T19" s="5"/>
      <c r="U19" s="101" t="n">
        <v>1766.8784</v>
      </c>
      <c r="V19" s="102" t="n">
        <v>999.99</v>
      </c>
      <c r="W19" s="102" t="n">
        <v>999.99</v>
      </c>
      <c r="X19" s="102" t="n">
        <v>999.99</v>
      </c>
      <c r="Y19" s="102" t="n">
        <v>6254.63</v>
      </c>
      <c r="Z19" s="102" t="n">
        <v>17.91</v>
      </c>
      <c r="AA19" s="103" t="n">
        <f aca="false">Y19/3600</f>
        <v>1.73739722222222</v>
      </c>
      <c r="AB19" s="106" t="n">
        <f aca="false">U19*1000/$G19*$H19</f>
        <v>17668784</v>
      </c>
      <c r="AC19" s="105" t="n">
        <f aca="false">$I19/AB19</f>
        <v>375.550462329496</v>
      </c>
      <c r="AD19" s="107"/>
      <c r="AE19" s="108" t="n">
        <f aca="false">IF(R19,(AB19-R19)/R19,0)</f>
        <v>-0.0715382018697891</v>
      </c>
      <c r="AF19" s="95" t="n">
        <f aca="false">IF(K19=U19,0,1)</f>
        <v>1</v>
      </c>
    </row>
    <row r="20" customFormat="false" ht="14.25" hidden="false" customHeight="true" outlineLevel="0" collapsed="false">
      <c r="A20" s="7"/>
      <c r="B20" s="144" t="s">
        <v>72</v>
      </c>
      <c r="C20" s="145" t="n">
        <v>1280</v>
      </c>
      <c r="D20" s="146" t="n">
        <v>720</v>
      </c>
      <c r="E20" s="146" t="n">
        <v>3</v>
      </c>
      <c r="F20" s="146" t="n">
        <v>8</v>
      </c>
      <c r="G20" s="146" t="n">
        <v>60</v>
      </c>
      <c r="H20" s="147" t="n">
        <v>600</v>
      </c>
      <c r="I20" s="99" t="n">
        <f aca="false">C20*D20*E20*F20*H20</f>
        <v>13271040000</v>
      </c>
      <c r="J20" s="148" t="n">
        <v>0</v>
      </c>
      <c r="K20" s="149" t="n">
        <v>9503.0568</v>
      </c>
      <c r="L20" s="150" t="n">
        <v>999.99</v>
      </c>
      <c r="M20" s="150" t="n">
        <v>999.99</v>
      </c>
      <c r="N20" s="150" t="n">
        <v>999.99</v>
      </c>
      <c r="O20" s="150" t="n">
        <v>14548.08</v>
      </c>
      <c r="P20" s="150" t="n">
        <v>39.46</v>
      </c>
      <c r="Q20" s="103" t="n">
        <f aca="false">O20/3600</f>
        <v>4.04113333333333</v>
      </c>
      <c r="R20" s="151" t="n">
        <f aca="false">K20*1000/$G20*$H20</f>
        <v>95030568</v>
      </c>
      <c r="S20" s="152" t="n">
        <f aca="false">$I20/R20</f>
        <v>139.650222863027</v>
      </c>
      <c r="T20" s="153"/>
      <c r="U20" s="149" t="n">
        <v>9439.9552</v>
      </c>
      <c r="V20" s="150" t="n">
        <v>999.99</v>
      </c>
      <c r="W20" s="150" t="n">
        <v>999.99</v>
      </c>
      <c r="X20" s="150" t="n">
        <v>999.99</v>
      </c>
      <c r="Y20" s="150" t="n">
        <v>15129.51</v>
      </c>
      <c r="Z20" s="150" t="n">
        <v>40.33</v>
      </c>
      <c r="AA20" s="103" t="n">
        <f aca="false">Y20/3600</f>
        <v>4.20264166666667</v>
      </c>
      <c r="AB20" s="154" t="n">
        <f aca="false">U20*1000/$G20*$H20</f>
        <v>94399552</v>
      </c>
      <c r="AC20" s="152" t="n">
        <f aca="false">$I20/AB20</f>
        <v>140.583718024425</v>
      </c>
      <c r="AD20" s="155"/>
      <c r="AE20" s="108" t="n">
        <f aca="false">IF(R20,(AB20-R20)/R20,0)</f>
        <v>-0.00664013709778084</v>
      </c>
      <c r="AF20" s="95" t="n">
        <f aca="false">IF(K20=U20,0,1)</f>
        <v>1</v>
      </c>
    </row>
    <row r="21" customFormat="false" ht="14.25" hidden="false" customHeight="true" outlineLevel="0" collapsed="false">
      <c r="A21" s="7"/>
      <c r="B21" s="43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6235.0918</v>
      </c>
      <c r="L21" s="102" t="n">
        <v>999.99</v>
      </c>
      <c r="M21" s="102" t="n">
        <v>999.99</v>
      </c>
      <c r="N21" s="102" t="n">
        <v>999.99</v>
      </c>
      <c r="O21" s="102" t="n">
        <v>13272.49</v>
      </c>
      <c r="P21" s="102" t="n">
        <v>41.05</v>
      </c>
      <c r="Q21" s="103" t="n">
        <f aca="false">O21/3600</f>
        <v>3.68680277777778</v>
      </c>
      <c r="R21" s="104" t="n">
        <f aca="false">K21*1000/$G21*$H21</f>
        <v>155877295</v>
      </c>
      <c r="S21" s="105" t="n">
        <f aca="false">$I21/R21</f>
        <v>70.9481133862376</v>
      </c>
      <c r="T21" s="5"/>
      <c r="U21" s="101" t="n">
        <v>6234.2806</v>
      </c>
      <c r="V21" s="102" t="n">
        <v>999.99</v>
      </c>
      <c r="W21" s="102" t="n">
        <v>999.99</v>
      </c>
      <c r="X21" s="102" t="n">
        <v>999.99</v>
      </c>
      <c r="Y21" s="102" t="n">
        <v>13212.93</v>
      </c>
      <c r="Z21" s="102" t="n">
        <v>38.14</v>
      </c>
      <c r="AA21" s="103" t="n">
        <f aca="false">Y21/3600</f>
        <v>3.67025833333333</v>
      </c>
      <c r="AB21" s="106" t="n">
        <f aca="false">U21*1000/$G21*$H21</f>
        <v>155857015</v>
      </c>
      <c r="AC21" s="105" t="n">
        <f aca="false">$I21/AB21</f>
        <v>70.9573451024967</v>
      </c>
      <c r="AD21" s="107"/>
      <c r="AE21" s="108" t="n">
        <f aca="false">IF(R21,(AB21-R21)/R21,0)</f>
        <v>-0.000130102334660093</v>
      </c>
      <c r="AF21" s="95" t="n">
        <f aca="false">IF(K21=U21,0,1)</f>
        <v>1</v>
      </c>
    </row>
    <row r="22" customFormat="false" ht="14.25" hidden="false" customHeight="true" outlineLevel="0" collapsed="false">
      <c r="A22" s="7"/>
      <c r="B22" s="144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53680.2784</v>
      </c>
      <c r="L22" s="102" t="n">
        <v>999.99</v>
      </c>
      <c r="M22" s="102" t="n">
        <v>999.99</v>
      </c>
      <c r="N22" s="102" t="n">
        <v>999.99</v>
      </c>
      <c r="O22" s="102" t="n">
        <v>25941.49</v>
      </c>
      <c r="P22" s="102" t="n">
        <v>59.09</v>
      </c>
      <c r="Q22" s="103" t="n">
        <f aca="false">O22/3600</f>
        <v>7.20596944444445</v>
      </c>
      <c r="R22" s="104" t="n">
        <f aca="false">K22*1000/$G22*$H22</f>
        <v>536802784</v>
      </c>
      <c r="S22" s="105" t="n">
        <f aca="false">$I22/R22</f>
        <v>24.7223755083953</v>
      </c>
      <c r="T22" s="5"/>
      <c r="U22" s="101" t="n">
        <v>53663.5656</v>
      </c>
      <c r="V22" s="102" t="n">
        <v>999.99</v>
      </c>
      <c r="W22" s="102" t="n">
        <v>999.99</v>
      </c>
      <c r="X22" s="102" t="n">
        <v>999.99</v>
      </c>
      <c r="Y22" s="102" t="n">
        <v>25589.33</v>
      </c>
      <c r="Z22" s="102" t="n">
        <v>64.6</v>
      </c>
      <c r="AA22" s="103" t="n">
        <f aca="false">Y22/3600</f>
        <v>7.10814722222222</v>
      </c>
      <c r="AB22" s="106" t="n">
        <f aca="false">U22*1000/$G22*$H22</f>
        <v>536635656</v>
      </c>
      <c r="AC22" s="105" t="n">
        <f aca="false">$I22/AB22</f>
        <v>24.730074961698</v>
      </c>
      <c r="AD22" s="107"/>
      <c r="AE22" s="108" t="n">
        <f aca="false">IF(R22,(AB22-R22)/R22,0)</f>
        <v>-0.000311339666971734</v>
      </c>
      <c r="AF22" s="95" t="n">
        <f aca="false">IF(K22=U22,0,1)</f>
        <v>1</v>
      </c>
    </row>
    <row r="23" customFormat="false" ht="14.25" hidden="false" customHeight="true" outlineLevel="0" collapsed="false">
      <c r="A23" s="7"/>
      <c r="B23" s="144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2270.3448</v>
      </c>
      <c r="L23" s="102" t="n">
        <v>999.99</v>
      </c>
      <c r="M23" s="102" t="n">
        <v>999.99</v>
      </c>
      <c r="N23" s="102" t="n">
        <v>999.99</v>
      </c>
      <c r="O23" s="102" t="n">
        <v>8323.6</v>
      </c>
      <c r="P23" s="102" t="n">
        <v>28.02</v>
      </c>
      <c r="Q23" s="103" t="n">
        <f aca="false">O23/3600</f>
        <v>2.31211111111111</v>
      </c>
      <c r="R23" s="104" t="n">
        <f aca="false">K23*1000/$G23*$H23</f>
        <v>22703448</v>
      </c>
      <c r="S23" s="105" t="n">
        <f aca="false">$I23/R23</f>
        <v>438.403893540752</v>
      </c>
      <c r="T23" s="5"/>
      <c r="U23" s="101" t="n">
        <v>2106.3656</v>
      </c>
      <c r="V23" s="102" t="n">
        <v>999.99</v>
      </c>
      <c r="W23" s="102" t="n">
        <v>999.99</v>
      </c>
      <c r="X23" s="102" t="n">
        <v>999.99</v>
      </c>
      <c r="Y23" s="102" t="n">
        <v>8260.81</v>
      </c>
      <c r="Z23" s="102" t="n">
        <v>26.83</v>
      </c>
      <c r="AA23" s="103" t="n">
        <f aca="false">Y23/3600</f>
        <v>2.29466944444444</v>
      </c>
      <c r="AB23" s="106" t="n">
        <f aca="false">U23*1000/$G23*$H23</f>
        <v>21063656</v>
      </c>
      <c r="AC23" s="105" t="n">
        <f aca="false">$I23/AB23</f>
        <v>472.533353184272</v>
      </c>
      <c r="AD23" s="107"/>
      <c r="AE23" s="108" t="n">
        <f aca="false">IF(R23,(AB23-R23)/R23,0)</f>
        <v>-0.0722265622384758</v>
      </c>
      <c r="AF23" s="95" t="n">
        <f aca="false">IF(K23=U23,0,1)</f>
        <v>1</v>
      </c>
    </row>
    <row r="24" customFormat="false" ht="14.25" hidden="false" customHeight="true" outlineLevel="0" collapsed="false">
      <c r="A24" s="110" t="s">
        <v>22</v>
      </c>
      <c r="B24" s="142" t="s">
        <v>76</v>
      </c>
      <c r="C24" s="111" t="n">
        <v>1920</v>
      </c>
      <c r="D24" s="112" t="n">
        <v>1080</v>
      </c>
      <c r="E24" s="112" t="n">
        <v>3</v>
      </c>
      <c r="F24" s="112" t="n">
        <v>10</v>
      </c>
      <c r="G24" s="112" t="n">
        <v>30</v>
      </c>
      <c r="H24" s="113" t="n">
        <v>150</v>
      </c>
      <c r="I24" s="114" t="n">
        <f aca="false">C24*D24*E24*F24*H24</f>
        <v>9331200000</v>
      </c>
      <c r="J24" s="115" t="n">
        <v>0</v>
      </c>
      <c r="K24" s="116" t="n">
        <v>667066.7392</v>
      </c>
      <c r="L24" s="117" t="n">
        <v>999.99</v>
      </c>
      <c r="M24" s="117" t="n">
        <v>999.99</v>
      </c>
      <c r="N24" s="117" t="n">
        <v>999.99</v>
      </c>
      <c r="O24" s="117" t="n">
        <v>38875.3</v>
      </c>
      <c r="P24" s="117" t="n">
        <v>132.6</v>
      </c>
      <c r="Q24" s="118" t="n">
        <f aca="false">O24/3600</f>
        <v>10.7986944444444</v>
      </c>
      <c r="R24" s="119" t="n">
        <f aca="false">K24*1000/$G24*$H24</f>
        <v>3335333696</v>
      </c>
      <c r="S24" s="120" t="n">
        <f aca="false">$I24/R24</f>
        <v>2.79768108696012</v>
      </c>
      <c r="T24" s="121"/>
      <c r="U24" s="116" t="n">
        <v>665532.704</v>
      </c>
      <c r="V24" s="117" t="n">
        <v>999.99</v>
      </c>
      <c r="W24" s="117" t="n">
        <v>999.99</v>
      </c>
      <c r="X24" s="117" t="n">
        <v>999.99</v>
      </c>
      <c r="Y24" s="117" t="n">
        <v>38649.61</v>
      </c>
      <c r="Z24" s="117" t="n">
        <v>130.62</v>
      </c>
      <c r="AA24" s="118" t="n">
        <f aca="false">Y24/3600</f>
        <v>10.7360027777778</v>
      </c>
      <c r="AB24" s="122" t="n">
        <f aca="false">U24*1000/$G24*$H24</f>
        <v>3327663520</v>
      </c>
      <c r="AC24" s="120" t="n">
        <f aca="false">$I24/AB24</f>
        <v>2.80412966753321</v>
      </c>
      <c r="AD24" s="123"/>
      <c r="AE24" s="124" t="n">
        <f aca="false">IF(R24,(AB24-R24)/R24,0)</f>
        <v>-0.00229967274614806</v>
      </c>
      <c r="AF24" s="95" t="n">
        <f aca="false">IF(K24=U24,0,1)</f>
        <v>1</v>
      </c>
    </row>
    <row r="25" customFormat="false" ht="14.25" hidden="false" customHeight="true" outlineLevel="0" collapsed="false">
      <c r="A25" s="7"/>
      <c r="B25" s="141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6" t="n">
        <v>300</v>
      </c>
      <c r="I25" s="157" t="n">
        <f aca="false">C25*D25*E25*F25*H25</f>
        <v>6635520000</v>
      </c>
      <c r="J25" s="148" t="n">
        <v>0</v>
      </c>
      <c r="K25" s="101" t="n">
        <v>133416.8968</v>
      </c>
      <c r="L25" s="102" t="n">
        <v>999.99</v>
      </c>
      <c r="M25" s="102" t="n">
        <v>999.99</v>
      </c>
      <c r="N25" s="102" t="n">
        <v>999.99</v>
      </c>
      <c r="O25" s="102" t="n">
        <v>26546.65</v>
      </c>
      <c r="P25" s="102" t="n">
        <v>74.64</v>
      </c>
      <c r="Q25" s="103" t="n">
        <f aca="false">O25/3600</f>
        <v>7.37406944444445</v>
      </c>
      <c r="R25" s="104" t="n">
        <f aca="false">K25*1000/$G25*$H25</f>
        <v>1334168968</v>
      </c>
      <c r="S25" s="105" t="n">
        <f aca="false">$I25/R25</f>
        <v>4.97352296384696</v>
      </c>
      <c r="T25" s="5"/>
      <c r="U25" s="101" t="n">
        <v>133416.8968</v>
      </c>
      <c r="V25" s="102" t="n">
        <v>999.99</v>
      </c>
      <c r="W25" s="102" t="n">
        <v>999.99</v>
      </c>
      <c r="X25" s="102" t="n">
        <v>999.99</v>
      </c>
      <c r="Y25" s="102" t="n">
        <v>26566.03</v>
      </c>
      <c r="Z25" s="102" t="n">
        <v>78.01</v>
      </c>
      <c r="AA25" s="103" t="n">
        <f aca="false">Y25/3600</f>
        <v>7.37945277777778</v>
      </c>
      <c r="AB25" s="106" t="n">
        <f aca="false">U25*1000/$G25*$H25</f>
        <v>1334168968</v>
      </c>
      <c r="AC25" s="105" t="n">
        <f aca="false">$I25/AB25</f>
        <v>4.97352296384696</v>
      </c>
      <c r="AD25" s="5"/>
      <c r="AE25" s="108" t="n">
        <f aca="false">IF(R25,(AB25-R25)/R25,0)</f>
        <v>0</v>
      </c>
      <c r="AF25" s="95" t="n">
        <f aca="false">IF(K25=U25,0,1)</f>
        <v>0</v>
      </c>
    </row>
    <row r="26" customFormat="false" ht="14.25" hidden="false" customHeight="true" outlineLevel="0" collapsed="false">
      <c r="A26" s="7"/>
      <c r="B26" s="143" t="s">
        <v>78</v>
      </c>
      <c r="C26" s="127" t="n">
        <v>1280</v>
      </c>
      <c r="D26" s="128" t="n">
        <v>720</v>
      </c>
      <c r="E26" s="128" t="n">
        <v>3</v>
      </c>
      <c r="F26" s="128" t="n">
        <v>8</v>
      </c>
      <c r="G26" s="128" t="n">
        <v>30</v>
      </c>
      <c r="H26" s="158" t="n">
        <v>300</v>
      </c>
      <c r="I26" s="159" t="n">
        <f aca="false">C26*D26*E26*F26*H26</f>
        <v>6635520000</v>
      </c>
      <c r="J26" s="160" t="n">
        <v>0</v>
      </c>
      <c r="K26" s="132" t="n">
        <v>116478.6536</v>
      </c>
      <c r="L26" s="133" t="n">
        <v>999.99</v>
      </c>
      <c r="M26" s="133" t="n">
        <v>999.99</v>
      </c>
      <c r="N26" s="133" t="n">
        <v>999.99</v>
      </c>
      <c r="O26" s="133" t="n">
        <v>25714.67</v>
      </c>
      <c r="P26" s="133" t="n">
        <v>77.45</v>
      </c>
      <c r="Q26" s="134" t="n">
        <f aca="false">O26/3600</f>
        <v>7.14296388888889</v>
      </c>
      <c r="R26" s="135" t="n">
        <f aca="false">K26*1000/$G26*$H26</f>
        <v>1164786536</v>
      </c>
      <c r="S26" s="136" t="n">
        <f aca="false">$I26/R26</f>
        <v>5.69676914603347</v>
      </c>
      <c r="T26" s="137"/>
      <c r="U26" s="132" t="n">
        <v>116478.1912</v>
      </c>
      <c r="V26" s="133" t="n">
        <v>999.99</v>
      </c>
      <c r="W26" s="133" t="n">
        <v>999.99</v>
      </c>
      <c r="X26" s="133" t="n">
        <v>999.99</v>
      </c>
      <c r="Y26" s="133" t="n">
        <v>25421.55</v>
      </c>
      <c r="Z26" s="133" t="n">
        <v>73.28</v>
      </c>
      <c r="AA26" s="134" t="n">
        <f aca="false">Y26/3600</f>
        <v>7.06154166666667</v>
      </c>
      <c r="AB26" s="138" t="n">
        <f aca="false">U26*1000/$G26*$H26</f>
        <v>1164781912</v>
      </c>
      <c r="AC26" s="136" t="n">
        <f aca="false">$I26/AB26</f>
        <v>5.69679176130613</v>
      </c>
      <c r="AD26" s="137"/>
      <c r="AE26" s="140" t="n">
        <f aca="false">IF(R26,(AB26-R26)/R26,0)</f>
        <v>-3.96982610746663E-006</v>
      </c>
      <c r="AF26" s="95" t="n">
        <f aca="false">IF(K26=U26,0,1)</f>
        <v>1</v>
      </c>
    </row>
    <row r="27" customFormat="false" ht="14.25" hidden="false" customHeight="true" outlineLevel="0" collapsed="false">
      <c r="A27" s="110" t="s">
        <v>23</v>
      </c>
      <c r="B27" s="43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193861.0416</v>
      </c>
      <c r="L27" s="102" t="n">
        <v>999.99</v>
      </c>
      <c r="M27" s="102" t="n">
        <v>999.99</v>
      </c>
      <c r="N27" s="102" t="n">
        <v>999.99</v>
      </c>
      <c r="O27" s="102" t="n">
        <v>40911.91</v>
      </c>
      <c r="P27" s="102" t="n">
        <v>163.46</v>
      </c>
      <c r="Q27" s="103" t="n">
        <f aca="false">O27/3600</f>
        <v>11.3644194444444</v>
      </c>
      <c r="R27" s="104" t="n">
        <f aca="false">K27*1000/$G27*$H27</f>
        <v>5969305208</v>
      </c>
      <c r="S27" s="105" t="n">
        <f aca="false">$I27/R27</f>
        <v>1.73688555681571</v>
      </c>
      <c r="T27" s="5"/>
      <c r="U27" s="101" t="n">
        <v>1193861.0416</v>
      </c>
      <c r="V27" s="102" t="n">
        <v>999.99</v>
      </c>
      <c r="W27" s="102" t="n">
        <v>999.99</v>
      </c>
      <c r="X27" s="102" t="n">
        <v>999.99</v>
      </c>
      <c r="Y27" s="102" t="n">
        <v>41059.03</v>
      </c>
      <c r="Z27" s="102" t="n">
        <v>159</v>
      </c>
      <c r="AA27" s="103" t="n">
        <f aca="false">Y27/3600</f>
        <v>11.4052861111111</v>
      </c>
      <c r="AB27" s="106" t="n">
        <f aca="false">U27*1000/$G27*$H27</f>
        <v>5969305208</v>
      </c>
      <c r="AC27" s="105" t="n">
        <f aca="false">$I27/AB27</f>
        <v>1.73688555681571</v>
      </c>
      <c r="AD27" s="107"/>
      <c r="AE27" s="108" t="n">
        <f aca="false">IF(R27,(AB27-R27)/R27,0)</f>
        <v>0</v>
      </c>
      <c r="AF27" s="95" t="n">
        <f aca="false">IF(K27=U27,0,1)</f>
        <v>0</v>
      </c>
    </row>
    <row r="28" customFormat="false" ht="14.25" hidden="false" customHeight="true" outlineLevel="0" collapsed="false">
      <c r="A28" s="7"/>
      <c r="B28" s="43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305510.952</v>
      </c>
      <c r="L28" s="102" t="n">
        <v>999.99</v>
      </c>
      <c r="M28" s="102" t="n">
        <v>999.99</v>
      </c>
      <c r="N28" s="102" t="n">
        <v>999.99</v>
      </c>
      <c r="O28" s="102" t="n">
        <v>49617.66</v>
      </c>
      <c r="P28" s="102" t="n">
        <v>171.88</v>
      </c>
      <c r="Q28" s="103" t="n">
        <f aca="false">O28/3600</f>
        <v>13.7826833333333</v>
      </c>
      <c r="R28" s="104" t="n">
        <f aca="false">K28*1000/$G28*$H28</f>
        <v>6527554760</v>
      </c>
      <c r="S28" s="105" t="n">
        <f aca="false">$I28/R28</f>
        <v>1.58834362654968</v>
      </c>
      <c r="T28" s="5"/>
      <c r="U28" s="101" t="n">
        <v>1305510.9456</v>
      </c>
      <c r="V28" s="102" t="n">
        <v>999.99</v>
      </c>
      <c r="W28" s="102" t="n">
        <v>999.99</v>
      </c>
      <c r="X28" s="102" t="n">
        <v>999.99</v>
      </c>
      <c r="Y28" s="102" t="n">
        <v>49042.16</v>
      </c>
      <c r="Z28" s="102" t="n">
        <v>169.51</v>
      </c>
      <c r="AA28" s="103" t="n">
        <f aca="false">Y28/3600</f>
        <v>13.6228222222222</v>
      </c>
      <c r="AB28" s="106" t="n">
        <f aca="false">U28*1000/$G28*$H28</f>
        <v>6527554728</v>
      </c>
      <c r="AC28" s="105" t="n">
        <f aca="false">$I28/AB28</f>
        <v>1.58834363433621</v>
      </c>
      <c r="AD28" s="107"/>
      <c r="AE28" s="108" t="n">
        <f aca="false">IF(R28,(AB28-R28)/R28,0)</f>
        <v>-4.90229528977162E-009</v>
      </c>
      <c r="AF28" s="95" t="n">
        <f aca="false">IF(K28=U28,0,1)</f>
        <v>1</v>
      </c>
    </row>
    <row r="29" customFormat="false" ht="14.25" hidden="false" customHeight="true" outlineLevel="0" collapsed="false">
      <c r="A29" s="7"/>
      <c r="B29" s="43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262722.6064</v>
      </c>
      <c r="L29" s="102" t="n">
        <v>999.99</v>
      </c>
      <c r="M29" s="102" t="n">
        <v>999.99</v>
      </c>
      <c r="N29" s="102" t="n">
        <v>999.99</v>
      </c>
      <c r="O29" s="102" t="n">
        <v>59223.28</v>
      </c>
      <c r="P29" s="102" t="n">
        <v>245.87</v>
      </c>
      <c r="Q29" s="103" t="n">
        <f aca="false">O29/3600</f>
        <v>16.4509111111111</v>
      </c>
      <c r="R29" s="104" t="n">
        <f aca="false">K29*1000/$G29*$H29</f>
        <v>6313613032</v>
      </c>
      <c r="S29" s="105" t="n">
        <f aca="false">$I29/R29</f>
        <v>2.46324884359812</v>
      </c>
      <c r="T29" s="5"/>
      <c r="U29" s="101" t="n">
        <v>1262722.6016</v>
      </c>
      <c r="V29" s="102" t="n">
        <v>999.99</v>
      </c>
      <c r="W29" s="102" t="n">
        <v>999.99</v>
      </c>
      <c r="X29" s="102" t="n">
        <v>999.99</v>
      </c>
      <c r="Y29" s="102" t="n">
        <v>59578.37</v>
      </c>
      <c r="Z29" s="102" t="n">
        <v>238.73</v>
      </c>
      <c r="AA29" s="103" t="n">
        <f aca="false">Y29/3600</f>
        <v>16.5495472222222</v>
      </c>
      <c r="AB29" s="106" t="n">
        <f aca="false">U29*1000/$G29*$H29</f>
        <v>6313613008</v>
      </c>
      <c r="AC29" s="105" t="n">
        <f aca="false">$I29/AB29</f>
        <v>2.46324885296169</v>
      </c>
      <c r="AD29" s="93"/>
      <c r="AE29" s="108" t="n">
        <f aca="false">IF(R29,(AB29-R29)/R29,0)</f>
        <v>-3.80131009487474E-009</v>
      </c>
      <c r="AF29" s="95" t="n">
        <f aca="false">IF(K29=U29,0,1)</f>
        <v>1</v>
      </c>
    </row>
    <row r="30" customFormat="false" ht="14.25" hidden="false" customHeight="true" outlineLevel="0" collapsed="false">
      <c r="A30" s="7"/>
      <c r="B30" s="43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29959.3152</v>
      </c>
      <c r="L30" s="102" t="n">
        <v>999.99</v>
      </c>
      <c r="M30" s="102" t="n">
        <v>999.99</v>
      </c>
      <c r="N30" s="102" t="n">
        <v>999.99</v>
      </c>
      <c r="O30" s="102" t="n">
        <v>30636.75</v>
      </c>
      <c r="P30" s="102" t="n">
        <v>118.57</v>
      </c>
      <c r="Q30" s="103" t="n">
        <f aca="false">O30/3600</f>
        <v>8.51020833333333</v>
      </c>
      <c r="R30" s="104" t="n">
        <f aca="false">K30*1000/$G30*$H30</f>
        <v>1659918630.4</v>
      </c>
      <c r="S30" s="105" t="n">
        <f aca="false">$I30/R30</f>
        <v>4.49718429764303</v>
      </c>
      <c r="T30" s="5"/>
      <c r="U30" s="101" t="n">
        <v>829959.3152</v>
      </c>
      <c r="V30" s="102" t="n">
        <v>999.99</v>
      </c>
      <c r="W30" s="102" t="n">
        <v>999.99</v>
      </c>
      <c r="X30" s="102" t="n">
        <v>999.99</v>
      </c>
      <c r="Y30" s="102" t="n">
        <v>30630.52</v>
      </c>
      <c r="Z30" s="102" t="n">
        <v>114.76</v>
      </c>
      <c r="AA30" s="103" t="n">
        <f aca="false">Y30/3600</f>
        <v>8.50847777777778</v>
      </c>
      <c r="AB30" s="106" t="n">
        <f aca="false">U30*1000/$G30*$H30</f>
        <v>1659918630.4</v>
      </c>
      <c r="AC30" s="105" t="n">
        <f aca="false">$I30/AB30</f>
        <v>4.49718429764303</v>
      </c>
      <c r="AD30" s="93"/>
      <c r="AE30" s="108" t="n">
        <f aca="false">IF(R30,(AB30-R30)/R30,0)</f>
        <v>0</v>
      </c>
      <c r="AF30" s="95" t="n">
        <f aca="false">IF(K30=U30,0,1)</f>
        <v>0</v>
      </c>
    </row>
    <row r="31" customFormat="false" ht="14.25" hidden="false" customHeight="true" outlineLevel="0" collapsed="false">
      <c r="A31" s="110" t="s">
        <v>24</v>
      </c>
      <c r="B31" s="142" t="s">
        <v>83</v>
      </c>
      <c r="C31" s="111" t="n">
        <v>1920</v>
      </c>
      <c r="D31" s="112" t="n">
        <v>1080</v>
      </c>
      <c r="E31" s="112" t="n">
        <v>3</v>
      </c>
      <c r="F31" s="112" t="n">
        <v>8</v>
      </c>
      <c r="G31" s="112" t="n">
        <v>20</v>
      </c>
      <c r="H31" s="113" t="n">
        <v>200</v>
      </c>
      <c r="I31" s="114" t="n">
        <f aca="false">C31*D31*E31*F31*H31</f>
        <v>9953280000</v>
      </c>
      <c r="J31" s="115" t="n">
        <v>0</v>
      </c>
      <c r="K31" s="116" t="n">
        <v>1533.092</v>
      </c>
      <c r="L31" s="117" t="n">
        <v>999.99</v>
      </c>
      <c r="M31" s="117" t="n">
        <v>999.99</v>
      </c>
      <c r="N31" s="117" t="n">
        <v>999.99</v>
      </c>
      <c r="O31" s="117" t="n">
        <v>8317.2</v>
      </c>
      <c r="P31" s="117" t="n">
        <v>28.03</v>
      </c>
      <c r="Q31" s="118" t="n">
        <f aca="false">O31/3600</f>
        <v>2.31033333333333</v>
      </c>
      <c r="R31" s="119" t="n">
        <f aca="false">K31*1000/$G31*$H31</f>
        <v>15330920</v>
      </c>
      <c r="S31" s="120" t="n">
        <f aca="false">$I31/R31</f>
        <v>649.229139542832</v>
      </c>
      <c r="T31" s="121"/>
      <c r="U31" s="116" t="n">
        <v>1383.1048</v>
      </c>
      <c r="V31" s="117" t="n">
        <v>999.99</v>
      </c>
      <c r="W31" s="117" t="n">
        <v>999.99</v>
      </c>
      <c r="X31" s="117" t="n">
        <v>999.99</v>
      </c>
      <c r="Y31" s="117" t="n">
        <v>8308.09</v>
      </c>
      <c r="Z31" s="117" t="n">
        <v>28.06</v>
      </c>
      <c r="AA31" s="118" t="n">
        <f aca="false">Y31/3600</f>
        <v>2.30780277777778</v>
      </c>
      <c r="AB31" s="122" t="n">
        <f aca="false">U31*1000/$G31*$H31</f>
        <v>13831048</v>
      </c>
      <c r="AC31" s="120" t="n">
        <f aca="false">$I31/AB31</f>
        <v>719.633103724316</v>
      </c>
      <c r="AD31" s="161"/>
      <c r="AE31" s="124" t="n">
        <f aca="false">IF(R31,(AB31-R31)/R31,0)</f>
        <v>-0.0978331372155096</v>
      </c>
      <c r="AF31" s="95" t="n">
        <f aca="false">IF(K31=U31,0,1)</f>
        <v>1</v>
      </c>
    </row>
    <row r="32" customFormat="false" ht="14.25" hidden="false" customHeight="true" outlineLevel="0" collapsed="false">
      <c r="A32" s="7"/>
      <c r="B32" s="141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1379.3056</v>
      </c>
      <c r="L32" s="102" t="n">
        <v>999.99</v>
      </c>
      <c r="M32" s="102" t="n">
        <v>999.99</v>
      </c>
      <c r="N32" s="102" t="n">
        <v>999.99</v>
      </c>
      <c r="O32" s="102" t="n">
        <v>8764.81</v>
      </c>
      <c r="P32" s="102" t="n">
        <v>27.62</v>
      </c>
      <c r="Q32" s="103" t="n">
        <f aca="false">O32/3600</f>
        <v>2.43466944444444</v>
      </c>
      <c r="R32" s="104" t="n">
        <f aca="false">K32*1000/$G32*$H32</f>
        <v>13793056</v>
      </c>
      <c r="S32" s="105" t="n">
        <f aca="false">$I32/R32</f>
        <v>721.615282356571</v>
      </c>
      <c r="T32" s="5"/>
      <c r="U32" s="101" t="n">
        <v>1229.3896</v>
      </c>
      <c r="V32" s="102" t="n">
        <v>999.99</v>
      </c>
      <c r="W32" s="102" t="n">
        <v>999.99</v>
      </c>
      <c r="X32" s="102" t="n">
        <v>999.99</v>
      </c>
      <c r="Y32" s="102" t="n">
        <v>9107.3</v>
      </c>
      <c r="Z32" s="102" t="n">
        <v>26.05</v>
      </c>
      <c r="AA32" s="103" t="n">
        <f aca="false">Y32/3600</f>
        <v>2.52980555555556</v>
      </c>
      <c r="AB32" s="106" t="n">
        <f aca="false">U32*1000/$G32*$H32</f>
        <v>12293896</v>
      </c>
      <c r="AC32" s="105" t="n">
        <f aca="false">$I32/AB32</f>
        <v>809.611534049092</v>
      </c>
      <c r="AD32" s="93"/>
      <c r="AE32" s="108" t="n">
        <f aca="false">IF(R32,(AB32-R32)/R32,0)</f>
        <v>-0.10868947389179</v>
      </c>
      <c r="AF32" s="95" t="n">
        <f aca="false">IF(K32=U32,0,1)</f>
        <v>1</v>
      </c>
    </row>
    <row r="33" customFormat="false" ht="14.25" hidden="false" customHeight="true" outlineLevel="0" collapsed="false">
      <c r="A33" s="125"/>
      <c r="B33" s="143" t="s">
        <v>85</v>
      </c>
      <c r="C33" s="127" t="n">
        <v>1280</v>
      </c>
      <c r="D33" s="128" t="n">
        <v>720</v>
      </c>
      <c r="E33" s="128" t="n">
        <v>3</v>
      </c>
      <c r="F33" s="128" t="n">
        <v>8</v>
      </c>
      <c r="G33" s="128" t="n">
        <v>30</v>
      </c>
      <c r="H33" s="129" t="n">
        <v>300</v>
      </c>
      <c r="I33" s="130" t="n">
        <f aca="false">C33*D33*E33*F33*H33</f>
        <v>6635520000</v>
      </c>
      <c r="J33" s="131" t="n">
        <v>0</v>
      </c>
      <c r="K33" s="132" t="n">
        <v>29209.3944</v>
      </c>
      <c r="L33" s="133" t="n">
        <v>999.99</v>
      </c>
      <c r="M33" s="133" t="n">
        <v>999.99</v>
      </c>
      <c r="N33" s="133" t="n">
        <v>999.99</v>
      </c>
      <c r="O33" s="133" t="n">
        <v>22582.8</v>
      </c>
      <c r="P33" s="133" t="n">
        <v>35.31</v>
      </c>
      <c r="Q33" s="134" t="n">
        <f aca="false">O33/3600</f>
        <v>6.273</v>
      </c>
      <c r="R33" s="135" t="n">
        <f aca="false">K33*1000/$G33*$H33</f>
        <v>292093944</v>
      </c>
      <c r="S33" s="136" t="n">
        <f aca="false">$I33/R33</f>
        <v>22.7170748873862</v>
      </c>
      <c r="T33" s="137"/>
      <c r="U33" s="132" t="n">
        <v>28019.7808</v>
      </c>
      <c r="V33" s="133" t="n">
        <v>999.99</v>
      </c>
      <c r="W33" s="133" t="n">
        <v>999.99</v>
      </c>
      <c r="X33" s="133" t="n">
        <v>999.99</v>
      </c>
      <c r="Y33" s="133" t="n">
        <v>23021.95</v>
      </c>
      <c r="Z33" s="133" t="n">
        <v>33.97</v>
      </c>
      <c r="AA33" s="134" t="n">
        <f aca="false">Y33/3600</f>
        <v>6.39498611111111</v>
      </c>
      <c r="AB33" s="138" t="n">
        <f aca="false">U33*1000/$G33*$H33</f>
        <v>280197808</v>
      </c>
      <c r="AC33" s="136" t="n">
        <f aca="false">$I33/AB33</f>
        <v>23.6815557101003</v>
      </c>
      <c r="AD33" s="162"/>
      <c r="AE33" s="140" t="n">
        <f aca="false">IF(R33,(AB33-R33)/R33,0)</f>
        <v>-0.0407270888163296</v>
      </c>
      <c r="AF33" s="95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1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1542.6104</v>
      </c>
      <c r="L34" s="102" t="n">
        <v>999.99</v>
      </c>
      <c r="M34" s="102" t="n">
        <v>999.99</v>
      </c>
      <c r="N34" s="102" t="n">
        <v>999.99</v>
      </c>
      <c r="O34" s="102" t="n">
        <v>8423.44</v>
      </c>
      <c r="P34" s="102" t="n">
        <v>26.82</v>
      </c>
      <c r="Q34" s="103" t="n">
        <f aca="false">O34/3600</f>
        <v>2.33984444444444</v>
      </c>
      <c r="R34" s="104" t="n">
        <f aca="false">K34*1000/$G34*$H34</f>
        <v>15426104</v>
      </c>
      <c r="S34" s="105" t="n">
        <f aca="false">$I34/R34</f>
        <v>645.223187915756</v>
      </c>
      <c r="T34" s="5"/>
      <c r="U34" s="101" t="n">
        <v>1381.8064</v>
      </c>
      <c r="V34" s="102" t="n">
        <v>999.99</v>
      </c>
      <c r="W34" s="102" t="n">
        <v>999.99</v>
      </c>
      <c r="X34" s="102" t="n">
        <v>999.99</v>
      </c>
      <c r="Y34" s="102" t="n">
        <v>8372.54</v>
      </c>
      <c r="Z34" s="102" t="n">
        <v>25.77</v>
      </c>
      <c r="AA34" s="103" t="n">
        <f aca="false">Y34/3600</f>
        <v>2.32570555555556</v>
      </c>
      <c r="AB34" s="106" t="n">
        <f aca="false">U34*1000/$G34*$H34</f>
        <v>13818064</v>
      </c>
      <c r="AC34" s="105" t="n">
        <f aca="false">$I34/AB34</f>
        <v>720.30929947929</v>
      </c>
      <c r="AD34" s="93"/>
      <c r="AE34" s="108" t="n">
        <f aca="false">IF(R34,(AB34-R34)/R34,0)</f>
        <v>-0.10424148573094</v>
      </c>
      <c r="AF34" s="95" t="n">
        <f aca="false">IF(K34=U34,0,1)</f>
        <v>1</v>
      </c>
    </row>
    <row r="35" customFormat="false" ht="14.25" hidden="false" customHeight="true" outlineLevel="0" collapsed="false">
      <c r="A35" s="7"/>
      <c r="B35" s="141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1009.268</v>
      </c>
      <c r="L35" s="102" t="n">
        <v>999.99</v>
      </c>
      <c r="M35" s="102" t="n">
        <v>999.99</v>
      </c>
      <c r="N35" s="102" t="n">
        <v>999.99</v>
      </c>
      <c r="O35" s="102" t="n">
        <v>9224.28</v>
      </c>
      <c r="P35" s="102" t="n">
        <v>26.49</v>
      </c>
      <c r="Q35" s="103" t="n">
        <f aca="false">O35/3600</f>
        <v>2.5623</v>
      </c>
      <c r="R35" s="104" t="n">
        <f aca="false">K35*1000/$G35*$H35</f>
        <v>10092680</v>
      </c>
      <c r="S35" s="105" t="n">
        <f aca="false">$I35/R35</f>
        <v>986.188009527697</v>
      </c>
      <c r="T35" s="5"/>
      <c r="U35" s="101" t="n">
        <v>875.3816</v>
      </c>
      <c r="V35" s="102" t="n">
        <v>999.99</v>
      </c>
      <c r="W35" s="102" t="n">
        <v>999.99</v>
      </c>
      <c r="X35" s="102" t="n">
        <v>999.99</v>
      </c>
      <c r="Y35" s="102" t="n">
        <v>9580.68</v>
      </c>
      <c r="Z35" s="102" t="n">
        <v>24.68</v>
      </c>
      <c r="AA35" s="103" t="n">
        <f aca="false">Y35/3600</f>
        <v>2.6613</v>
      </c>
      <c r="AB35" s="106" t="n">
        <f aca="false">U35*1000/$G35*$H35</f>
        <v>8753816</v>
      </c>
      <c r="AC35" s="105" t="n">
        <f aca="false">$I35/AB35</f>
        <v>1137.02184281689</v>
      </c>
      <c r="AD35" s="93"/>
      <c r="AE35" s="108" t="n">
        <f aca="false">IF(R35,(AB35-R35)/R35,0)</f>
        <v>-0.132656935521586</v>
      </c>
      <c r="AF35" s="95" t="n">
        <f aca="false">IF(K35=U35,0,1)</f>
        <v>1</v>
      </c>
    </row>
    <row r="36" customFormat="false" ht="14.25" hidden="false" customHeight="true" outlineLevel="0" collapsed="false">
      <c r="A36" s="7"/>
      <c r="B36" s="163" t="s">
        <v>88</v>
      </c>
      <c r="C36" s="164" t="n">
        <v>1280</v>
      </c>
      <c r="D36" s="165" t="n">
        <v>720</v>
      </c>
      <c r="E36" s="165" t="n">
        <v>3</v>
      </c>
      <c r="F36" s="165" t="n">
        <v>8</v>
      </c>
      <c r="G36" s="165" t="n">
        <v>30</v>
      </c>
      <c r="H36" s="166" t="n">
        <v>300</v>
      </c>
      <c r="I36" s="157" t="n">
        <f aca="false">C36*D36*E36*F36*H36</f>
        <v>6635520000</v>
      </c>
      <c r="J36" s="148" t="n">
        <v>0</v>
      </c>
      <c r="K36" s="101" t="n">
        <v>20081.5328</v>
      </c>
      <c r="L36" s="102" t="n">
        <v>999.99</v>
      </c>
      <c r="M36" s="102" t="n">
        <v>999.99</v>
      </c>
      <c r="N36" s="102" t="n">
        <v>999.99</v>
      </c>
      <c r="O36" s="102" t="n">
        <v>16637.7</v>
      </c>
      <c r="P36" s="102" t="n">
        <v>33.63</v>
      </c>
      <c r="Q36" s="103" t="n">
        <f aca="false">O36/3600</f>
        <v>4.62158333333333</v>
      </c>
      <c r="R36" s="104" t="n">
        <f aca="false">K36*1000/$G36*$H36</f>
        <v>200815328</v>
      </c>
      <c r="S36" s="105" t="n">
        <f aca="false">$I36/R36</f>
        <v>33.0428960084163</v>
      </c>
      <c r="T36" s="5"/>
      <c r="U36" s="101" t="n">
        <v>19907.3488</v>
      </c>
      <c r="V36" s="102" t="n">
        <v>999.99</v>
      </c>
      <c r="W36" s="102" t="n">
        <v>999.99</v>
      </c>
      <c r="X36" s="102" t="n">
        <v>999.99</v>
      </c>
      <c r="Y36" s="102" t="n">
        <v>16765.07</v>
      </c>
      <c r="Z36" s="102" t="n">
        <v>32.22</v>
      </c>
      <c r="AA36" s="103" t="n">
        <f aca="false">Y36/3600</f>
        <v>4.65696388888889</v>
      </c>
      <c r="AB36" s="106" t="n">
        <f aca="false">U36*1000/$G36*$H36</f>
        <v>199073488</v>
      </c>
      <c r="AC36" s="105" t="n">
        <f aca="false">$I36/AB36</f>
        <v>33.3320125480496</v>
      </c>
      <c r="AE36" s="108" t="n">
        <f aca="false">IF(R36,(AB36-R36)/R36,0)</f>
        <v>-0.00867383987740219</v>
      </c>
      <c r="AF36" s="167" t="n">
        <f aca="false">IF(K36=U36,0,1)</f>
        <v>1</v>
      </c>
    </row>
    <row r="37" customFormat="false" ht="14.25" hidden="false" customHeight="true" outlineLevel="0" collapsed="false">
      <c r="A37" s="168" t="s">
        <v>10</v>
      </c>
      <c r="B37" s="7" t="str">
        <f aca="false">A3</f>
        <v>Class F</v>
      </c>
      <c r="C37" s="169"/>
      <c r="D37" s="57"/>
      <c r="E37" s="57"/>
      <c r="F37" s="57"/>
      <c r="G37" s="57"/>
      <c r="H37" s="57"/>
      <c r="I37" s="170" t="n">
        <f aca="false">SUM(I3:I6)</f>
        <v>15962112000</v>
      </c>
      <c r="J37" s="81"/>
      <c r="K37" s="171" t="n">
        <f aca="false">SUM(K3:K6)</f>
        <v>141836.7012</v>
      </c>
      <c r="L37" s="172"/>
      <c r="M37" s="172"/>
      <c r="N37" s="172"/>
      <c r="O37" s="172"/>
      <c r="P37" s="172"/>
      <c r="Q37" s="173"/>
      <c r="R37" s="170" t="n">
        <f aca="false">SUM(R3:R6)</f>
        <v>1848343745.66667</v>
      </c>
      <c r="S37" s="174" t="n">
        <f aca="false">$I37/R37</f>
        <v>8.63590013352345</v>
      </c>
      <c r="T37" s="64"/>
      <c r="U37" s="90" t="n">
        <f aca="false">SUM(U3:U6)</f>
        <v>141836.5608</v>
      </c>
      <c r="V37" s="175"/>
      <c r="W37" s="175"/>
      <c r="X37" s="175"/>
      <c r="Y37" s="175"/>
      <c r="Z37" s="175"/>
      <c r="AA37" s="176"/>
      <c r="AB37" s="170" t="n">
        <f aca="false">SUM(AB3:AB6)</f>
        <v>1848353759.83333</v>
      </c>
      <c r="AC37" s="174" t="n">
        <f aca="false">$I37/AB37</f>
        <v>8.6358533452164</v>
      </c>
      <c r="AD37" s="64"/>
      <c r="AE37" s="94" t="n">
        <f aca="false">IF(R37,(AB37-R37)/R37,0)</f>
        <v>5.41791357261621E-006</v>
      </c>
      <c r="AF37" s="177" t="n">
        <f aca="false">SUM(AF3:AF36)</f>
        <v>28</v>
      </c>
    </row>
    <row r="38" customFormat="false" ht="14.25" hidden="false" customHeight="true" outlineLevel="0" collapsed="false">
      <c r="A38" s="168"/>
      <c r="B38" s="7" t="str">
        <f aca="false">A7</f>
        <v>Class B</v>
      </c>
      <c r="C38" s="169"/>
      <c r="D38" s="57"/>
      <c r="E38" s="57"/>
      <c r="F38" s="57"/>
      <c r="G38" s="57"/>
      <c r="H38" s="57"/>
      <c r="I38" s="178" t="n">
        <f aca="false">SUM(I7:I8)</f>
        <v>11943936000</v>
      </c>
      <c r="J38" s="43"/>
      <c r="K38" s="179" t="n">
        <f aca="false">SUM(K7:K8)</f>
        <v>458760.6456</v>
      </c>
      <c r="L38" s="180"/>
      <c r="M38" s="180"/>
      <c r="N38" s="180"/>
      <c r="O38" s="180"/>
      <c r="P38" s="180"/>
      <c r="Q38" s="181"/>
      <c r="R38" s="178" t="n">
        <f aca="false">SUM(R7:R8)</f>
        <v>4587606456</v>
      </c>
      <c r="S38" s="182" t="n">
        <f aca="false">$I38/R38</f>
        <v>2.60352236281708</v>
      </c>
      <c r="T38" s="5"/>
      <c r="U38" s="104" t="n">
        <f aca="false">SUM(U7:U8)</f>
        <v>458760.6456</v>
      </c>
      <c r="V38" s="153"/>
      <c r="W38" s="153"/>
      <c r="X38" s="153"/>
      <c r="Y38" s="153"/>
      <c r="Z38" s="153"/>
      <c r="AA38" s="183"/>
      <c r="AB38" s="178" t="n">
        <f aca="false">SUM(AB7:AB8)</f>
        <v>4587606456</v>
      </c>
      <c r="AC38" s="182" t="n">
        <f aca="false">$I38/AB38</f>
        <v>2.60352236281708</v>
      </c>
      <c r="AD38" s="5"/>
      <c r="AE38" s="108" t="n">
        <f aca="false">IF(R38,(AB38-R38)/R38,0)</f>
        <v>0</v>
      </c>
    </row>
    <row r="39" customFormat="false" ht="14.25" hidden="false" customHeight="true" outlineLevel="0" collapsed="false">
      <c r="A39" s="168"/>
      <c r="B39" s="7" t="str">
        <f aca="false">A9</f>
        <v>RGB 4:4:4 SC</v>
      </c>
      <c r="C39" s="169"/>
      <c r="D39" s="57"/>
      <c r="E39" s="57"/>
      <c r="F39" s="57"/>
      <c r="G39" s="57"/>
      <c r="H39" s="57"/>
      <c r="I39" s="178" t="n">
        <f aca="false">SUM(I9:I14)</f>
        <v>67461120000</v>
      </c>
      <c r="J39" s="43"/>
      <c r="K39" s="179" t="n">
        <f aca="false">SUM(K9:K14)</f>
        <v>104149.3917</v>
      </c>
      <c r="L39" s="180"/>
      <c r="M39" s="180"/>
      <c r="N39" s="180"/>
      <c r="O39" s="180"/>
      <c r="P39" s="180"/>
      <c r="Q39" s="181"/>
      <c r="R39" s="178" t="n">
        <f aca="false">SUM(R9:R14)</f>
        <v>1166301544.5</v>
      </c>
      <c r="S39" s="182" t="n">
        <f aca="false">$I39/R39</f>
        <v>57.8419194573912</v>
      </c>
      <c r="T39" s="5"/>
      <c r="U39" s="104" t="n">
        <f aca="false">SUM(U9:U14)</f>
        <v>103752.4821</v>
      </c>
      <c r="V39" s="153"/>
      <c r="W39" s="153"/>
      <c r="X39" s="153"/>
      <c r="Y39" s="153"/>
      <c r="Z39" s="153"/>
      <c r="AA39" s="183"/>
      <c r="AB39" s="178" t="n">
        <f aca="false">SUM(AB9:AB14)</f>
        <v>1162259872.5</v>
      </c>
      <c r="AC39" s="182" t="n">
        <f aca="false">$I39/AB39</f>
        <v>58.043060417196</v>
      </c>
      <c r="AD39" s="5"/>
      <c r="AE39" s="108" t="n">
        <f aca="false">IF(R39,(AB39-R39)/R39,0)</f>
        <v>-0.00346537481585235</v>
      </c>
    </row>
    <row r="40" customFormat="false" ht="14.25" hidden="false" customHeight="true" outlineLevel="0" collapsed="false">
      <c r="A40" s="168"/>
      <c r="B40" s="7" t="str">
        <f aca="false">A15</f>
        <v>RGB 4:4:4 Animation</v>
      </c>
      <c r="C40" s="169"/>
      <c r="D40" s="57"/>
      <c r="E40" s="57"/>
      <c r="F40" s="57"/>
      <c r="G40" s="57"/>
      <c r="H40" s="57"/>
      <c r="I40" s="178" t="n">
        <f aca="false">SUM(I15:I17)</f>
        <v>20736000000</v>
      </c>
      <c r="J40" s="43"/>
      <c r="K40" s="179" t="n">
        <f aca="false">SUM(K15:K17)</f>
        <v>780665.6896</v>
      </c>
      <c r="L40" s="180"/>
      <c r="M40" s="180"/>
      <c r="N40" s="180"/>
      <c r="O40" s="180"/>
      <c r="P40" s="180"/>
      <c r="Q40" s="181"/>
      <c r="R40" s="178" t="n">
        <f aca="false">SUM(R15:R17)</f>
        <v>5652663880</v>
      </c>
      <c r="S40" s="182" t="n">
        <f aca="false">$I40/R40</f>
        <v>3.66835892602197</v>
      </c>
      <c r="T40" s="5"/>
      <c r="U40" s="104" t="n">
        <f aca="false">SUM(U15:U17)</f>
        <v>780660.7544</v>
      </c>
      <c r="V40" s="153"/>
      <c r="W40" s="153"/>
      <c r="X40" s="153"/>
      <c r="Y40" s="153"/>
      <c r="Z40" s="153"/>
      <c r="AA40" s="183"/>
      <c r="AB40" s="178" t="n">
        <f aca="false">SUM(AB15:AB17)</f>
        <v>5652637232</v>
      </c>
      <c r="AC40" s="182" t="n">
        <f aca="false">$I40/AB40</f>
        <v>3.66837621961869</v>
      </c>
      <c r="AD40" s="5"/>
      <c r="AE40" s="108" t="n">
        <f aca="false">IF(R40,(AB40-R40)/R40,0)</f>
        <v>-4.71423749327901E-006</v>
      </c>
    </row>
    <row r="41" customFormat="false" ht="14.25" hidden="false" customHeight="true" outlineLevel="0" collapsed="false">
      <c r="A41" s="168"/>
      <c r="B41" s="7" t="str">
        <f aca="false">A18</f>
        <v>YCbCr 4:4:4 SC</v>
      </c>
      <c r="C41" s="169"/>
      <c r="D41" s="57"/>
      <c r="E41" s="57"/>
      <c r="F41" s="57"/>
      <c r="G41" s="57"/>
      <c r="H41" s="57"/>
      <c r="I41" s="178" t="n">
        <f aca="false">SUM(I18:I23)</f>
        <v>67461120000</v>
      </c>
      <c r="J41" s="43"/>
      <c r="K41" s="179" t="n">
        <f aca="false">SUM(K18:K23)</f>
        <v>84240.231</v>
      </c>
      <c r="L41" s="180"/>
      <c r="M41" s="180"/>
      <c r="N41" s="180"/>
      <c r="O41" s="180"/>
      <c r="P41" s="180"/>
      <c r="Q41" s="181"/>
      <c r="R41" s="178" t="n">
        <f aca="false">SUM(R18:R23)</f>
        <v>935928687</v>
      </c>
      <c r="S41" s="182" t="n">
        <f aca="false">$I41/R41</f>
        <v>72.0793378139076</v>
      </c>
      <c r="T41" s="5"/>
      <c r="U41" s="104" t="n">
        <f aca="false">SUM(U18:U23)</f>
        <v>83749.3766</v>
      </c>
      <c r="V41" s="153"/>
      <c r="W41" s="153"/>
      <c r="X41" s="153"/>
      <c r="Y41" s="153"/>
      <c r="Z41" s="153"/>
      <c r="AA41" s="183"/>
      <c r="AB41" s="178" t="n">
        <f aca="false">SUM(AB18:AB23)</f>
        <v>931007975</v>
      </c>
      <c r="AC41" s="182" t="n">
        <f aca="false">$I41/AB41</f>
        <v>72.4603030387575</v>
      </c>
      <c r="AD41" s="5"/>
      <c r="AE41" s="108" t="n">
        <f aca="false">IF(R41,(AB41-R41)/R41,0)</f>
        <v>-0.00525757150982594</v>
      </c>
    </row>
    <row r="42" customFormat="false" ht="14.25" hidden="false" customHeight="true" outlineLevel="0" collapsed="false">
      <c r="A42" s="168"/>
      <c r="B42" s="7" t="str">
        <f aca="false">A24</f>
        <v>YCbCr 4:4:4 Animation</v>
      </c>
      <c r="C42" s="169"/>
      <c r="D42" s="57"/>
      <c r="E42" s="57"/>
      <c r="F42" s="57"/>
      <c r="G42" s="57"/>
      <c r="H42" s="57"/>
      <c r="I42" s="178" t="n">
        <f aca="false">SUM(I24:I26)</f>
        <v>22602240000</v>
      </c>
      <c r="J42" s="43"/>
      <c r="K42" s="179" t="n">
        <f aca="false">SUM(K24:K26)</f>
        <v>916962.2896</v>
      </c>
      <c r="L42" s="180"/>
      <c r="M42" s="180"/>
      <c r="N42" s="180"/>
      <c r="O42" s="180"/>
      <c r="P42" s="180"/>
      <c r="Q42" s="181"/>
      <c r="R42" s="178" t="n">
        <f aca="false">SUM(R24:R26)</f>
        <v>5834289200</v>
      </c>
      <c r="S42" s="182" t="n">
        <f aca="false">$I42/R42</f>
        <v>3.8740349038577</v>
      </c>
      <c r="T42" s="5"/>
      <c r="U42" s="104" t="n">
        <f aca="false">SUM(U24:U26)</f>
        <v>915427.792</v>
      </c>
      <c r="V42" s="153"/>
      <c r="W42" s="153"/>
      <c r="X42" s="153"/>
      <c r="Y42" s="153"/>
      <c r="Z42" s="153"/>
      <c r="AA42" s="183"/>
      <c r="AB42" s="178" t="n">
        <f aca="false">SUM(AB24:AB26)</f>
        <v>5826614400</v>
      </c>
      <c r="AC42" s="182" t="n">
        <f aca="false">$I42/AB42</f>
        <v>3.87913777167063</v>
      </c>
      <c r="AD42" s="5"/>
      <c r="AE42" s="108" t="n">
        <f aca="false">IF(R42,(AB42-R42)/R42,0)</f>
        <v>-0.00131546444423786</v>
      </c>
    </row>
    <row r="43" customFormat="false" ht="14.25" hidden="false" customHeight="true" outlineLevel="0" collapsed="false">
      <c r="A43" s="168"/>
      <c r="B43" s="7" t="str">
        <f aca="false">A27</f>
        <v>RangeExt</v>
      </c>
      <c r="C43" s="169"/>
      <c r="D43" s="57"/>
      <c r="E43" s="57"/>
      <c r="F43" s="57"/>
      <c r="G43" s="57"/>
      <c r="H43" s="57"/>
      <c r="I43" s="178" t="n">
        <f aca="false">SUM(I27:I30)</f>
        <v>43752960000</v>
      </c>
      <c r="J43" s="43"/>
      <c r="K43" s="179" t="n">
        <f aca="false">SUM(K27:K30)</f>
        <v>4592053.9152</v>
      </c>
      <c r="L43" s="180"/>
      <c r="M43" s="180"/>
      <c r="N43" s="180"/>
      <c r="O43" s="180"/>
      <c r="P43" s="180"/>
      <c r="Q43" s="181"/>
      <c r="R43" s="178" t="n">
        <f aca="false">SUM(R27:R30)</f>
        <v>20470391630.4</v>
      </c>
      <c r="S43" s="182" t="n">
        <f aca="false">$I43/R43</f>
        <v>2.13737776931555</v>
      </c>
      <c r="T43" s="5"/>
      <c r="U43" s="104" t="n">
        <f aca="false">SUM(U27:U30)</f>
        <v>4592053.904</v>
      </c>
      <c r="V43" s="153"/>
      <c r="W43" s="153"/>
      <c r="X43" s="153"/>
      <c r="Y43" s="153"/>
      <c r="Z43" s="153"/>
      <c r="AA43" s="183"/>
      <c r="AB43" s="178" t="n">
        <f aca="false">SUM(AB27:AB30)</f>
        <v>20470391574.4</v>
      </c>
      <c r="AC43" s="182" t="n">
        <f aca="false">$I43/AB43</f>
        <v>2.13737777516268</v>
      </c>
      <c r="AD43" s="5"/>
      <c r="AE43" s="108" t="n">
        <f aca="false">IF(R43,(AB43-R43)/R43,0)</f>
        <v>-2.73565845788881E-009</v>
      </c>
    </row>
    <row r="44" customFormat="false" ht="14.25" hidden="false" customHeight="true" outlineLevel="0" collapsed="false">
      <c r="A44" s="168"/>
      <c r="B44" s="7" t="str">
        <f aca="false">A31</f>
        <v>RGB 4:4:4 SC (Optional)</v>
      </c>
      <c r="C44" s="169"/>
      <c r="D44" s="57"/>
      <c r="E44" s="57"/>
      <c r="F44" s="57"/>
      <c r="G44" s="57"/>
      <c r="H44" s="57"/>
      <c r="I44" s="178" t="n">
        <f aca="false">SUM(I31:I33)</f>
        <v>26542080000</v>
      </c>
      <c r="J44" s="43"/>
      <c r="K44" s="179" t="n">
        <f aca="false">SUM(K31:K33)</f>
        <v>32121.792</v>
      </c>
      <c r="L44" s="180"/>
      <c r="M44" s="180"/>
      <c r="N44" s="180"/>
      <c r="O44" s="180"/>
      <c r="P44" s="180"/>
      <c r="Q44" s="181"/>
      <c r="R44" s="178" t="n">
        <f aca="false">SUM(R31:R33)</f>
        <v>321217920</v>
      </c>
      <c r="S44" s="182" t="n">
        <f aca="false">$I44/R44</f>
        <v>82.6295120770348</v>
      </c>
      <c r="T44" s="5"/>
      <c r="U44" s="104" t="n">
        <f aca="false">SUM(U31:U33)</f>
        <v>30632.2752</v>
      </c>
      <c r="V44" s="153"/>
      <c r="W44" s="153"/>
      <c r="X44" s="153"/>
      <c r="Y44" s="153"/>
      <c r="Z44" s="153"/>
      <c r="AA44" s="183"/>
      <c r="AB44" s="178" t="n">
        <f aca="false">SUM(AB31:AB33)</f>
        <v>306322752</v>
      </c>
      <c r="AC44" s="182" t="n">
        <f aca="false">$I44/AB44</f>
        <v>86.647432574646</v>
      </c>
      <c r="AD44" s="5"/>
      <c r="AE44" s="108" t="n">
        <f aca="false">IF(R44,(AB44-R44)/R44,0)</f>
        <v>-0.0463709123077567</v>
      </c>
    </row>
    <row r="45" customFormat="false" ht="14.25" hidden="false" customHeight="true" outlineLevel="0" collapsed="false">
      <c r="A45" s="168"/>
      <c r="B45" s="7" t="str">
        <f aca="false">A34</f>
        <v>YCbCr 4:4:4 SC (Optional)</v>
      </c>
      <c r="C45" s="169"/>
      <c r="D45" s="57"/>
      <c r="E45" s="57"/>
      <c r="F45" s="57"/>
      <c r="G45" s="57"/>
      <c r="H45" s="57"/>
      <c r="I45" s="178" t="n">
        <f aca="false">SUM(I34:I36)</f>
        <v>26542080000</v>
      </c>
      <c r="J45" s="43"/>
      <c r="K45" s="179" t="n">
        <f aca="false">SUM(K34:K36)</f>
        <v>22633.4112</v>
      </c>
      <c r="L45" s="180"/>
      <c r="M45" s="180"/>
      <c r="N45" s="180"/>
      <c r="O45" s="180"/>
      <c r="P45" s="180"/>
      <c r="Q45" s="181"/>
      <c r="R45" s="178" t="n">
        <f aca="false">SUM(R34:R36)</f>
        <v>226334112</v>
      </c>
      <c r="S45" s="182" t="n">
        <f aca="false">$I45/R45</f>
        <v>117.269464003729</v>
      </c>
      <c r="T45" s="5"/>
      <c r="U45" s="104" t="n">
        <f aca="false">SUM(U34:U36)</f>
        <v>22164.5368</v>
      </c>
      <c r="V45" s="153"/>
      <c r="W45" s="153"/>
      <c r="X45" s="153"/>
      <c r="Y45" s="153"/>
      <c r="Z45" s="153"/>
      <c r="AA45" s="183"/>
      <c r="AB45" s="178" t="n">
        <f aca="false">SUM(AB34:AB36)</f>
        <v>221645368</v>
      </c>
      <c r="AC45" s="182" t="n">
        <f aca="false">$I45/AB45</f>
        <v>119.750212871581</v>
      </c>
      <c r="AD45" s="5"/>
      <c r="AE45" s="108" t="n">
        <f aca="false">IF(R45,(AB45-R45)/R45,0)</f>
        <v>-0.0207160288768138</v>
      </c>
    </row>
    <row r="46" customFormat="false" ht="14.25" hidden="false" customHeight="true" outlineLevel="0" collapsed="false">
      <c r="A46" s="168"/>
      <c r="B46" s="184" t="s">
        <v>89</v>
      </c>
      <c r="C46" s="185"/>
      <c r="D46" s="186"/>
      <c r="E46" s="186"/>
      <c r="F46" s="186"/>
      <c r="G46" s="186"/>
      <c r="H46" s="186"/>
      <c r="I46" s="187" t="n">
        <f aca="false">SUM(I3:I36)</f>
        <v>303003648000</v>
      </c>
      <c r="J46" s="188"/>
      <c r="K46" s="189" t="n">
        <f aca="false">SUM(K3:K36)</f>
        <v>7133424.0671</v>
      </c>
      <c r="L46" s="190"/>
      <c r="M46" s="190"/>
      <c r="N46" s="190"/>
      <c r="O46" s="190"/>
      <c r="P46" s="190"/>
      <c r="Q46" s="191"/>
      <c r="R46" s="187" t="n">
        <f aca="false">SUM(R3:R36)</f>
        <v>41043077175.5667</v>
      </c>
      <c r="S46" s="192" t="n">
        <f aca="false">$I46/R46</f>
        <v>7.38257627964555</v>
      </c>
      <c r="T46" s="193"/>
      <c r="U46" s="194" t="n">
        <f aca="false">SUM(U3:U36)</f>
        <v>7129038.3275</v>
      </c>
      <c r="V46" s="195"/>
      <c r="W46" s="195"/>
      <c r="X46" s="195"/>
      <c r="Y46" s="195"/>
      <c r="Z46" s="195"/>
      <c r="AA46" s="196"/>
      <c r="AB46" s="187" t="n">
        <f aca="false">SUM(AB3:AB36)</f>
        <v>41006839389.7333</v>
      </c>
      <c r="AC46" s="192" t="n">
        <f aca="false">$I46/AB46</f>
        <v>7.38910026984088</v>
      </c>
      <c r="AD46" s="193"/>
      <c r="AE46" s="197" t="n">
        <f aca="false">IF(R46,(AB46-R46)/R46,0)</f>
        <v>-0.00088292078292094</v>
      </c>
    </row>
    <row r="47" customFormat="false" ht="14.25" hidden="false" customHeight="true" outlineLevel="0" collapsed="false">
      <c r="A47" s="168" t="s">
        <v>90</v>
      </c>
      <c r="B47" s="7" t="str">
        <f aca="false">A3</f>
        <v>Class F</v>
      </c>
      <c r="C47" s="169"/>
      <c r="D47" s="57"/>
      <c r="E47" s="57"/>
      <c r="F47" s="57"/>
      <c r="G47" s="57"/>
      <c r="H47" s="57"/>
      <c r="I47" s="170"/>
      <c r="J47" s="81"/>
      <c r="K47" s="198"/>
      <c r="L47" s="199"/>
      <c r="M47" s="199"/>
      <c r="N47" s="199"/>
      <c r="O47" s="199"/>
      <c r="P47" s="199"/>
      <c r="Q47" s="173"/>
      <c r="R47" s="200"/>
      <c r="S47" s="174" t="n">
        <f aca="false">AVERAGE(S3:S6)</f>
        <v>35.8246850743408</v>
      </c>
      <c r="T47" s="64"/>
      <c r="U47" s="201"/>
      <c r="V47" s="64"/>
      <c r="W47" s="64"/>
      <c r="X47" s="64"/>
      <c r="Y47" s="64"/>
      <c r="Z47" s="64"/>
      <c r="AA47" s="176"/>
      <c r="AB47" s="200"/>
      <c r="AC47" s="174" t="n">
        <f aca="false">AVERAGE(AC3:AC6)</f>
        <v>35.8207234756188</v>
      </c>
      <c r="AD47" s="64"/>
      <c r="AE47" s="202" t="n">
        <f aca="false">AVERAGE(AE3:AE6)</f>
        <v>7.52869746951054E-005</v>
      </c>
    </row>
    <row r="48" customFormat="false" ht="14.25" hidden="false" customHeight="true" outlineLevel="0" collapsed="false">
      <c r="A48" s="168"/>
      <c r="B48" s="7" t="str">
        <f aca="false">A7</f>
        <v>Class B</v>
      </c>
      <c r="C48" s="169"/>
      <c r="D48" s="57"/>
      <c r="E48" s="57"/>
      <c r="F48" s="57"/>
      <c r="G48" s="57"/>
      <c r="H48" s="57"/>
      <c r="I48" s="178"/>
      <c r="J48" s="43"/>
      <c r="K48" s="203"/>
      <c r="L48" s="204"/>
      <c r="M48" s="204"/>
      <c r="N48" s="204"/>
      <c r="O48" s="204"/>
      <c r="P48" s="204"/>
      <c r="Q48" s="181"/>
      <c r="R48" s="205"/>
      <c r="S48" s="182" t="n">
        <f aca="false">AVERAGE(S7:S8)</f>
        <v>2.6041091736289</v>
      </c>
      <c r="T48" s="5"/>
      <c r="U48" s="206"/>
      <c r="V48" s="5"/>
      <c r="W48" s="5"/>
      <c r="X48" s="5"/>
      <c r="Y48" s="5"/>
      <c r="Z48" s="5"/>
      <c r="AA48" s="183"/>
      <c r="AB48" s="205"/>
      <c r="AC48" s="182" t="n">
        <f aca="false">AVERAGE(AC7:AC8)</f>
        <v>2.6041091736289</v>
      </c>
      <c r="AD48" s="5"/>
      <c r="AE48" s="207" t="n">
        <f aca="false">AVERAGE(AE7:AE8)</f>
        <v>0</v>
      </c>
    </row>
    <row r="49" customFormat="false" ht="14.25" hidden="false" customHeight="true" outlineLevel="0" collapsed="false">
      <c r="A49" s="168"/>
      <c r="B49" s="7" t="str">
        <f aca="false">A9</f>
        <v>RGB 4:4:4 SC</v>
      </c>
      <c r="C49" s="169"/>
      <c r="D49" s="57"/>
      <c r="E49" s="57"/>
      <c r="F49" s="57"/>
      <c r="G49" s="57"/>
      <c r="H49" s="57"/>
      <c r="I49" s="178"/>
      <c r="J49" s="43"/>
      <c r="K49" s="203"/>
      <c r="L49" s="204"/>
      <c r="M49" s="204"/>
      <c r="N49" s="204"/>
      <c r="O49" s="204"/>
      <c r="P49" s="204"/>
      <c r="Q49" s="181"/>
      <c r="R49" s="205"/>
      <c r="S49" s="182" t="n">
        <f aca="false">AVERAGE(S9:S14)</f>
        <v>168.776626609713</v>
      </c>
      <c r="T49" s="5"/>
      <c r="U49" s="206"/>
      <c r="V49" s="5"/>
      <c r="W49" s="5"/>
      <c r="X49" s="5"/>
      <c r="Y49" s="5"/>
      <c r="Z49" s="5"/>
      <c r="AA49" s="183"/>
      <c r="AB49" s="205"/>
      <c r="AC49" s="182" t="n">
        <f aca="false">AVERAGE(AC9:AC14)</f>
        <v>177.136412915335</v>
      </c>
      <c r="AD49" s="5"/>
      <c r="AE49" s="207" t="n">
        <f aca="false">AVERAGE(AE9:AE14)</f>
        <v>-0.0219291663606282</v>
      </c>
    </row>
    <row r="50" customFormat="false" ht="14.25" hidden="false" customHeight="true" outlineLevel="0" collapsed="false">
      <c r="A50" s="168"/>
      <c r="B50" s="7" t="str">
        <f aca="false">A15</f>
        <v>RGB 4:4:4 Animation</v>
      </c>
      <c r="C50" s="169"/>
      <c r="D50" s="57"/>
      <c r="E50" s="57"/>
      <c r="F50" s="57"/>
      <c r="G50" s="57"/>
      <c r="H50" s="57"/>
      <c r="I50" s="178"/>
      <c r="J50" s="43"/>
      <c r="K50" s="203"/>
      <c r="L50" s="204"/>
      <c r="M50" s="204"/>
      <c r="N50" s="204"/>
      <c r="O50" s="204"/>
      <c r="P50" s="204"/>
      <c r="Q50" s="181"/>
      <c r="R50" s="205"/>
      <c r="S50" s="182" t="n">
        <f aca="false">AVERAGE(S15:S17)</f>
        <v>3.68471960031357</v>
      </c>
      <c r="T50" s="5"/>
      <c r="U50" s="206"/>
      <c r="V50" s="5"/>
      <c r="W50" s="5"/>
      <c r="X50" s="5"/>
      <c r="Y50" s="5"/>
      <c r="Z50" s="5"/>
      <c r="AA50" s="183"/>
      <c r="AB50" s="205"/>
      <c r="AC50" s="182" t="n">
        <f aca="false">AVERAGE(AC15:AC17)</f>
        <v>3.68473472687698</v>
      </c>
      <c r="AD50" s="5"/>
      <c r="AE50" s="207" t="n">
        <f aca="false">AVERAGE(AE15:AE17)</f>
        <v>-4.27798111237244E-006</v>
      </c>
    </row>
    <row r="51" customFormat="false" ht="14.25" hidden="false" customHeight="true" outlineLevel="0" collapsed="false">
      <c r="A51" s="168"/>
      <c r="B51" s="7" t="str">
        <f aca="false">A18</f>
        <v>YCbCr 4:4:4 SC</v>
      </c>
      <c r="C51" s="169"/>
      <c r="D51" s="57"/>
      <c r="E51" s="57"/>
      <c r="F51" s="57"/>
      <c r="G51" s="57"/>
      <c r="H51" s="57"/>
      <c r="I51" s="178"/>
      <c r="J51" s="43"/>
      <c r="K51" s="203"/>
      <c r="L51" s="204"/>
      <c r="M51" s="204"/>
      <c r="N51" s="204"/>
      <c r="O51" s="204"/>
      <c r="P51" s="204"/>
      <c r="Q51" s="181"/>
      <c r="R51" s="205"/>
      <c r="S51" s="182" t="n">
        <f aca="false">AVERAGE(S18:S23)</f>
        <v>191.172965747821</v>
      </c>
      <c r="T51" s="5"/>
      <c r="U51" s="206"/>
      <c r="V51" s="5"/>
      <c r="W51" s="5"/>
      <c r="X51" s="5"/>
      <c r="Y51" s="5"/>
      <c r="Z51" s="5"/>
      <c r="AA51" s="183"/>
      <c r="AB51" s="205"/>
      <c r="AC51" s="182" t="n">
        <f aca="false">AVERAGE(AC18:AC23)</f>
        <v>201.714347957714</v>
      </c>
      <c r="AD51" s="5"/>
      <c r="AE51" s="207" t="n">
        <f aca="false">AVERAGE(AE18:AE23)</f>
        <v>-0.026864489227983</v>
      </c>
    </row>
    <row r="52" customFormat="false" ht="14.25" hidden="false" customHeight="true" outlineLevel="0" collapsed="false">
      <c r="A52" s="168"/>
      <c r="B52" s="7" t="str">
        <f aca="false">A24</f>
        <v>YCbCr 4:4:4 Animation</v>
      </c>
      <c r="C52" s="169"/>
      <c r="D52" s="57"/>
      <c r="E52" s="57"/>
      <c r="F52" s="57"/>
      <c r="G52" s="57"/>
      <c r="H52" s="57"/>
      <c r="I52" s="178"/>
      <c r="J52" s="43"/>
      <c r="K52" s="203"/>
      <c r="L52" s="204"/>
      <c r="M52" s="204"/>
      <c r="N52" s="204"/>
      <c r="O52" s="204"/>
      <c r="P52" s="204"/>
      <c r="Q52" s="181"/>
      <c r="R52" s="205"/>
      <c r="S52" s="182" t="n">
        <f aca="false">AVERAGE(S24:S26)</f>
        <v>4.48932439894685</v>
      </c>
      <c r="T52" s="5"/>
      <c r="U52" s="206"/>
      <c r="V52" s="5"/>
      <c r="W52" s="5"/>
      <c r="X52" s="5"/>
      <c r="Y52" s="5"/>
      <c r="Z52" s="5"/>
      <c r="AA52" s="183"/>
      <c r="AB52" s="205"/>
      <c r="AC52" s="182" t="n">
        <f aca="false">AVERAGE(AC24:AC26)</f>
        <v>4.49148146422877</v>
      </c>
      <c r="AD52" s="5"/>
      <c r="AE52" s="207" t="n">
        <f aca="false">AVERAGE(AE24:AE26)</f>
        <v>-0.000767880857418509</v>
      </c>
    </row>
    <row r="53" customFormat="false" ht="14.25" hidden="false" customHeight="true" outlineLevel="0" collapsed="false">
      <c r="A53" s="168"/>
      <c r="B53" s="7" t="str">
        <f aca="false">A27</f>
        <v>RangeExt</v>
      </c>
      <c r="C53" s="169"/>
      <c r="D53" s="57"/>
      <c r="E53" s="57"/>
      <c r="F53" s="57"/>
      <c r="G53" s="57"/>
      <c r="H53" s="57"/>
      <c r="I53" s="178"/>
      <c r="J53" s="43"/>
      <c r="K53" s="203"/>
      <c r="L53" s="204"/>
      <c r="M53" s="204"/>
      <c r="N53" s="204"/>
      <c r="O53" s="204"/>
      <c r="P53" s="204"/>
      <c r="Q53" s="181"/>
      <c r="R53" s="205"/>
      <c r="S53" s="182" t="n">
        <f aca="false">AVERAGE(S27:S30)</f>
        <v>2.57141558115163</v>
      </c>
      <c r="T53" s="5"/>
      <c r="U53" s="206"/>
      <c r="V53" s="5"/>
      <c r="W53" s="5"/>
      <c r="X53" s="5"/>
      <c r="Y53" s="5"/>
      <c r="Z53" s="5"/>
      <c r="AA53" s="183"/>
      <c r="AB53" s="205"/>
      <c r="AC53" s="182" t="n">
        <f aca="false">AVERAGE(AC27:AC30)</f>
        <v>2.57141558543916</v>
      </c>
      <c r="AD53" s="5"/>
      <c r="AE53" s="207" t="n">
        <f aca="false">AVERAGE(AE27:AE30)</f>
        <v>-2.17590134616159E-009</v>
      </c>
    </row>
    <row r="54" customFormat="false" ht="14.25" hidden="false" customHeight="true" outlineLevel="0" collapsed="false">
      <c r="A54" s="168"/>
      <c r="B54" s="7" t="str">
        <f aca="false">A31</f>
        <v>RGB 4:4:4 SC (Optional)</v>
      </c>
      <c r="C54" s="169"/>
      <c r="D54" s="57"/>
      <c r="E54" s="57"/>
      <c r="F54" s="57"/>
      <c r="G54" s="57"/>
      <c r="H54" s="57"/>
      <c r="I54" s="178"/>
      <c r="J54" s="43"/>
      <c r="K54" s="203"/>
      <c r="L54" s="204"/>
      <c r="M54" s="204"/>
      <c r="N54" s="204"/>
      <c r="O54" s="204"/>
      <c r="P54" s="204"/>
      <c r="Q54" s="181"/>
      <c r="R54" s="205"/>
      <c r="S54" s="182" t="n">
        <f aca="false">AVERAGE(S31:S33)</f>
        <v>464.52049892893</v>
      </c>
      <c r="T54" s="5"/>
      <c r="U54" s="206"/>
      <c r="V54" s="5"/>
      <c r="W54" s="5"/>
      <c r="X54" s="5"/>
      <c r="Y54" s="5"/>
      <c r="Z54" s="5"/>
      <c r="AA54" s="183"/>
      <c r="AB54" s="205"/>
      <c r="AC54" s="182" t="n">
        <f aca="false">AVERAGE(AC31:AC33)</f>
        <v>517.642064494503</v>
      </c>
      <c r="AD54" s="5"/>
      <c r="AE54" s="207" t="n">
        <f aca="false">AVERAGE(AE31:AE33)</f>
        <v>-0.0824165666412098</v>
      </c>
    </row>
    <row r="55" customFormat="false" ht="14.25" hidden="false" customHeight="true" outlineLevel="0" collapsed="false">
      <c r="A55" s="168"/>
      <c r="B55" s="7" t="s">
        <v>91</v>
      </c>
      <c r="C55" s="169"/>
      <c r="D55" s="57"/>
      <c r="E55" s="57"/>
      <c r="F55" s="57"/>
      <c r="G55" s="57"/>
      <c r="H55" s="57"/>
      <c r="I55" s="178"/>
      <c r="J55" s="43"/>
      <c r="K55" s="203"/>
      <c r="L55" s="204"/>
      <c r="M55" s="204"/>
      <c r="N55" s="204"/>
      <c r="O55" s="204"/>
      <c r="P55" s="204"/>
      <c r="Q55" s="181"/>
      <c r="R55" s="205"/>
      <c r="S55" s="182" t="n">
        <f aca="false">AVERAGE(S34:S36)</f>
        <v>554.818031150623</v>
      </c>
      <c r="T55" s="5"/>
      <c r="U55" s="206"/>
      <c r="V55" s="5"/>
      <c r="W55" s="5"/>
      <c r="X55" s="5"/>
      <c r="Y55" s="5"/>
      <c r="Z55" s="5"/>
      <c r="AA55" s="183"/>
      <c r="AB55" s="205"/>
      <c r="AC55" s="182" t="n">
        <f aca="false">AVERAGE(AC34:AC36)</f>
        <v>630.221051614744</v>
      </c>
      <c r="AD55" s="5"/>
      <c r="AE55" s="207" t="n">
        <f aca="false">AVERAGE(AE34:AE36)</f>
        <v>-0.0818574203766428</v>
      </c>
    </row>
    <row r="56" customFormat="false" ht="14.25" hidden="false" customHeight="true" outlineLevel="0" collapsed="false">
      <c r="A56" s="168"/>
      <c r="B56" s="184" t="s">
        <v>92</v>
      </c>
      <c r="C56" s="169"/>
      <c r="D56" s="57"/>
      <c r="E56" s="57"/>
      <c r="F56" s="57"/>
      <c r="G56" s="57"/>
      <c r="H56" s="57"/>
      <c r="I56" s="187"/>
      <c r="J56" s="188"/>
      <c r="K56" s="208"/>
      <c r="L56" s="209"/>
      <c r="M56" s="209"/>
      <c r="N56" s="209"/>
      <c r="O56" s="209"/>
      <c r="P56" s="209"/>
      <c r="Q56" s="191"/>
      <c r="R56" s="210"/>
      <c r="S56" s="192" t="n">
        <f aca="false">AVERAGE(S3:S36)</f>
        <v>158.85376168679</v>
      </c>
      <c r="T56" s="193"/>
      <c r="U56" s="211"/>
      <c r="V56" s="193"/>
      <c r="W56" s="193"/>
      <c r="X56" s="193"/>
      <c r="Y56" s="193"/>
      <c r="Z56" s="193"/>
      <c r="AA56" s="196"/>
      <c r="AB56" s="210"/>
      <c r="AC56" s="192" t="n">
        <f aca="false">AVERAGE(AC3:AC36)</f>
        <v>173.529392256789</v>
      </c>
      <c r="AD56" s="193"/>
      <c r="AE56" s="212" t="n">
        <f aca="false">AVERAGE(AE3:AE36)</f>
        <v>-0.0231646832913424</v>
      </c>
    </row>
    <row r="57" customFormat="false" ht="14.25" hidden="false" customHeight="true" outlineLevel="0" collapsed="false">
      <c r="A57" s="168" t="s">
        <v>12</v>
      </c>
      <c r="B57" s="59" t="str">
        <f aca="false">A$3</f>
        <v>Class F</v>
      </c>
      <c r="C57" s="70"/>
      <c r="D57" s="213"/>
      <c r="E57" s="213"/>
      <c r="F57" s="213"/>
      <c r="G57" s="213"/>
      <c r="H57" s="213"/>
      <c r="I57" s="170"/>
      <c r="J57" s="81"/>
      <c r="K57" s="214" t="n">
        <f aca="false">MIN(K$3:K$6)</f>
        <v>3737.984</v>
      </c>
      <c r="L57" s="199"/>
      <c r="M57" s="199"/>
      <c r="N57" s="199"/>
      <c r="O57" s="199"/>
      <c r="P57" s="199"/>
      <c r="Q57" s="173"/>
      <c r="R57" s="200" t="n">
        <f aca="false">MIN(R$3:R$6)</f>
        <v>37379840</v>
      </c>
      <c r="S57" s="174" t="n">
        <f aca="false">MIN(S$3:S$6)</f>
        <v>3.01105734205448</v>
      </c>
      <c r="T57" s="64"/>
      <c r="U57" s="215" t="n">
        <f aca="false">MIN(U$3:U$6)</f>
        <v>3738.0376</v>
      </c>
      <c r="V57" s="64"/>
      <c r="W57" s="64"/>
      <c r="X57" s="64"/>
      <c r="Y57" s="64"/>
      <c r="Z57" s="64"/>
      <c r="AA57" s="176"/>
      <c r="AB57" s="200" t="n">
        <f aca="false">MIN(AB$3:AB$6)</f>
        <v>37380376</v>
      </c>
      <c r="AC57" s="174" t="n">
        <f aca="false">MIN(AC$3:AC$6)</f>
        <v>3.01105740259445</v>
      </c>
      <c r="AD57" s="64"/>
      <c r="AE57" s="216" t="n">
        <f aca="false">MIN(AE$3:AE$6)</f>
        <v>-3.19415155520091E-005</v>
      </c>
    </row>
    <row r="58" customFormat="false" ht="14.25" hidden="false" customHeight="true" outlineLevel="0" collapsed="false">
      <c r="A58" s="168"/>
      <c r="B58" s="7" t="str">
        <f aca="false">A$7</f>
        <v>Class B</v>
      </c>
      <c r="C58" s="169"/>
      <c r="D58" s="57"/>
      <c r="E58" s="57"/>
      <c r="F58" s="57"/>
      <c r="G58" s="57"/>
      <c r="H58" s="57"/>
      <c r="I58" s="178"/>
      <c r="J58" s="43"/>
      <c r="K58" s="217" t="n">
        <f aca="false">MIN(K$7:K$8)</f>
        <v>225937.0168</v>
      </c>
      <c r="L58" s="204"/>
      <c r="M58" s="204"/>
      <c r="N58" s="204"/>
      <c r="O58" s="204"/>
      <c r="P58" s="204"/>
      <c r="Q58" s="181"/>
      <c r="R58" s="205" t="n">
        <f aca="false">MIN(R$7:R$8)</f>
        <v>2259370168</v>
      </c>
      <c r="S58" s="182" t="n">
        <f aca="false">MIN(S$7:S$8)</f>
        <v>2.56501800559514</v>
      </c>
      <c r="T58" s="5"/>
      <c r="U58" s="218" t="n">
        <f aca="false">MIN(U$7:U$8)</f>
        <v>225937.0168</v>
      </c>
      <c r="V58" s="5"/>
      <c r="W58" s="5"/>
      <c r="X58" s="5"/>
      <c r="Y58" s="5"/>
      <c r="Z58" s="5"/>
      <c r="AA58" s="183"/>
      <c r="AB58" s="205" t="n">
        <f aca="false">MIN(AB$7:AB$8)</f>
        <v>2259370168</v>
      </c>
      <c r="AC58" s="182" t="n">
        <f aca="false">MIN(AC$7:AC$8)</f>
        <v>2.56501800559514</v>
      </c>
      <c r="AD58" s="5"/>
      <c r="AE58" s="219" t="n">
        <f aca="false">MIN(AE$7:AE$8)</f>
        <v>0</v>
      </c>
    </row>
    <row r="59" customFormat="false" ht="14.25" hidden="false" customHeight="true" outlineLevel="0" collapsed="false">
      <c r="A59" s="168"/>
      <c r="B59" s="7" t="str">
        <f aca="false">A$9</f>
        <v>RGB 4:4:4 SC</v>
      </c>
      <c r="C59" s="169"/>
      <c r="D59" s="57"/>
      <c r="E59" s="57"/>
      <c r="F59" s="57"/>
      <c r="G59" s="57"/>
      <c r="H59" s="57"/>
      <c r="I59" s="178"/>
      <c r="J59" s="43"/>
      <c r="K59" s="217" t="n">
        <f aca="false">MIN(K$9:K$14)</f>
        <v>2122.2576</v>
      </c>
      <c r="L59" s="204"/>
      <c r="M59" s="204"/>
      <c r="N59" s="204"/>
      <c r="O59" s="204"/>
      <c r="P59" s="204"/>
      <c r="Q59" s="181"/>
      <c r="R59" s="205" t="n">
        <f aca="false">MIN(R$9:R$14)</f>
        <v>21222576</v>
      </c>
      <c r="S59" s="182" t="n">
        <f aca="false">MIN(S$9:S$14)</f>
        <v>20.0649267685449</v>
      </c>
      <c r="T59" s="5"/>
      <c r="U59" s="218" t="n">
        <f aca="false">MIN(U$9:U$14)</f>
        <v>1995.328</v>
      </c>
      <c r="V59" s="5"/>
      <c r="W59" s="5"/>
      <c r="X59" s="5"/>
      <c r="Y59" s="5"/>
      <c r="Z59" s="5"/>
      <c r="AA59" s="183"/>
      <c r="AB59" s="205" t="n">
        <f aca="false">MIN(AB$9:AB$14)</f>
        <v>19953280</v>
      </c>
      <c r="AC59" s="182" t="n">
        <f aca="false">MIN(AC$9:AC$14)</f>
        <v>20.0762772186209</v>
      </c>
      <c r="AD59" s="5"/>
      <c r="AE59" s="219" t="n">
        <f aca="false">MIN(AE$9:AE$14)</f>
        <v>-0.0681771408693067</v>
      </c>
    </row>
    <row r="60" customFormat="false" ht="14.25" hidden="false" customHeight="true" outlineLevel="0" collapsed="false">
      <c r="A60" s="168"/>
      <c r="B60" s="7" t="str">
        <f aca="false">A15</f>
        <v>RGB 4:4:4 Animation</v>
      </c>
      <c r="C60" s="169"/>
      <c r="D60" s="57"/>
      <c r="E60" s="57"/>
      <c r="F60" s="57"/>
      <c r="G60" s="57"/>
      <c r="H60" s="57"/>
      <c r="I60" s="178"/>
      <c r="J60" s="43"/>
      <c r="K60" s="217" t="n">
        <f aca="false">MIN(K$15:K$17)</f>
        <v>171962.808</v>
      </c>
      <c r="L60" s="204"/>
      <c r="M60" s="204"/>
      <c r="N60" s="204"/>
      <c r="O60" s="204"/>
      <c r="P60" s="204"/>
      <c r="Q60" s="181"/>
      <c r="R60" s="205" t="n">
        <f aca="false">MIN(R$15:R$17)</f>
        <v>1719628080</v>
      </c>
      <c r="S60" s="182" t="n">
        <f aca="false">MIN(S$15:S$17)</f>
        <v>3.46563797772314</v>
      </c>
      <c r="T60" s="5"/>
      <c r="U60" s="218" t="n">
        <f aca="false">MIN(U$15:U$17)</f>
        <v>171962.4136</v>
      </c>
      <c r="V60" s="5"/>
      <c r="W60" s="5"/>
      <c r="X60" s="5"/>
      <c r="Y60" s="5"/>
      <c r="Z60" s="5"/>
      <c r="AA60" s="183"/>
      <c r="AB60" s="205" t="n">
        <f aca="false">MIN(AB$15:AB$17)</f>
        <v>1719624136</v>
      </c>
      <c r="AC60" s="182" t="n">
        <f aca="false">MIN(AC$15:AC$17)</f>
        <v>3.4656745074024</v>
      </c>
      <c r="AD60" s="5"/>
      <c r="AE60" s="219" t="n">
        <f aca="false">MIN(AE$15:AE$17)</f>
        <v>-1.05404241477819E-005</v>
      </c>
    </row>
    <row r="61" customFormat="false" ht="14.25" hidden="false" customHeight="true" outlineLevel="0" collapsed="false">
      <c r="A61" s="168"/>
      <c r="B61" s="7" t="str">
        <f aca="false">A$18</f>
        <v>YCbCr 4:4:4 SC</v>
      </c>
      <c r="C61" s="169"/>
      <c r="D61" s="57"/>
      <c r="E61" s="57"/>
      <c r="F61" s="57"/>
      <c r="G61" s="57"/>
      <c r="H61" s="57"/>
      <c r="I61" s="178"/>
      <c r="J61" s="43"/>
      <c r="K61" s="217" t="n">
        <f aca="false">MIN(K$18:K$23)</f>
        <v>1903.0168</v>
      </c>
      <c r="L61" s="204"/>
      <c r="M61" s="204"/>
      <c r="N61" s="204"/>
      <c r="O61" s="204"/>
      <c r="P61" s="204"/>
      <c r="Q61" s="181"/>
      <c r="R61" s="205" t="n">
        <f aca="false">MIN(R$18:R$23)</f>
        <v>19030168</v>
      </c>
      <c r="S61" s="182" t="n">
        <f aca="false">MIN(S$18:S$23)</f>
        <v>24.7223755083953</v>
      </c>
      <c r="T61" s="5"/>
      <c r="U61" s="218" t="n">
        <f aca="false">MIN(U$18:U$23)</f>
        <v>1766.8784</v>
      </c>
      <c r="V61" s="5"/>
      <c r="W61" s="5"/>
      <c r="X61" s="5"/>
      <c r="Y61" s="5"/>
      <c r="Z61" s="5"/>
      <c r="AA61" s="183"/>
      <c r="AB61" s="205" t="n">
        <f aca="false">MIN(AB$18:AB$23)</f>
        <v>17668784</v>
      </c>
      <c r="AC61" s="182" t="n">
        <f aca="false">MIN(AC$18:AC$23)</f>
        <v>24.730074961698</v>
      </c>
      <c r="AD61" s="5"/>
      <c r="AE61" s="219" t="n">
        <f aca="false">MIN(AE$18:AE$23)</f>
        <v>-0.0722265622384758</v>
      </c>
    </row>
    <row r="62" customFormat="false" ht="14.25" hidden="false" customHeight="true" outlineLevel="0" collapsed="false">
      <c r="A62" s="168"/>
      <c r="B62" s="7" t="str">
        <f aca="false">A24</f>
        <v>YCbCr 4:4:4 Animation</v>
      </c>
      <c r="C62" s="169"/>
      <c r="D62" s="57"/>
      <c r="E62" s="57"/>
      <c r="F62" s="57"/>
      <c r="G62" s="57"/>
      <c r="H62" s="57"/>
      <c r="I62" s="178"/>
      <c r="J62" s="43"/>
      <c r="K62" s="217" t="n">
        <f aca="false">MIN(K$24:K$26)</f>
        <v>116478.6536</v>
      </c>
      <c r="L62" s="204"/>
      <c r="M62" s="204"/>
      <c r="N62" s="204"/>
      <c r="O62" s="204"/>
      <c r="P62" s="204"/>
      <c r="Q62" s="181"/>
      <c r="R62" s="205" t="n">
        <f aca="false">MIN(R$24:R$26)</f>
        <v>1164786536</v>
      </c>
      <c r="S62" s="182" t="n">
        <f aca="false">MIN(S$24:S$26)</f>
        <v>2.79768108696012</v>
      </c>
      <c r="T62" s="5"/>
      <c r="U62" s="218" t="n">
        <f aca="false">MIN(U$24:U$26)</f>
        <v>116478.1912</v>
      </c>
      <c r="V62" s="5"/>
      <c r="W62" s="5"/>
      <c r="X62" s="5"/>
      <c r="Y62" s="5"/>
      <c r="Z62" s="5"/>
      <c r="AA62" s="183"/>
      <c r="AB62" s="205" t="n">
        <f aca="false">MIN(AB$24:AB$26)</f>
        <v>1164781912</v>
      </c>
      <c r="AC62" s="182" t="n">
        <f aca="false">MIN(AC$24:AC$26)</f>
        <v>2.80412966753321</v>
      </c>
      <c r="AD62" s="5"/>
      <c r="AE62" s="219" t="n">
        <f aca="false">MIN(AE$24:AE$26)</f>
        <v>-0.00229967274614806</v>
      </c>
    </row>
    <row r="63" customFormat="false" ht="14.25" hidden="false" customHeight="true" outlineLevel="0" collapsed="false">
      <c r="A63" s="168"/>
      <c r="B63" s="7" t="str">
        <f aca="false">A$27</f>
        <v>RangeExt</v>
      </c>
      <c r="C63" s="169"/>
      <c r="D63" s="57"/>
      <c r="E63" s="57"/>
      <c r="F63" s="57"/>
      <c r="G63" s="57"/>
      <c r="H63" s="57"/>
      <c r="I63" s="178"/>
      <c r="J63" s="43"/>
      <c r="K63" s="217" t="n">
        <f aca="false">MIN(K$27:K$30)</f>
        <v>829959.3152</v>
      </c>
      <c r="L63" s="204"/>
      <c r="M63" s="204"/>
      <c r="N63" s="204"/>
      <c r="O63" s="204"/>
      <c r="P63" s="204"/>
      <c r="Q63" s="181"/>
      <c r="R63" s="205" t="n">
        <f aca="false">MIN(R$27:R$30)</f>
        <v>1659918630.4</v>
      </c>
      <c r="S63" s="182" t="n">
        <f aca="false">MIN(S$27:S$30)</f>
        <v>1.58834362654968</v>
      </c>
      <c r="T63" s="5"/>
      <c r="U63" s="218" t="n">
        <f aca="false">MIN(U$27:U$30)</f>
        <v>829959.3152</v>
      </c>
      <c r="V63" s="5"/>
      <c r="W63" s="5"/>
      <c r="X63" s="5"/>
      <c r="Y63" s="5"/>
      <c r="Z63" s="5"/>
      <c r="AA63" s="183"/>
      <c r="AB63" s="205" t="n">
        <f aca="false">MIN(AB$27:AB$30)</f>
        <v>1659918630.4</v>
      </c>
      <c r="AC63" s="182" t="n">
        <f aca="false">MIN(AC$27:AC$30)</f>
        <v>1.58834363433621</v>
      </c>
      <c r="AD63" s="5"/>
      <c r="AE63" s="219" t="n">
        <f aca="false">MIN(AE$27:AE$30)</f>
        <v>-4.90229528977162E-009</v>
      </c>
    </row>
    <row r="64" customFormat="false" ht="14.25" hidden="false" customHeight="true" outlineLevel="0" collapsed="false">
      <c r="A64" s="168"/>
      <c r="B64" s="7" t="str">
        <f aca="false">A31</f>
        <v>RGB 4:4:4 SC (Optional)</v>
      </c>
      <c r="C64" s="169"/>
      <c r="D64" s="57"/>
      <c r="E64" s="57"/>
      <c r="F64" s="57"/>
      <c r="G64" s="57"/>
      <c r="H64" s="57"/>
      <c r="I64" s="178"/>
      <c r="J64" s="43"/>
      <c r="K64" s="217" t="n">
        <f aca="false">MIN(K$31:K$33)</f>
        <v>1379.3056</v>
      </c>
      <c r="L64" s="204"/>
      <c r="M64" s="204"/>
      <c r="N64" s="204"/>
      <c r="O64" s="204"/>
      <c r="P64" s="204"/>
      <c r="Q64" s="181"/>
      <c r="R64" s="205" t="n">
        <f aca="false">MIN(R$31:R$33)</f>
        <v>13793056</v>
      </c>
      <c r="S64" s="182" t="n">
        <f aca="false">MIN(S$31:S$33)</f>
        <v>22.7170748873862</v>
      </c>
      <c r="T64" s="5"/>
      <c r="U64" s="218" t="n">
        <f aca="false">MIN(U$31:U$33)</f>
        <v>1229.3896</v>
      </c>
      <c r="V64" s="5"/>
      <c r="W64" s="5"/>
      <c r="X64" s="5"/>
      <c r="Y64" s="5"/>
      <c r="Z64" s="5"/>
      <c r="AA64" s="183"/>
      <c r="AB64" s="205" t="n">
        <f aca="false">MIN(AB$31:AB$33)</f>
        <v>12293896</v>
      </c>
      <c r="AC64" s="182" t="n">
        <f aca="false">MIN(AC$31:AC$33)</f>
        <v>23.6815557101003</v>
      </c>
      <c r="AD64" s="5"/>
      <c r="AE64" s="219" t="n">
        <f aca="false">MIN(AE$31:AE$33)</f>
        <v>-0.10868947389179</v>
      </c>
    </row>
    <row r="65" customFormat="false" ht="14.25" hidden="false" customHeight="true" outlineLevel="0" collapsed="false">
      <c r="A65" s="168"/>
      <c r="B65" s="7" t="str">
        <f aca="false">A34</f>
        <v>YCbCr 4:4:4 SC (Optional)</v>
      </c>
      <c r="C65" s="169"/>
      <c r="D65" s="57"/>
      <c r="E65" s="57"/>
      <c r="F65" s="57"/>
      <c r="G65" s="57"/>
      <c r="H65" s="57"/>
      <c r="I65" s="178"/>
      <c r="J65" s="43"/>
      <c r="K65" s="217" t="n">
        <f aca="false">MIN(K$34:K$36)</f>
        <v>1009.268</v>
      </c>
      <c r="L65" s="204"/>
      <c r="M65" s="204"/>
      <c r="N65" s="204"/>
      <c r="O65" s="204"/>
      <c r="P65" s="204"/>
      <c r="Q65" s="181"/>
      <c r="R65" s="205" t="n">
        <f aca="false">MIN(R$34:R$36)</f>
        <v>10092680</v>
      </c>
      <c r="S65" s="182" t="n">
        <f aca="false">MIN(S$34:S$36)</f>
        <v>33.0428960084163</v>
      </c>
      <c r="T65" s="5"/>
      <c r="U65" s="218" t="n">
        <f aca="false">MIN(U$34:U$36)</f>
        <v>875.3816</v>
      </c>
      <c r="V65" s="5"/>
      <c r="W65" s="5"/>
      <c r="X65" s="5"/>
      <c r="Y65" s="5"/>
      <c r="Z65" s="5"/>
      <c r="AA65" s="183"/>
      <c r="AB65" s="205" t="n">
        <f aca="false">MIN(AB$34:AB$36)</f>
        <v>8753816</v>
      </c>
      <c r="AC65" s="182" t="n">
        <f aca="false">MIN(AC$34:AC$36)</f>
        <v>33.3320125480496</v>
      </c>
      <c r="AD65" s="5"/>
      <c r="AE65" s="219" t="n">
        <f aca="false">MIN(AE$34:AE$36)</f>
        <v>-0.132656935521586</v>
      </c>
    </row>
    <row r="66" customFormat="false" ht="14.25" hidden="false" customHeight="true" outlineLevel="0" collapsed="false">
      <c r="A66" s="168"/>
      <c r="B66" s="184" t="s">
        <v>92</v>
      </c>
      <c r="C66" s="185"/>
      <c r="D66" s="186"/>
      <c r="E66" s="186"/>
      <c r="F66" s="186"/>
      <c r="G66" s="186"/>
      <c r="H66" s="186"/>
      <c r="I66" s="187"/>
      <c r="J66" s="188"/>
      <c r="K66" s="220" t="n">
        <f aca="false">MIN(K$3:K$36)</f>
        <v>1009.268</v>
      </c>
      <c r="L66" s="209"/>
      <c r="M66" s="209"/>
      <c r="N66" s="209"/>
      <c r="O66" s="209"/>
      <c r="P66" s="209"/>
      <c r="Q66" s="191"/>
      <c r="R66" s="210" t="n">
        <f aca="false">MIN(R$3:R$36)</f>
        <v>10092680</v>
      </c>
      <c r="S66" s="192" t="n">
        <f aca="false">MIN(S$3:S$36)</f>
        <v>1.58834362654968</v>
      </c>
      <c r="T66" s="193"/>
      <c r="U66" s="221" t="n">
        <f aca="false">MIN(U$3:U$36)</f>
        <v>875.3816</v>
      </c>
      <c r="V66" s="193"/>
      <c r="W66" s="193"/>
      <c r="X66" s="193"/>
      <c r="Y66" s="193"/>
      <c r="Z66" s="193"/>
      <c r="AA66" s="196"/>
      <c r="AB66" s="210" t="n">
        <f aca="false">MIN(AB$3:AB$36)</f>
        <v>8753816</v>
      </c>
      <c r="AC66" s="192" t="n">
        <f aca="false">MIN(AC$3:AC$36)</f>
        <v>1.58834363433621</v>
      </c>
      <c r="AD66" s="193"/>
      <c r="AE66" s="222" t="n">
        <f aca="false">MIN(AE$3:AE$36)</f>
        <v>-0.132656935521586</v>
      </c>
    </row>
    <row r="67" customFormat="false" ht="14.25" hidden="false" customHeight="true" outlineLevel="0" collapsed="false">
      <c r="A67" s="168" t="s">
        <v>13</v>
      </c>
      <c r="B67" s="59" t="str">
        <f aca="false">A$3</f>
        <v>Class F</v>
      </c>
      <c r="C67" s="70"/>
      <c r="D67" s="213"/>
      <c r="E67" s="213"/>
      <c r="F67" s="213"/>
      <c r="G67" s="213"/>
      <c r="H67" s="213"/>
      <c r="I67" s="170"/>
      <c r="J67" s="81"/>
      <c r="K67" s="223" t="n">
        <f aca="false">MAX(K$3:K$6)</f>
        <v>79578.6904</v>
      </c>
      <c r="L67" s="199"/>
      <c r="M67" s="199"/>
      <c r="N67" s="199"/>
      <c r="O67" s="199"/>
      <c r="P67" s="199"/>
      <c r="Q67" s="173"/>
      <c r="R67" s="170" t="n">
        <f aca="false">MAX(R$3:R$6)</f>
        <v>895647336.666667</v>
      </c>
      <c r="S67" s="174" t="n">
        <f aca="false">MAX(S$3:S$6)</f>
        <v>88.7580043146252</v>
      </c>
      <c r="T67" s="64"/>
      <c r="U67" s="92" t="n">
        <f aca="false">MAX(U$3:U$6)</f>
        <v>79578.6888</v>
      </c>
      <c r="V67" s="64"/>
      <c r="W67" s="64"/>
      <c r="X67" s="64"/>
      <c r="Y67" s="64"/>
      <c r="Z67" s="64"/>
      <c r="AA67" s="176"/>
      <c r="AB67" s="170" t="n">
        <f aca="false">MAX(AB$3:AB$6)</f>
        <v>895618728.333333</v>
      </c>
      <c r="AC67" s="174" t="n">
        <f aca="false">MAX(AC$3:AC$6)</f>
        <v>88.7567316069801</v>
      </c>
      <c r="AD67" s="64"/>
      <c r="AE67" s="216" t="n">
        <f aca="false">MAX(AE$3:AE$6)</f>
        <v>0.000318770240006823</v>
      </c>
    </row>
    <row r="68" customFormat="false" ht="14.25" hidden="false" customHeight="true" outlineLevel="0" collapsed="false">
      <c r="A68" s="168"/>
      <c r="B68" s="7" t="str">
        <f aca="false">A$7</f>
        <v>Class B</v>
      </c>
      <c r="C68" s="169"/>
      <c r="D68" s="57"/>
      <c r="E68" s="57"/>
      <c r="F68" s="57"/>
      <c r="G68" s="57"/>
      <c r="H68" s="57"/>
      <c r="I68" s="178"/>
      <c r="J68" s="43"/>
      <c r="K68" s="224" t="n">
        <f aca="false">MAX(K$7:K$8)</f>
        <v>232823.6288</v>
      </c>
      <c r="L68" s="204"/>
      <c r="M68" s="204"/>
      <c r="N68" s="204"/>
      <c r="O68" s="204"/>
      <c r="P68" s="204"/>
      <c r="Q68" s="181"/>
      <c r="R68" s="178" t="n">
        <f aca="false">MAX(R$7:R$8)</f>
        <v>2328236288</v>
      </c>
      <c r="S68" s="182" t="n">
        <f aca="false">MAX(S$7:S$8)</f>
        <v>2.64320034166265</v>
      </c>
      <c r="T68" s="5"/>
      <c r="U68" s="106" t="n">
        <f aca="false">MAX(U$7:U$8)</f>
        <v>232823.6288</v>
      </c>
      <c r="V68" s="5"/>
      <c r="W68" s="5"/>
      <c r="X68" s="5"/>
      <c r="Y68" s="5"/>
      <c r="Z68" s="5"/>
      <c r="AA68" s="183"/>
      <c r="AB68" s="178" t="n">
        <f aca="false">MAX(AB$7:AB$8)</f>
        <v>2328236288</v>
      </c>
      <c r="AC68" s="182" t="n">
        <f aca="false">MAX(AC$7:AC$8)</f>
        <v>2.64320034166265</v>
      </c>
      <c r="AD68" s="5"/>
      <c r="AE68" s="219" t="n">
        <f aca="false">MAX(AE$7:AE$8)</f>
        <v>0</v>
      </c>
    </row>
    <row r="69" customFormat="false" ht="14.25" hidden="false" customHeight="true" outlineLevel="0" collapsed="false">
      <c r="A69" s="168"/>
      <c r="B69" s="7" t="str">
        <f aca="false">A$9</f>
        <v>RGB 4:4:4 SC</v>
      </c>
      <c r="C69" s="169"/>
      <c r="D69" s="57"/>
      <c r="E69" s="57"/>
      <c r="F69" s="57"/>
      <c r="G69" s="57"/>
      <c r="H69" s="57"/>
      <c r="I69" s="178"/>
      <c r="J69" s="43"/>
      <c r="K69" s="224" t="n">
        <f aca="false">MAX(K$9:K$14)</f>
        <v>66140.4856</v>
      </c>
      <c r="L69" s="204"/>
      <c r="M69" s="204"/>
      <c r="N69" s="204"/>
      <c r="O69" s="204"/>
      <c r="P69" s="204"/>
      <c r="Q69" s="181"/>
      <c r="R69" s="178" t="n">
        <f aca="false">MAX(R$9:R$14)</f>
        <v>661404856</v>
      </c>
      <c r="S69" s="182" t="n">
        <f aca="false">MAX(S$9:S$14)</f>
        <v>412.984364377974</v>
      </c>
      <c r="T69" s="5"/>
      <c r="U69" s="106" t="n">
        <f aca="false">MAX(U$9:U$14)</f>
        <v>66103.092</v>
      </c>
      <c r="V69" s="5"/>
      <c r="W69" s="5"/>
      <c r="X69" s="5"/>
      <c r="Y69" s="5"/>
      <c r="Z69" s="5"/>
      <c r="AA69" s="183"/>
      <c r="AB69" s="178" t="n">
        <f aca="false">MAX(AB$9:AB$14)</f>
        <v>661030920</v>
      </c>
      <c r="AC69" s="182" t="n">
        <f aca="false">MAX(AC$9:AC$14)</f>
        <v>443.200507833915</v>
      </c>
      <c r="AD69" s="5"/>
      <c r="AE69" s="219" t="n">
        <f aca="false">MAX(AE$9:AE$14)</f>
        <v>0.0102213067663601</v>
      </c>
    </row>
    <row r="70" customFormat="false" ht="14.25" hidden="false" customHeight="true" outlineLevel="0" collapsed="false">
      <c r="A70" s="168"/>
      <c r="B70" s="7" t="str">
        <f aca="false">A15</f>
        <v>RGB 4:4:4 Animation</v>
      </c>
      <c r="C70" s="169"/>
      <c r="D70" s="57"/>
      <c r="E70" s="57"/>
      <c r="F70" s="57"/>
      <c r="G70" s="57"/>
      <c r="H70" s="57"/>
      <c r="I70" s="178"/>
      <c r="J70" s="43"/>
      <c r="K70" s="224" t="n">
        <f aca="false">MAX(K$15:K$17)</f>
        <v>430798.6032</v>
      </c>
      <c r="L70" s="204"/>
      <c r="M70" s="204"/>
      <c r="N70" s="204"/>
      <c r="O70" s="204"/>
      <c r="P70" s="204"/>
      <c r="Q70" s="181"/>
      <c r="R70" s="178" t="n">
        <f aca="false">MAX(R$15:R$17)</f>
        <v>2153993016</v>
      </c>
      <c r="S70" s="182" t="n">
        <f aca="false">MAX(S$15:S$17)</f>
        <v>3.85869484057274</v>
      </c>
      <c r="T70" s="5"/>
      <c r="U70" s="106" t="n">
        <f aca="false">MAX(U$15:U$17)</f>
        <v>430794.0624</v>
      </c>
      <c r="V70" s="5"/>
      <c r="W70" s="5"/>
      <c r="X70" s="5"/>
      <c r="Y70" s="5"/>
      <c r="Z70" s="5"/>
      <c r="AA70" s="183"/>
      <c r="AB70" s="178" t="n">
        <f aca="false">MAX(AB$15:AB$17)</f>
        <v>2153970312</v>
      </c>
      <c r="AC70" s="182" t="n">
        <f aca="false">MAX(AC$15:AC$17)</f>
        <v>3.8587036905837</v>
      </c>
      <c r="AD70" s="5"/>
      <c r="AE70" s="219" t="n">
        <f aca="false">MAX(AE$15:AE$17)</f>
        <v>0</v>
      </c>
    </row>
    <row r="71" customFormat="false" ht="14.25" hidden="false" customHeight="true" outlineLevel="0" collapsed="false">
      <c r="A71" s="168"/>
      <c r="B71" s="7" t="str">
        <f aca="false">A$18</f>
        <v>YCbCr 4:4:4 SC</v>
      </c>
      <c r="C71" s="169"/>
      <c r="D71" s="57"/>
      <c r="E71" s="57"/>
      <c r="F71" s="57"/>
      <c r="G71" s="57"/>
      <c r="H71" s="57"/>
      <c r="I71" s="178"/>
      <c r="J71" s="43"/>
      <c r="K71" s="224" t="n">
        <f aca="false">MAX(K$18:K$23)</f>
        <v>53680.2784</v>
      </c>
      <c r="L71" s="204"/>
      <c r="M71" s="204"/>
      <c r="N71" s="204"/>
      <c r="O71" s="204"/>
      <c r="P71" s="204"/>
      <c r="Q71" s="181"/>
      <c r="R71" s="178" t="n">
        <f aca="false">MAX(R$18:R$23)</f>
        <v>536802784</v>
      </c>
      <c r="S71" s="182" t="n">
        <f aca="false">MAX(S$18:S$23)</f>
        <v>438.403893540752</v>
      </c>
      <c r="T71" s="5"/>
      <c r="U71" s="106" t="n">
        <f aca="false">MAX(U$18:U$23)</f>
        <v>53663.5656</v>
      </c>
      <c r="V71" s="5"/>
      <c r="W71" s="5"/>
      <c r="X71" s="5"/>
      <c r="Y71" s="5"/>
      <c r="Z71" s="5"/>
      <c r="AA71" s="183"/>
      <c r="AB71" s="178" t="n">
        <f aca="false">MAX(AB$18:AB$23)</f>
        <v>536635656</v>
      </c>
      <c r="AC71" s="182" t="n">
        <f aca="false">MAX(AC$18:AC$23)</f>
        <v>472.533353184272</v>
      </c>
      <c r="AD71" s="5"/>
      <c r="AE71" s="219" t="n">
        <f aca="false">MAX(AE$18:AE$23)</f>
        <v>-0.000130102334660093</v>
      </c>
    </row>
    <row r="72" customFormat="false" ht="14.25" hidden="false" customHeight="true" outlineLevel="0" collapsed="false">
      <c r="A72" s="168"/>
      <c r="B72" s="7" t="str">
        <f aca="false">A24</f>
        <v>YCbCr 4:4:4 Animation</v>
      </c>
      <c r="C72" s="169"/>
      <c r="D72" s="57"/>
      <c r="E72" s="57"/>
      <c r="F72" s="57"/>
      <c r="G72" s="57"/>
      <c r="H72" s="57"/>
      <c r="I72" s="178"/>
      <c r="J72" s="43"/>
      <c r="K72" s="224" t="n">
        <f aca="false">MAX(K$24:K$26)</f>
        <v>667066.7392</v>
      </c>
      <c r="L72" s="204"/>
      <c r="M72" s="204"/>
      <c r="N72" s="204"/>
      <c r="O72" s="204"/>
      <c r="P72" s="204"/>
      <c r="Q72" s="181"/>
      <c r="R72" s="178" t="n">
        <f aca="false">MAX(R$24:R$26)</f>
        <v>3335333696</v>
      </c>
      <c r="S72" s="182" t="n">
        <f aca="false">MAX(S$24:S$26)</f>
        <v>5.69676914603347</v>
      </c>
      <c r="T72" s="5"/>
      <c r="U72" s="106" t="n">
        <f aca="false">MAX(U$24:U$26)</f>
        <v>665532.704</v>
      </c>
      <c r="V72" s="5"/>
      <c r="W72" s="5"/>
      <c r="X72" s="5"/>
      <c r="Y72" s="5"/>
      <c r="Z72" s="5"/>
      <c r="AA72" s="183"/>
      <c r="AB72" s="178" t="n">
        <f aca="false">MAX(AB$24:AB$26)</f>
        <v>3327663520</v>
      </c>
      <c r="AC72" s="182" t="n">
        <f aca="false">MAX(AC$24:AC$26)</f>
        <v>5.69679176130613</v>
      </c>
      <c r="AD72" s="5"/>
      <c r="AE72" s="219" t="n">
        <f aca="false">MAX(AE$24:AE$26)</f>
        <v>0</v>
      </c>
    </row>
    <row r="73" customFormat="false" ht="14.25" hidden="false" customHeight="true" outlineLevel="0" collapsed="false">
      <c r="A73" s="168"/>
      <c r="B73" s="7" t="str">
        <f aca="false">A$27</f>
        <v>RangeExt</v>
      </c>
      <c r="C73" s="169"/>
      <c r="D73" s="57"/>
      <c r="E73" s="57"/>
      <c r="F73" s="57"/>
      <c r="G73" s="57"/>
      <c r="H73" s="57"/>
      <c r="I73" s="178"/>
      <c r="J73" s="43"/>
      <c r="K73" s="224" t="n">
        <f aca="false">MAX(K$27:K$30)</f>
        <v>1305510.952</v>
      </c>
      <c r="L73" s="204"/>
      <c r="M73" s="204"/>
      <c r="N73" s="204"/>
      <c r="O73" s="204"/>
      <c r="P73" s="204"/>
      <c r="Q73" s="181"/>
      <c r="R73" s="178" t="n">
        <f aca="false">MAX(R$27:R$30)</f>
        <v>6527554760</v>
      </c>
      <c r="S73" s="182" t="n">
        <f aca="false">MAX(S$27:S$30)</f>
        <v>4.49718429764303</v>
      </c>
      <c r="T73" s="5"/>
      <c r="U73" s="106" t="n">
        <f aca="false">MAX(U$27:U$30)</f>
        <v>1305510.9456</v>
      </c>
      <c r="V73" s="5"/>
      <c r="W73" s="5"/>
      <c r="X73" s="5"/>
      <c r="Y73" s="5"/>
      <c r="Z73" s="5"/>
      <c r="AA73" s="183"/>
      <c r="AB73" s="178" t="n">
        <f aca="false">MAX(AB$27:AB$30)</f>
        <v>6527554728</v>
      </c>
      <c r="AC73" s="182" t="n">
        <f aca="false">MAX(AC$27:AC$30)</f>
        <v>4.49718429764303</v>
      </c>
      <c r="AD73" s="5"/>
      <c r="AE73" s="219" t="n">
        <f aca="false">MAX(AE$27:AE$30)</f>
        <v>0</v>
      </c>
    </row>
    <row r="74" customFormat="false" ht="14.25" hidden="false" customHeight="true" outlineLevel="0" collapsed="false">
      <c r="A74" s="168"/>
      <c r="B74" s="7" t="str">
        <f aca="false">A31</f>
        <v>RGB 4:4:4 SC (Optional)</v>
      </c>
      <c r="C74" s="169"/>
      <c r="D74" s="57"/>
      <c r="E74" s="57"/>
      <c r="F74" s="57"/>
      <c r="G74" s="57"/>
      <c r="H74" s="57"/>
      <c r="I74" s="178"/>
      <c r="J74" s="43"/>
      <c r="K74" s="224" t="n">
        <f aca="false">MAX(K$31:K$33)</f>
        <v>29209.3944</v>
      </c>
      <c r="L74" s="204"/>
      <c r="M74" s="204"/>
      <c r="N74" s="204"/>
      <c r="O74" s="204"/>
      <c r="P74" s="204"/>
      <c r="Q74" s="181"/>
      <c r="R74" s="178" t="n">
        <f aca="false">MAX(R$31:R$33)</f>
        <v>292093944</v>
      </c>
      <c r="S74" s="182" t="n">
        <f aca="false">MAX(S$31:S$33)</f>
        <v>721.615282356571</v>
      </c>
      <c r="T74" s="5"/>
      <c r="U74" s="106" t="n">
        <f aca="false">MAX(U$31:U$33)</f>
        <v>28019.7808</v>
      </c>
      <c r="V74" s="5"/>
      <c r="W74" s="5"/>
      <c r="X74" s="5"/>
      <c r="Y74" s="5"/>
      <c r="Z74" s="5"/>
      <c r="AA74" s="183"/>
      <c r="AB74" s="178" t="n">
        <f aca="false">MAX(AB$31:AB$33)</f>
        <v>280197808</v>
      </c>
      <c r="AC74" s="182" t="n">
        <f aca="false">MAX(AC$31:AC$33)</f>
        <v>809.611534049092</v>
      </c>
      <c r="AD74" s="5"/>
      <c r="AE74" s="219" t="n">
        <f aca="false">MAX(AE$31:AE$33)</f>
        <v>-0.0407270888163296</v>
      </c>
    </row>
    <row r="75" customFormat="false" ht="14.25" hidden="false" customHeight="true" outlineLevel="0" collapsed="false">
      <c r="A75" s="168"/>
      <c r="B75" s="7" t="str">
        <f aca="false">A34</f>
        <v>YCbCr 4:4:4 SC (Optional)</v>
      </c>
      <c r="C75" s="169"/>
      <c r="D75" s="57"/>
      <c r="E75" s="57"/>
      <c r="F75" s="57"/>
      <c r="G75" s="57"/>
      <c r="H75" s="57"/>
      <c r="I75" s="178"/>
      <c r="J75" s="188"/>
      <c r="K75" s="224" t="n">
        <f aca="false">MAX(K$34:K$36)</f>
        <v>20081.5328</v>
      </c>
      <c r="L75" s="204"/>
      <c r="M75" s="204"/>
      <c r="N75" s="204"/>
      <c r="O75" s="204"/>
      <c r="P75" s="204"/>
      <c r="Q75" s="181"/>
      <c r="R75" s="178" t="n">
        <f aca="false">MAX(R$34:R$36)</f>
        <v>200815328</v>
      </c>
      <c r="S75" s="182" t="n">
        <f aca="false">MAX(S$34:S$36)</f>
        <v>986.188009527697</v>
      </c>
      <c r="T75" s="5"/>
      <c r="U75" s="106" t="n">
        <f aca="false">MAX(U$34:U$36)</f>
        <v>19907.3488</v>
      </c>
      <c r="V75" s="5"/>
      <c r="W75" s="5"/>
      <c r="X75" s="5"/>
      <c r="Y75" s="5"/>
      <c r="Z75" s="5"/>
      <c r="AA75" s="183"/>
      <c r="AB75" s="178" t="n">
        <f aca="false">MAX(AB$34:AB$36)</f>
        <v>199073488</v>
      </c>
      <c r="AC75" s="182" t="n">
        <f aca="false">MAX(AC$34:AC$36)</f>
        <v>1137.02184281689</v>
      </c>
      <c r="AD75" s="5"/>
      <c r="AE75" s="219" t="n">
        <f aca="false">MAX(AE$34:AE$36)</f>
        <v>-0.00867383987740219</v>
      </c>
    </row>
    <row r="76" customFormat="false" ht="14.25" hidden="false" customHeight="true" outlineLevel="0" collapsed="false">
      <c r="A76" s="168"/>
      <c r="B76" s="184" t="s">
        <v>92</v>
      </c>
      <c r="C76" s="185"/>
      <c r="D76" s="186"/>
      <c r="E76" s="186"/>
      <c r="F76" s="186"/>
      <c r="G76" s="186"/>
      <c r="H76" s="186"/>
      <c r="I76" s="187"/>
      <c r="J76" s="193"/>
      <c r="K76" s="220" t="n">
        <f aca="false">MAX(K$3:K$36)</f>
        <v>1305510.952</v>
      </c>
      <c r="L76" s="209"/>
      <c r="M76" s="209"/>
      <c r="N76" s="209"/>
      <c r="O76" s="209"/>
      <c r="P76" s="209"/>
      <c r="Q76" s="191"/>
      <c r="R76" s="210" t="n">
        <f aca="false">MAX(R$3:R$36)</f>
        <v>6527554760</v>
      </c>
      <c r="S76" s="192" t="n">
        <f aca="false">MAX(S$3:S$36)</f>
        <v>986.188009527697</v>
      </c>
      <c r="T76" s="193"/>
      <c r="U76" s="221" t="n">
        <f aca="false">MAX(U$3:U$36)</f>
        <v>1305510.9456</v>
      </c>
      <c r="V76" s="193"/>
      <c r="W76" s="193"/>
      <c r="X76" s="193"/>
      <c r="Y76" s="193"/>
      <c r="Z76" s="193"/>
      <c r="AA76" s="196"/>
      <c r="AB76" s="210" t="n">
        <f aca="false">MAX(AB$3:AB$36)</f>
        <v>6527554728</v>
      </c>
      <c r="AC76" s="192" t="n">
        <f aca="false">MAX(AC$3:AC$36)</f>
        <v>1137.02184281689</v>
      </c>
      <c r="AD76" s="193"/>
      <c r="AE76" s="222" t="n">
        <f aca="false">MAX(AE$3:AE$36)</f>
        <v>0.0102213067663601</v>
      </c>
    </row>
    <row r="77" customFormat="false" ht="14.25" hidden="false" customHeight="true" outlineLevel="0" collapsed="false">
      <c r="B77" s="1" t="s">
        <v>93</v>
      </c>
      <c r="P77" s="225" t="n">
        <f aca="false">GEOMEAN(P3:P36)</f>
        <v>51.1713183411307</v>
      </c>
      <c r="Q77" s="225" t="n">
        <f aca="false">GEOMEAN(O3:O36)</f>
        <v>17753.7817199391</v>
      </c>
      <c r="Z77" s="225" t="n">
        <f aca="false">GEOMEAN(Z3:Z36)</f>
        <v>50.346442314433</v>
      </c>
      <c r="AA77" s="226" t="n">
        <f aca="false">GEOMEAN(Y3:Y36)</f>
        <v>17793.6200531697</v>
      </c>
    </row>
    <row r="78" customFormat="false" ht="14.25" hidden="false" customHeight="true" outlineLevel="0" collapsed="false">
      <c r="B78" s="1" t="s">
        <v>94</v>
      </c>
      <c r="Z78" s="227" t="n">
        <f aca="false">Z77/P77</f>
        <v>0.983880109924105</v>
      </c>
      <c r="AA78" s="228" t="n">
        <f aca="false">AA77/Q77</f>
        <v>1.00224393505897</v>
      </c>
    </row>
    <row r="79" customFormat="false" ht="14.25" hidden="false" customHeight="true" outlineLevel="0" collapsed="false">
      <c r="B79" s="1" t="s">
        <v>95</v>
      </c>
      <c r="P79" s="225" t="n">
        <f aca="false">SUM(P3:P36)/3600</f>
        <v>0.631352777777778</v>
      </c>
      <c r="Q79" s="225" t="n">
        <f aca="false">SUM(Q3:Q36)</f>
        <v>204.007425</v>
      </c>
      <c r="R79" s="229"/>
      <c r="S79" s="30"/>
      <c r="Z79" s="225" t="n">
        <f aca="false">SUM(Z3:Z36)/3600</f>
        <v>0.619233333333333</v>
      </c>
      <c r="AA79" s="226" t="n">
        <f aca="false">SUM(AA3:AA36)</f>
        <v>203.985130555556</v>
      </c>
      <c r="AB79" s="229"/>
      <c r="AC79" s="224"/>
      <c r="AD79" s="5"/>
      <c r="AE79" s="57"/>
      <c r="AF79" s="5"/>
    </row>
    <row r="80" customFormat="false" ht="14.25" hidden="false" customHeight="true" outlineLevel="0" collapsed="false">
      <c r="AC80" s="57"/>
      <c r="AD80" s="5"/>
      <c r="AE80" s="57"/>
      <c r="AF80" s="5"/>
    </row>
    <row r="81" customFormat="false" ht="14.25" hidden="false" customHeight="true" outlineLevel="0" collapsed="false">
      <c r="AC81" s="57"/>
      <c r="AD81" s="5"/>
      <c r="AE81" s="57"/>
      <c r="AF81" s="5"/>
    </row>
    <row r="82" customFormat="false" ht="14.25" hidden="false" customHeight="true" outlineLevel="0" collapsed="false">
      <c r="AC82" s="57"/>
      <c r="AD82" s="5"/>
      <c r="AE82" s="57"/>
      <c r="AF82" s="5"/>
    </row>
    <row r="83" customFormat="false" ht="14.25" hidden="false" customHeight="true" outlineLevel="0" collapsed="false">
      <c r="AC83" s="57"/>
      <c r="AD83" s="5"/>
      <c r="AE83" s="57"/>
      <c r="AF83" s="5"/>
    </row>
    <row r="84" customFormat="false" ht="14.25" hidden="false" customHeight="true" outlineLevel="0" collapsed="false">
      <c r="AC84" s="57"/>
      <c r="AD84" s="5"/>
      <c r="AE84" s="57"/>
      <c r="AF84" s="5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2" width="6.12"/>
    <col collapsed="false" customWidth="true" hidden="false" outlineLevel="0" max="4" min="4" style="62" width="6.62"/>
    <col collapsed="false" customWidth="true" hidden="false" outlineLevel="0" max="5" min="5" style="62" width="4.12"/>
    <col collapsed="false" customWidth="true" hidden="false" outlineLevel="0" max="6" min="6" style="62" width="8.88"/>
    <col collapsed="false" customWidth="true" hidden="false" outlineLevel="0" max="7" min="7" style="62" width="4.12"/>
    <col collapsed="false" customWidth="true" hidden="false" outlineLevel="0" max="8" min="8" style="62" width="7.12"/>
    <col collapsed="false" customWidth="true" hidden="false" outlineLevel="0" max="9" min="9" style="62" width="14.62"/>
    <col collapsed="false" customWidth="true" hidden="false" outlineLevel="0" max="10" min="10" style="1" width="7.88"/>
    <col collapsed="false" customWidth="true" hidden="false" outlineLevel="0" max="11" min="11" style="62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2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2" width="8.88"/>
    <col collapsed="false" customWidth="true" hidden="false" outlineLevel="0" max="28" min="28" style="62" width="14.12"/>
    <col collapsed="false" customWidth="true" hidden="false" outlineLevel="0" max="29" min="29" style="62" width="12.62"/>
    <col collapsed="false" customWidth="true" hidden="false" outlineLevel="0" max="30" min="30" style="1" width="2.88"/>
    <col collapsed="false" customWidth="true" hidden="false" outlineLevel="0" max="31" min="31" style="62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3" t="str">
        <f aca="false">BriefSummary!AO3</f>
        <v>HMRExt5.1+JCTVC-O0218</v>
      </c>
      <c r="L1" s="63"/>
      <c r="M1" s="63"/>
      <c r="N1" s="63"/>
      <c r="O1" s="63"/>
      <c r="P1" s="63"/>
      <c r="Q1" s="63"/>
      <c r="R1" s="63"/>
      <c r="S1" s="63"/>
      <c r="T1" s="64"/>
      <c r="U1" s="63" t="str">
        <f aca="false">BriefSummary!AO4</f>
        <v>HMRExt5.1+JCTVC-O0218 + Palette Prediction</v>
      </c>
      <c r="V1" s="63"/>
      <c r="W1" s="63"/>
      <c r="X1" s="63"/>
      <c r="Y1" s="63"/>
      <c r="Z1" s="63"/>
      <c r="AA1" s="63"/>
      <c r="AB1" s="63"/>
      <c r="AC1" s="63"/>
      <c r="AD1" s="57"/>
      <c r="AE1" s="57"/>
    </row>
    <row r="2" customFormat="false" ht="51" hidden="false" customHeight="true" outlineLevel="0" collapsed="false">
      <c r="A2" s="65" t="s">
        <v>34</v>
      </c>
      <c r="B2" s="59" t="s">
        <v>35</v>
      </c>
      <c r="C2" s="66" t="s">
        <v>36</v>
      </c>
      <c r="D2" s="67" t="s">
        <v>37</v>
      </c>
      <c r="E2" s="67" t="s">
        <v>38</v>
      </c>
      <c r="F2" s="67" t="s">
        <v>39</v>
      </c>
      <c r="G2" s="67" t="s">
        <v>40</v>
      </c>
      <c r="H2" s="68" t="s">
        <v>41</v>
      </c>
      <c r="I2" s="69" t="s">
        <v>42</v>
      </c>
      <c r="J2" s="70" t="s">
        <v>43</v>
      </c>
      <c r="K2" s="71" t="s">
        <v>44</v>
      </c>
      <c r="L2" s="72" t="s">
        <v>45</v>
      </c>
      <c r="M2" s="72" t="s">
        <v>46</v>
      </c>
      <c r="N2" s="72" t="s">
        <v>47</v>
      </c>
      <c r="O2" s="72" t="s">
        <v>48</v>
      </c>
      <c r="P2" s="72" t="s">
        <v>49</v>
      </c>
      <c r="Q2" s="72" t="s">
        <v>50</v>
      </c>
      <c r="R2" s="73" t="s">
        <v>51</v>
      </c>
      <c r="S2" s="74" t="s">
        <v>52</v>
      </c>
      <c r="T2" s="57"/>
      <c r="U2" s="75" t="s">
        <v>44</v>
      </c>
      <c r="V2" s="76" t="s">
        <v>45</v>
      </c>
      <c r="W2" s="76" t="s">
        <v>46</v>
      </c>
      <c r="X2" s="76" t="s">
        <v>47</v>
      </c>
      <c r="Y2" s="76" t="s">
        <v>48</v>
      </c>
      <c r="Z2" s="76" t="s">
        <v>49</v>
      </c>
      <c r="AA2" s="76" t="s">
        <v>50</v>
      </c>
      <c r="AB2" s="77" t="s">
        <v>51</v>
      </c>
      <c r="AC2" s="78" t="s">
        <v>52</v>
      </c>
      <c r="AD2" s="57"/>
      <c r="AE2" s="79" t="s">
        <v>96</v>
      </c>
      <c r="AF2" s="80" t="s">
        <v>54</v>
      </c>
    </row>
    <row r="3" customFormat="false" ht="14.25" hidden="false" customHeight="true" outlineLevel="0" collapsed="false">
      <c r="A3" s="59" t="s">
        <v>17</v>
      </c>
      <c r="B3" s="81" t="s">
        <v>55</v>
      </c>
      <c r="C3" s="82" t="n">
        <v>832</v>
      </c>
      <c r="D3" s="83" t="n">
        <v>480</v>
      </c>
      <c r="E3" s="83" t="n">
        <v>1.5</v>
      </c>
      <c r="F3" s="83" t="n">
        <v>8</v>
      </c>
      <c r="G3" s="83" t="n">
        <v>50</v>
      </c>
      <c r="H3" s="84" t="n">
        <v>500</v>
      </c>
      <c r="I3" s="85" t="n">
        <f aca="false">C3*D3*E3*F3*H3</f>
        <v>2396160000</v>
      </c>
      <c r="J3" s="86" t="n">
        <v>0</v>
      </c>
      <c r="K3" s="87" t="n">
        <v>79907.2</v>
      </c>
      <c r="L3" s="88" t="n">
        <v>999.99</v>
      </c>
      <c r="M3" s="88" t="n">
        <v>999.99</v>
      </c>
      <c r="N3" s="88" t="n">
        <v>999.99</v>
      </c>
      <c r="O3" s="88" t="n">
        <v>15327.07</v>
      </c>
      <c r="P3" s="88" t="n">
        <v>37.3</v>
      </c>
      <c r="Q3" s="89" t="n">
        <f aca="false">O3/3600</f>
        <v>4.25751944444444</v>
      </c>
      <c r="R3" s="90" t="n">
        <f aca="false">K3*1000/$G3*$H3</f>
        <v>799072000</v>
      </c>
      <c r="S3" s="91" t="n">
        <f aca="false">$I3/R3</f>
        <v>2.99867846702175</v>
      </c>
      <c r="T3" s="5"/>
      <c r="U3" s="87" t="n">
        <v>79907.2</v>
      </c>
      <c r="V3" s="88" t="n">
        <v>999.99</v>
      </c>
      <c r="W3" s="88" t="n">
        <v>999.99</v>
      </c>
      <c r="X3" s="88" t="n">
        <v>999.99</v>
      </c>
      <c r="Y3" s="88" t="n">
        <v>15594.48</v>
      </c>
      <c r="Z3" s="88" t="n">
        <v>37.84</v>
      </c>
      <c r="AA3" s="89" t="n">
        <f aca="false">Y3/3600</f>
        <v>4.3318</v>
      </c>
      <c r="AB3" s="92" t="n">
        <f aca="false">U3*1000/$G3*$H3</f>
        <v>799072000</v>
      </c>
      <c r="AC3" s="91" t="n">
        <f aca="false">$I3/AB3</f>
        <v>2.99867846702175</v>
      </c>
      <c r="AD3" s="93"/>
      <c r="AE3" s="94" t="n">
        <f aca="false">IF(R3,(AB3-R3)/R3,0)</f>
        <v>0</v>
      </c>
      <c r="AF3" s="95" t="n">
        <f aca="false">IF(K3=U3,0,1)</f>
        <v>0</v>
      </c>
    </row>
    <row r="4" customFormat="false" ht="14.25" hidden="false" customHeight="true" outlineLevel="0" collapsed="false">
      <c r="A4" s="7"/>
      <c r="B4" s="43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52968.2837</v>
      </c>
      <c r="L4" s="102" t="n">
        <v>999.99</v>
      </c>
      <c r="M4" s="102" t="n">
        <v>999.99</v>
      </c>
      <c r="N4" s="102" t="n">
        <v>999.99</v>
      </c>
      <c r="O4" s="102" t="n">
        <v>29920.17</v>
      </c>
      <c r="P4" s="102" t="n">
        <v>57.36</v>
      </c>
      <c r="Q4" s="103" t="n">
        <f aca="false">O4/3600</f>
        <v>8.31115833333333</v>
      </c>
      <c r="R4" s="104" t="n">
        <f aca="false">K4*1000/$G4*$H4</f>
        <v>882804728.333333</v>
      </c>
      <c r="S4" s="105" t="n">
        <f aca="false">$I4/R4</f>
        <v>5.34500082357775</v>
      </c>
      <c r="T4" s="5"/>
      <c r="U4" s="101" t="n">
        <v>52966.5331</v>
      </c>
      <c r="V4" s="102" t="n">
        <v>999.99</v>
      </c>
      <c r="W4" s="102" t="n">
        <v>999.99</v>
      </c>
      <c r="X4" s="102" t="n">
        <v>999.99</v>
      </c>
      <c r="Y4" s="102" t="n">
        <v>30456</v>
      </c>
      <c r="Z4" s="102" t="n">
        <v>58.74</v>
      </c>
      <c r="AA4" s="103" t="n">
        <f aca="false">Y4/3600</f>
        <v>8.46</v>
      </c>
      <c r="AB4" s="106" t="n">
        <f aca="false">U4*1000/$G4*$H4</f>
        <v>882775551.666667</v>
      </c>
      <c r="AC4" s="105" t="n">
        <f aca="false">$I4/AB4</f>
        <v>5.34517748151427</v>
      </c>
      <c r="AD4" s="107"/>
      <c r="AE4" s="108" t="n">
        <f aca="false">IF(R4,(AB4-R4)/R4,0)</f>
        <v>-3.30499664652107E-005</v>
      </c>
      <c r="AF4" s="95" t="n">
        <f aca="false">IF(K4=U4,0,1)</f>
        <v>1</v>
      </c>
    </row>
    <row r="5" customFormat="false" ht="14.25" hidden="false" customHeight="true" outlineLevel="0" collapsed="false">
      <c r="A5" s="109"/>
      <c r="B5" s="43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2039.7808</v>
      </c>
      <c r="L5" s="102" t="n">
        <v>999.99</v>
      </c>
      <c r="M5" s="102" t="n">
        <v>999.99</v>
      </c>
      <c r="N5" s="102" t="n">
        <v>999.99</v>
      </c>
      <c r="O5" s="102" t="n">
        <v>8086.35</v>
      </c>
      <c r="P5" s="102" t="n">
        <v>9.42</v>
      </c>
      <c r="Q5" s="103" t="n">
        <f aca="false">O5/3600</f>
        <v>2.24620833333333</v>
      </c>
      <c r="R5" s="104" t="n">
        <f aca="false">K5*1000/$G5*$H5</f>
        <v>20397808</v>
      </c>
      <c r="S5" s="105" t="n">
        <f aca="false">$I5/R5</f>
        <v>162.652771317389</v>
      </c>
      <c r="T5" s="5"/>
      <c r="U5" s="101" t="n">
        <v>2040.016</v>
      </c>
      <c r="V5" s="102" t="n">
        <v>999.99</v>
      </c>
      <c r="W5" s="102" t="n">
        <v>999.99</v>
      </c>
      <c r="X5" s="102" t="n">
        <v>999.99</v>
      </c>
      <c r="Y5" s="102" t="n">
        <v>8041.26</v>
      </c>
      <c r="Z5" s="102" t="n">
        <v>10.06</v>
      </c>
      <c r="AA5" s="103" t="n">
        <f aca="false">Y5/3600</f>
        <v>2.23368333333333</v>
      </c>
      <c r="AB5" s="106" t="n">
        <f aca="false">U5*1000/$G5*$H5</f>
        <v>20400160</v>
      </c>
      <c r="AC5" s="105" t="n">
        <f aca="false">$I5/AB5</f>
        <v>162.634018556717</v>
      </c>
      <c r="AD5" s="107"/>
      <c r="AE5" s="108" t="n">
        <f aca="false">IF(R5,(AB5-R5)/R5,0)</f>
        <v>0.000115306507444512</v>
      </c>
      <c r="AF5" s="95" t="n">
        <f aca="false">IF(K5=U5,0,1)</f>
        <v>1</v>
      </c>
    </row>
    <row r="6" customFormat="false" ht="14.25" hidden="false" customHeight="true" outlineLevel="0" collapsed="false">
      <c r="A6" s="109"/>
      <c r="B6" s="43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4141.544</v>
      </c>
      <c r="L6" s="102" t="n">
        <v>999.99</v>
      </c>
      <c r="M6" s="102" t="n">
        <v>999.99</v>
      </c>
      <c r="N6" s="102" t="n">
        <v>999.99</v>
      </c>
      <c r="O6" s="102" t="n">
        <v>14985.64</v>
      </c>
      <c r="P6" s="102" t="n">
        <v>18.7</v>
      </c>
      <c r="Q6" s="103" t="n">
        <f aca="false">O6/3600</f>
        <v>4.16267777777778</v>
      </c>
      <c r="R6" s="104" t="n">
        <f aca="false">K6*1000/$G6*$H6</f>
        <v>103538600</v>
      </c>
      <c r="S6" s="105" t="n">
        <f aca="false">$I6/R6</f>
        <v>53.4061692933843</v>
      </c>
      <c r="T6" s="5"/>
      <c r="U6" s="101" t="n">
        <v>4140.9142</v>
      </c>
      <c r="V6" s="102" t="n">
        <v>999.99</v>
      </c>
      <c r="W6" s="102" t="n">
        <v>999.99</v>
      </c>
      <c r="X6" s="102" t="n">
        <v>999.99</v>
      </c>
      <c r="Y6" s="102" t="n">
        <v>15060.24</v>
      </c>
      <c r="Z6" s="102" t="n">
        <v>19.87</v>
      </c>
      <c r="AA6" s="103" t="n">
        <f aca="false">Y6/3600</f>
        <v>4.1834</v>
      </c>
      <c r="AB6" s="106" t="n">
        <f aca="false">U6*1000/$G6*$H6</f>
        <v>103522855</v>
      </c>
      <c r="AC6" s="105" t="n">
        <f aca="false">$I6/AB6</f>
        <v>53.4142919454839</v>
      </c>
      <c r="AD6" s="107"/>
      <c r="AE6" s="108" t="n">
        <f aca="false">IF(R6,(AB6-R6)/R6,0)</f>
        <v>-0.000152068890249483</v>
      </c>
      <c r="AF6" s="95" t="n">
        <f aca="false">IF(K6=U6,0,1)</f>
        <v>1</v>
      </c>
    </row>
    <row r="7" customFormat="false" ht="14.25" hidden="false" customHeight="true" outlineLevel="0" collapsed="false">
      <c r="A7" s="110" t="s">
        <v>18</v>
      </c>
      <c r="B7" s="42" t="s">
        <v>59</v>
      </c>
      <c r="C7" s="111" t="n">
        <v>1920</v>
      </c>
      <c r="D7" s="112" t="n">
        <v>1080</v>
      </c>
      <c r="E7" s="112" t="n">
        <v>1.5</v>
      </c>
      <c r="F7" s="112" t="n">
        <v>8</v>
      </c>
      <c r="G7" s="112" t="n">
        <v>24</v>
      </c>
      <c r="H7" s="113" t="n">
        <v>240</v>
      </c>
      <c r="I7" s="114" t="n">
        <f aca="false">C7*D7*E7*F7*H7</f>
        <v>5971968000</v>
      </c>
      <c r="J7" s="115" t="n">
        <v>0</v>
      </c>
      <c r="K7" s="116" t="n">
        <v>225955.7408</v>
      </c>
      <c r="L7" s="117" t="n">
        <v>999.99</v>
      </c>
      <c r="M7" s="117" t="n">
        <v>999.99</v>
      </c>
      <c r="N7" s="117" t="n">
        <v>999.99</v>
      </c>
      <c r="O7" s="117" t="n">
        <v>43874.48</v>
      </c>
      <c r="P7" s="117" t="n">
        <v>111.94</v>
      </c>
      <c r="Q7" s="118" t="n">
        <f aca="false">O7/3600</f>
        <v>12.1873555555556</v>
      </c>
      <c r="R7" s="119" t="n">
        <f aca="false">K7*1000/$G7*$H7</f>
        <v>2259557408</v>
      </c>
      <c r="S7" s="120" t="n">
        <f aca="false">$I7/R7</f>
        <v>2.64298131078952</v>
      </c>
      <c r="T7" s="121"/>
      <c r="U7" s="116" t="n">
        <v>225955.7408</v>
      </c>
      <c r="V7" s="117" t="n">
        <v>999.99</v>
      </c>
      <c r="W7" s="117" t="n">
        <v>999.99</v>
      </c>
      <c r="X7" s="117" t="n">
        <v>999.99</v>
      </c>
      <c r="Y7" s="117" t="n">
        <v>45082.01</v>
      </c>
      <c r="Z7" s="117" t="n">
        <v>111.51</v>
      </c>
      <c r="AA7" s="118" t="n">
        <f aca="false">Y7/3600</f>
        <v>12.5227805555556</v>
      </c>
      <c r="AB7" s="122" t="n">
        <f aca="false">U7*1000/$G7*$H7</f>
        <v>2259557408</v>
      </c>
      <c r="AC7" s="120" t="n">
        <f aca="false">$I7/AB7</f>
        <v>2.64298131078952</v>
      </c>
      <c r="AD7" s="123"/>
      <c r="AE7" s="124" t="n">
        <f aca="false">IF(R7,(AB7-R7)/R7,0)</f>
        <v>0</v>
      </c>
      <c r="AF7" s="95" t="n">
        <f aca="false">IF(K7=U7,0,1)</f>
        <v>0</v>
      </c>
    </row>
    <row r="8" customFormat="false" ht="14.25" hidden="false" customHeight="true" outlineLevel="0" collapsed="false">
      <c r="A8" s="125"/>
      <c r="B8" s="126" t="s">
        <v>60</v>
      </c>
      <c r="C8" s="127" t="n">
        <v>1920</v>
      </c>
      <c r="D8" s="128" t="n">
        <v>1080</v>
      </c>
      <c r="E8" s="128" t="n">
        <v>1.5</v>
      </c>
      <c r="F8" s="128" t="n">
        <v>8</v>
      </c>
      <c r="G8" s="128" t="n">
        <v>24</v>
      </c>
      <c r="H8" s="129" t="n">
        <v>240</v>
      </c>
      <c r="I8" s="130" t="n">
        <f aca="false">C8*D8*E8*F8*H8</f>
        <v>5971968000</v>
      </c>
      <c r="J8" s="131" t="n">
        <v>0</v>
      </c>
      <c r="K8" s="132" t="n">
        <v>232155.3752</v>
      </c>
      <c r="L8" s="133" t="n">
        <v>999.99</v>
      </c>
      <c r="M8" s="133" t="n">
        <v>999.99</v>
      </c>
      <c r="N8" s="133" t="n">
        <v>999.99</v>
      </c>
      <c r="O8" s="133" t="n">
        <v>41372.64</v>
      </c>
      <c r="P8" s="133" t="n">
        <v>111.24</v>
      </c>
      <c r="Q8" s="134" t="n">
        <f aca="false">O8/3600</f>
        <v>11.4924</v>
      </c>
      <c r="R8" s="135" t="n">
        <f aca="false">K8*1000/$G8*$H8</f>
        <v>2321553752</v>
      </c>
      <c r="S8" s="136" t="n">
        <f aca="false">$I8/R8</f>
        <v>2.5724013475265</v>
      </c>
      <c r="T8" s="137"/>
      <c r="U8" s="132" t="n">
        <v>232155.3752</v>
      </c>
      <c r="V8" s="133" t="n">
        <v>999.99</v>
      </c>
      <c r="W8" s="133" t="n">
        <v>999.99</v>
      </c>
      <c r="X8" s="133" t="n">
        <v>999.99</v>
      </c>
      <c r="Y8" s="133" t="n">
        <v>41383.22</v>
      </c>
      <c r="Z8" s="133" t="n">
        <v>110.13</v>
      </c>
      <c r="AA8" s="134" t="n">
        <f aca="false">Y8/3600</f>
        <v>11.4953388888889</v>
      </c>
      <c r="AB8" s="138" t="n">
        <f aca="false">U8*1000/$G8*$H8</f>
        <v>2321553752</v>
      </c>
      <c r="AC8" s="136" t="n">
        <f aca="false">$I8/AB8</f>
        <v>2.5724013475265</v>
      </c>
      <c r="AD8" s="139"/>
      <c r="AE8" s="140" t="n">
        <f aca="false">IF(R8,(AB8-R8)/R8,0)</f>
        <v>0</v>
      </c>
      <c r="AF8" s="95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1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2166.856</v>
      </c>
      <c r="L9" s="102" t="n">
        <v>999.99</v>
      </c>
      <c r="M9" s="102" t="n">
        <v>999.99</v>
      </c>
      <c r="N9" s="102" t="n">
        <v>999.99</v>
      </c>
      <c r="O9" s="102" t="n">
        <v>19723.69</v>
      </c>
      <c r="P9" s="102" t="n">
        <v>30.65</v>
      </c>
      <c r="Q9" s="103" t="n">
        <f aca="false">O9/3600</f>
        <v>5.47880277777778</v>
      </c>
      <c r="R9" s="104" t="n">
        <f aca="false">K9*1000/$G9*$H9</f>
        <v>121668560</v>
      </c>
      <c r="S9" s="105" t="n">
        <f aca="false">$I9/R9</f>
        <v>109.07534370424</v>
      </c>
      <c r="T9" s="5"/>
      <c r="U9" s="101" t="n">
        <v>12057.2816</v>
      </c>
      <c r="V9" s="102" t="n">
        <v>999.99</v>
      </c>
      <c r="W9" s="102" t="n">
        <v>999.99</v>
      </c>
      <c r="X9" s="102" t="n">
        <v>999.99</v>
      </c>
      <c r="Y9" s="102" t="n">
        <v>19743.75</v>
      </c>
      <c r="Z9" s="102" t="n">
        <v>32.22</v>
      </c>
      <c r="AA9" s="103" t="n">
        <f aca="false">Y9/3600</f>
        <v>5.484375</v>
      </c>
      <c r="AB9" s="106" t="n">
        <f aca="false">U9*1000/$G9*$H9</f>
        <v>120572816</v>
      </c>
      <c r="AC9" s="105" t="n">
        <f aca="false">$I9/AB9</f>
        <v>110.066600750206</v>
      </c>
      <c r="AD9" s="107"/>
      <c r="AE9" s="108" t="n">
        <f aca="false">IF(R9,(AB9-R9)/R9,0)</f>
        <v>-0.00900597492071892</v>
      </c>
      <c r="AF9" s="95" t="n">
        <f aca="false">IF(K9=U9,0,1)</f>
        <v>1</v>
      </c>
    </row>
    <row r="10" customFormat="false" ht="14.25" hidden="false" customHeight="true" outlineLevel="0" collapsed="false">
      <c r="A10" s="7"/>
      <c r="B10" s="141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1228.4024</v>
      </c>
      <c r="L10" s="102" t="n">
        <v>999.99</v>
      </c>
      <c r="M10" s="102" t="n">
        <v>999.99</v>
      </c>
      <c r="N10" s="102" t="n">
        <v>999.99</v>
      </c>
      <c r="O10" s="102" t="n">
        <v>8207.79</v>
      </c>
      <c r="P10" s="102" t="n">
        <v>12.93</v>
      </c>
      <c r="Q10" s="103" t="n">
        <f aca="false">O10/3600</f>
        <v>2.27994166666667</v>
      </c>
      <c r="R10" s="104" t="n">
        <f aca="false">K10*1000/$G10*$H10</f>
        <v>12284024</v>
      </c>
      <c r="S10" s="105" t="n">
        <f aca="false">$I10/R10</f>
        <v>540.174783116673</v>
      </c>
      <c r="T10" s="5"/>
      <c r="U10" s="101" t="n">
        <v>1158.792</v>
      </c>
      <c r="V10" s="102" t="n">
        <v>999.99</v>
      </c>
      <c r="W10" s="102" t="n">
        <v>999.99</v>
      </c>
      <c r="X10" s="102" t="n">
        <v>999.99</v>
      </c>
      <c r="Y10" s="102" t="n">
        <v>8089.29</v>
      </c>
      <c r="Z10" s="102" t="n">
        <v>13.75</v>
      </c>
      <c r="AA10" s="103" t="n">
        <f aca="false">Y10/3600</f>
        <v>2.247025</v>
      </c>
      <c r="AB10" s="106" t="n">
        <f aca="false">U10*1000/$G10*$H10</f>
        <v>11587920</v>
      </c>
      <c r="AC10" s="105" t="n">
        <f aca="false">$I10/AB10</f>
        <v>572.623904894062</v>
      </c>
      <c r="AD10" s="107"/>
      <c r="AE10" s="108" t="n">
        <f aca="false">IF(R10,(AB10-R10)/R10,0)</f>
        <v>-0.0566674242902814</v>
      </c>
      <c r="AF10" s="95" t="n">
        <f aca="false">IF(K10=U10,0,1)</f>
        <v>1</v>
      </c>
    </row>
    <row r="11" customFormat="false" ht="14.25" hidden="false" customHeight="true" outlineLevel="0" collapsed="false">
      <c r="A11" s="7"/>
      <c r="B11" s="43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9692.0088</v>
      </c>
      <c r="L11" s="102" t="n">
        <v>999.99</v>
      </c>
      <c r="M11" s="102" t="n">
        <v>999.99</v>
      </c>
      <c r="N11" s="102" t="n">
        <v>999.99</v>
      </c>
      <c r="O11" s="102" t="n">
        <v>18415.49</v>
      </c>
      <c r="P11" s="102" t="n">
        <v>29.17</v>
      </c>
      <c r="Q11" s="103" t="n">
        <f aca="false">O11/3600</f>
        <v>5.11541388888889</v>
      </c>
      <c r="R11" s="104" t="n">
        <f aca="false">K11*1000/$G11*$H11</f>
        <v>96920088</v>
      </c>
      <c r="S11" s="105" t="n">
        <f aca="false">$I11/R11</f>
        <v>136.927651159376</v>
      </c>
      <c r="T11" s="5"/>
      <c r="U11" s="101" t="n">
        <v>9640.4192</v>
      </c>
      <c r="V11" s="102" t="n">
        <v>999.99</v>
      </c>
      <c r="W11" s="102" t="n">
        <v>999.99</v>
      </c>
      <c r="X11" s="102" t="n">
        <v>999.99</v>
      </c>
      <c r="Y11" s="102" t="n">
        <v>18761.99</v>
      </c>
      <c r="Z11" s="102" t="n">
        <v>30.73</v>
      </c>
      <c r="AA11" s="103" t="n">
        <f aca="false">Y11/3600</f>
        <v>5.21166388888889</v>
      </c>
      <c r="AB11" s="106" t="n">
        <f aca="false">U11*1000/$G11*$H11</f>
        <v>96404192</v>
      </c>
      <c r="AC11" s="105" t="n">
        <f aca="false">$I11/AB11</f>
        <v>137.660403813145</v>
      </c>
      <c r="AD11" s="107"/>
      <c r="AE11" s="108" t="n">
        <f aca="false">IF(R11,(AB11-R11)/R11,0)</f>
        <v>-0.00532290065605358</v>
      </c>
      <c r="AF11" s="95" t="n">
        <f aca="false">IF(K11=U11,0,1)</f>
        <v>1</v>
      </c>
    </row>
    <row r="12" customFormat="false" ht="14.25" hidden="false" customHeight="true" outlineLevel="0" collapsed="false">
      <c r="A12" s="7"/>
      <c r="B12" s="43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7558.8531</v>
      </c>
      <c r="L12" s="102" t="n">
        <v>999.99</v>
      </c>
      <c r="M12" s="102" t="n">
        <v>999.99</v>
      </c>
      <c r="N12" s="102" t="n">
        <v>999.99</v>
      </c>
      <c r="O12" s="102" t="n">
        <v>19036.32</v>
      </c>
      <c r="P12" s="102" t="n">
        <v>31.64</v>
      </c>
      <c r="Q12" s="103" t="n">
        <f aca="false">O12/3600</f>
        <v>5.28786666666667</v>
      </c>
      <c r="R12" s="104" t="n">
        <f aca="false">K12*1000/$G12*$H12</f>
        <v>188971327.5</v>
      </c>
      <c r="S12" s="105" t="n">
        <f aca="false">$I12/R12</f>
        <v>58.5231640498477</v>
      </c>
      <c r="T12" s="5"/>
      <c r="U12" s="101" t="n">
        <v>7556.1962</v>
      </c>
      <c r="V12" s="102" t="n">
        <v>999.99</v>
      </c>
      <c r="W12" s="102" t="n">
        <v>999.99</v>
      </c>
      <c r="X12" s="102" t="n">
        <v>999.99</v>
      </c>
      <c r="Y12" s="102" t="n">
        <v>19162.41</v>
      </c>
      <c r="Z12" s="102" t="n">
        <v>33.16</v>
      </c>
      <c r="AA12" s="103" t="n">
        <f aca="false">Y12/3600</f>
        <v>5.32289166666667</v>
      </c>
      <c r="AB12" s="106" t="n">
        <f aca="false">U12*1000/$G12*$H12</f>
        <v>188904905</v>
      </c>
      <c r="AC12" s="105" t="n">
        <f aca="false">$I12/AB12</f>
        <v>58.5437418896031</v>
      </c>
      <c r="AD12" s="107"/>
      <c r="AE12" s="108" t="n">
        <f aca="false">IF(R12,(AB12-R12)/R12,0)</f>
        <v>-0.000351495122983671</v>
      </c>
      <c r="AF12" s="95" t="n">
        <f aca="false">IF(K12=U12,0,1)</f>
        <v>1</v>
      </c>
    </row>
    <row r="13" customFormat="false" ht="14.25" hidden="false" customHeight="true" outlineLevel="0" collapsed="false">
      <c r="A13" s="7"/>
      <c r="B13" s="43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63040.7456</v>
      </c>
      <c r="L13" s="102" t="n">
        <v>999.99</v>
      </c>
      <c r="M13" s="102" t="n">
        <v>999.99</v>
      </c>
      <c r="N13" s="102" t="n">
        <v>999.99</v>
      </c>
      <c r="O13" s="102" t="n">
        <v>30433.53</v>
      </c>
      <c r="P13" s="102" t="n">
        <v>57.26</v>
      </c>
      <c r="Q13" s="103" t="n">
        <f aca="false">O13/3600</f>
        <v>8.45375833333333</v>
      </c>
      <c r="R13" s="104" t="n">
        <f aca="false">K13*1000/$G13*$H13</f>
        <v>630407456</v>
      </c>
      <c r="S13" s="105" t="n">
        <f aca="false">$I13/R13</f>
        <v>21.0515276646728</v>
      </c>
      <c r="T13" s="5"/>
      <c r="U13" s="101" t="n">
        <v>63013.48</v>
      </c>
      <c r="V13" s="102" t="n">
        <v>999.99</v>
      </c>
      <c r="W13" s="102" t="n">
        <v>999.99</v>
      </c>
      <c r="X13" s="102" t="n">
        <v>999.99</v>
      </c>
      <c r="Y13" s="102" t="n">
        <v>29737.72</v>
      </c>
      <c r="Z13" s="102" t="n">
        <v>59.13</v>
      </c>
      <c r="AA13" s="103" t="n">
        <f aca="false">Y13/3600</f>
        <v>8.26047777777778</v>
      </c>
      <c r="AB13" s="106" t="n">
        <f aca="false">U13*1000/$G13*$H13</f>
        <v>630134800</v>
      </c>
      <c r="AC13" s="105" t="n">
        <f aca="false">$I13/AB13</f>
        <v>21.0606365495129</v>
      </c>
      <c r="AD13" s="107"/>
      <c r="AE13" s="108" t="n">
        <f aca="false">IF(R13,(AB13-R13)/R13,0)</f>
        <v>-0.000432507574910408</v>
      </c>
      <c r="AF13" s="95" t="n">
        <f aca="false">IF(K13=U13,0,1)</f>
        <v>1</v>
      </c>
    </row>
    <row r="14" customFormat="false" ht="14.25" hidden="false" customHeight="true" outlineLevel="0" collapsed="false">
      <c r="A14" s="7"/>
      <c r="B14" s="43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344.1872</v>
      </c>
      <c r="L14" s="102" t="n">
        <v>999.99</v>
      </c>
      <c r="M14" s="102" t="n">
        <v>999.99</v>
      </c>
      <c r="N14" s="102" t="n">
        <v>999.99</v>
      </c>
      <c r="O14" s="102" t="n">
        <v>11346</v>
      </c>
      <c r="P14" s="102" t="n">
        <v>20.18</v>
      </c>
      <c r="Q14" s="103" t="n">
        <f aca="false">O14/3600</f>
        <v>3.15166666666667</v>
      </c>
      <c r="R14" s="104" t="n">
        <f aca="false">K14*1000/$G14*$H14</f>
        <v>3441872</v>
      </c>
      <c r="S14" s="105" t="n">
        <f aca="false">$I14/R14</f>
        <v>2891.82165984092</v>
      </c>
      <c r="T14" s="5"/>
      <c r="U14" s="101" t="n">
        <v>318.7304</v>
      </c>
      <c r="V14" s="102" t="n">
        <v>999.99</v>
      </c>
      <c r="W14" s="102" t="n">
        <v>999.99</v>
      </c>
      <c r="X14" s="102" t="n">
        <v>999.99</v>
      </c>
      <c r="Y14" s="102" t="n">
        <v>11242.28</v>
      </c>
      <c r="Z14" s="102" t="n">
        <v>19.82</v>
      </c>
      <c r="AA14" s="103" t="n">
        <f aca="false">Y14/3600</f>
        <v>3.12285555555556</v>
      </c>
      <c r="AB14" s="106" t="n">
        <f aca="false">U14*1000/$G14*$H14</f>
        <v>3187304</v>
      </c>
      <c r="AC14" s="105" t="n">
        <f aca="false">$I14/AB14</f>
        <v>3122.78966800782</v>
      </c>
      <c r="AD14" s="107"/>
      <c r="AE14" s="108" t="n">
        <f aca="false">IF(R14,(AB14-R14)/R14,0)</f>
        <v>-0.0739620764514196</v>
      </c>
      <c r="AF14" s="95" t="n">
        <f aca="false">IF(K14=U14,0,1)</f>
        <v>1</v>
      </c>
    </row>
    <row r="15" customFormat="false" ht="14.25" hidden="false" customHeight="true" outlineLevel="0" collapsed="false">
      <c r="A15" s="110" t="s">
        <v>20</v>
      </c>
      <c r="B15" s="142" t="s">
        <v>67</v>
      </c>
      <c r="C15" s="111" t="n">
        <v>1920</v>
      </c>
      <c r="D15" s="112" t="n">
        <v>1080</v>
      </c>
      <c r="E15" s="112" t="n">
        <v>3</v>
      </c>
      <c r="F15" s="112" t="n">
        <v>8</v>
      </c>
      <c r="G15" s="112" t="n">
        <v>30</v>
      </c>
      <c r="H15" s="113" t="n">
        <v>150</v>
      </c>
      <c r="I15" s="114" t="n">
        <f aca="false">C15*D15*E15*F15*H15</f>
        <v>7464960000</v>
      </c>
      <c r="J15" s="115" t="n">
        <v>0</v>
      </c>
      <c r="K15" s="116" t="n">
        <v>432418.112</v>
      </c>
      <c r="L15" s="117" t="n">
        <v>999.99</v>
      </c>
      <c r="M15" s="117" t="n">
        <v>999.99</v>
      </c>
      <c r="N15" s="117" t="n">
        <v>999.99</v>
      </c>
      <c r="O15" s="117" t="n">
        <v>43055.5</v>
      </c>
      <c r="P15" s="117" t="n">
        <v>111.59</v>
      </c>
      <c r="Q15" s="118" t="n">
        <f aca="false">O15/3600</f>
        <v>11.9598611111111</v>
      </c>
      <c r="R15" s="119" t="n">
        <f aca="false">K15*1000/$G15*$H15</f>
        <v>2162090560</v>
      </c>
      <c r="S15" s="120" t="n">
        <f aca="false">$I15/R15</f>
        <v>3.45265833823353</v>
      </c>
      <c r="T15" s="121"/>
      <c r="U15" s="116" t="n">
        <v>432412.6048</v>
      </c>
      <c r="V15" s="117" t="n">
        <v>999.99</v>
      </c>
      <c r="W15" s="117" t="n">
        <v>999.99</v>
      </c>
      <c r="X15" s="117" t="n">
        <v>999.99</v>
      </c>
      <c r="Y15" s="117" t="n">
        <v>42370.9</v>
      </c>
      <c r="Z15" s="117" t="n">
        <v>110.44</v>
      </c>
      <c r="AA15" s="118" t="n">
        <f aca="false">Y15/3600</f>
        <v>11.7696944444444</v>
      </c>
      <c r="AB15" s="122" t="n">
        <f aca="false">U15*1000/$G15*$H15</f>
        <v>2162063024</v>
      </c>
      <c r="AC15" s="120" t="n">
        <f aca="false">$I15/AB15</f>
        <v>3.45270231123475</v>
      </c>
      <c r="AD15" s="121"/>
      <c r="AE15" s="124" t="n">
        <f aca="false">IF(R15,(AB15-R15)/R15,0)</f>
        <v>-1.27358217594734E-005</v>
      </c>
      <c r="AF15" s="95" t="n">
        <f aca="false">IF(K15=U15,0,1)</f>
        <v>1</v>
      </c>
    </row>
    <row r="16" customFormat="false" ht="14.25" hidden="false" customHeight="true" outlineLevel="0" collapsed="false">
      <c r="A16" s="7"/>
      <c r="B16" s="141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177991.9152</v>
      </c>
      <c r="L16" s="102" t="n">
        <v>999.99</v>
      </c>
      <c r="M16" s="102" t="n">
        <v>999.99</v>
      </c>
      <c r="N16" s="102" t="n">
        <v>999.99</v>
      </c>
      <c r="O16" s="102" t="n">
        <v>32042.95</v>
      </c>
      <c r="P16" s="102" t="n">
        <v>82.95</v>
      </c>
      <c r="Q16" s="103" t="n">
        <f aca="false">O16/3600</f>
        <v>8.90081944444444</v>
      </c>
      <c r="R16" s="104" t="n">
        <f aca="false">K16*1000/$G16*$H16</f>
        <v>1779919152</v>
      </c>
      <c r="S16" s="105" t="n">
        <f aca="false">$I16/R16</f>
        <v>3.72798955084225</v>
      </c>
      <c r="T16" s="5"/>
      <c r="U16" s="101" t="n">
        <v>177991.9152</v>
      </c>
      <c r="V16" s="102" t="n">
        <v>999.99</v>
      </c>
      <c r="W16" s="102" t="n">
        <v>999.99</v>
      </c>
      <c r="X16" s="102" t="n">
        <v>999.99</v>
      </c>
      <c r="Y16" s="102" t="n">
        <v>31411.38</v>
      </c>
      <c r="Z16" s="102" t="n">
        <v>83.37</v>
      </c>
      <c r="AA16" s="103" t="n">
        <f aca="false">Y16/3600</f>
        <v>8.72538333333333</v>
      </c>
      <c r="AB16" s="106" t="n">
        <f aca="false">U16*1000/$G16*$H16</f>
        <v>1779919152</v>
      </c>
      <c r="AC16" s="105" t="n">
        <f aca="false">$I16/AB16</f>
        <v>3.72798955084225</v>
      </c>
      <c r="AD16" s="5"/>
      <c r="AE16" s="108" t="n">
        <f aca="false">IF(R16,(AB16-R16)/R16,0)</f>
        <v>0</v>
      </c>
      <c r="AF16" s="95" t="n">
        <f aca="false">IF(K16=U16,0,1)</f>
        <v>0</v>
      </c>
    </row>
    <row r="17" customFormat="false" ht="14.25" hidden="false" customHeight="true" outlineLevel="0" collapsed="false">
      <c r="A17" s="7"/>
      <c r="B17" s="143" t="s">
        <v>69</v>
      </c>
      <c r="C17" s="127" t="n">
        <v>1280</v>
      </c>
      <c r="D17" s="128" t="n">
        <v>720</v>
      </c>
      <c r="E17" s="128" t="n">
        <v>3</v>
      </c>
      <c r="F17" s="128" t="n">
        <v>8</v>
      </c>
      <c r="G17" s="128" t="n">
        <v>30</v>
      </c>
      <c r="H17" s="129" t="n">
        <v>300</v>
      </c>
      <c r="I17" s="130" t="n">
        <f aca="false">C17*D17*E17*F17*H17</f>
        <v>6635520000</v>
      </c>
      <c r="J17" s="131" t="n">
        <v>0</v>
      </c>
      <c r="K17" s="132" t="n">
        <v>173159.9744</v>
      </c>
      <c r="L17" s="133" t="n">
        <v>999.99</v>
      </c>
      <c r="M17" s="133" t="n">
        <v>999.99</v>
      </c>
      <c r="N17" s="133" t="n">
        <v>999.99</v>
      </c>
      <c r="O17" s="133" t="n">
        <v>34621.47</v>
      </c>
      <c r="P17" s="133" t="n">
        <v>86.7</v>
      </c>
      <c r="Q17" s="134" t="n">
        <f aca="false">O17/3600</f>
        <v>9.617075</v>
      </c>
      <c r="R17" s="135" t="n">
        <f aca="false">K17*1000/$G17*$H17</f>
        <v>1731599744</v>
      </c>
      <c r="S17" s="136" t="n">
        <f aca="false">$I17/R17</f>
        <v>3.83201719854262</v>
      </c>
      <c r="T17" s="137"/>
      <c r="U17" s="132" t="n">
        <v>173158.7544</v>
      </c>
      <c r="V17" s="133" t="n">
        <v>999.99</v>
      </c>
      <c r="W17" s="133" t="n">
        <v>999.99</v>
      </c>
      <c r="X17" s="133" t="n">
        <v>999.99</v>
      </c>
      <c r="Y17" s="133" t="n">
        <v>34817.21</v>
      </c>
      <c r="Z17" s="133" t="n">
        <v>84.27</v>
      </c>
      <c r="AA17" s="134" t="n">
        <f aca="false">Y17/3600</f>
        <v>9.67144722222222</v>
      </c>
      <c r="AB17" s="138" t="n">
        <f aca="false">U17*1000/$G17*$H17</f>
        <v>1731587544</v>
      </c>
      <c r="AC17" s="136" t="n">
        <f aca="false">$I17/AB17</f>
        <v>3.832044197241</v>
      </c>
      <c r="AD17" s="139"/>
      <c r="AE17" s="140" t="n">
        <f aca="false">IF(R17,(AB17-R17)/R17,0)</f>
        <v>-7.04550808697832E-006</v>
      </c>
      <c r="AF17" s="95" t="n">
        <f aca="false">IF(K17=U17,0,1)</f>
        <v>1</v>
      </c>
    </row>
    <row r="18" customFormat="false" ht="14.25" hidden="false" customHeight="true" outlineLevel="0" collapsed="false">
      <c r="A18" s="110" t="s">
        <v>21</v>
      </c>
      <c r="B18" s="43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8873.6576</v>
      </c>
      <c r="L18" s="102" t="n">
        <v>999.99</v>
      </c>
      <c r="M18" s="102" t="n">
        <v>999.99</v>
      </c>
      <c r="N18" s="102" t="n">
        <v>999.99</v>
      </c>
      <c r="O18" s="102" t="n">
        <v>18807.94</v>
      </c>
      <c r="P18" s="102" t="n">
        <v>28.78</v>
      </c>
      <c r="Q18" s="103" t="n">
        <f aca="false">O18/3600</f>
        <v>5.22442777777778</v>
      </c>
      <c r="R18" s="104" t="n">
        <f aca="false">K18*1000/$G18*$H18</f>
        <v>88736576</v>
      </c>
      <c r="S18" s="105" t="n">
        <f aca="false">$I18/R18</f>
        <v>149.555466282585</v>
      </c>
      <c r="T18" s="5"/>
      <c r="U18" s="101" t="n">
        <v>8815.4032</v>
      </c>
      <c r="V18" s="102" t="n">
        <v>999.99</v>
      </c>
      <c r="W18" s="102" t="n">
        <v>999.99</v>
      </c>
      <c r="X18" s="102" t="n">
        <v>999.99</v>
      </c>
      <c r="Y18" s="102" t="n">
        <v>19219.18</v>
      </c>
      <c r="Z18" s="102" t="n">
        <v>29.99</v>
      </c>
      <c r="AA18" s="103" t="n">
        <f aca="false">Y18/3600</f>
        <v>5.33866111111111</v>
      </c>
      <c r="AB18" s="106" t="n">
        <f aca="false">U18*1000/$G18*$H18</f>
        <v>88154032</v>
      </c>
      <c r="AC18" s="105" t="n">
        <f aca="false">$I18/AB18</f>
        <v>150.543766392897</v>
      </c>
      <c r="AD18" s="107"/>
      <c r="AE18" s="108" t="n">
        <f aca="false">IF(R18,(AB18-R18)/R18,0)</f>
        <v>-0.00656486903438764</v>
      </c>
      <c r="AF18" s="95" t="n">
        <f aca="false">IF(K18=U18,0,1)</f>
        <v>1</v>
      </c>
    </row>
    <row r="19" customFormat="false" ht="14.25" hidden="false" customHeight="true" outlineLevel="0" collapsed="false">
      <c r="A19" s="7"/>
      <c r="B19" s="43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1104.16</v>
      </c>
      <c r="L19" s="102" t="n">
        <v>999.99</v>
      </c>
      <c r="M19" s="102" t="n">
        <v>999.99</v>
      </c>
      <c r="N19" s="102" t="n">
        <v>999.99</v>
      </c>
      <c r="O19" s="102" t="n">
        <v>8027.69</v>
      </c>
      <c r="P19" s="102" t="n">
        <v>12</v>
      </c>
      <c r="Q19" s="103" t="n">
        <f aca="false">O19/3600</f>
        <v>2.22991388888889</v>
      </c>
      <c r="R19" s="104" t="n">
        <f aca="false">K19*1000/$G19*$H19</f>
        <v>11041600</v>
      </c>
      <c r="S19" s="105" t="n">
        <f aca="false">$I19/R19</f>
        <v>600.956383132879</v>
      </c>
      <c r="T19" s="5"/>
      <c r="U19" s="101" t="n">
        <v>1024.2872</v>
      </c>
      <c r="V19" s="102" t="n">
        <v>999.99</v>
      </c>
      <c r="W19" s="102" t="n">
        <v>999.99</v>
      </c>
      <c r="X19" s="102" t="n">
        <v>999.99</v>
      </c>
      <c r="Y19" s="102" t="n">
        <v>8047.26</v>
      </c>
      <c r="Z19" s="102" t="n">
        <v>12.91</v>
      </c>
      <c r="AA19" s="103" t="n">
        <f aca="false">Y19/3600</f>
        <v>2.23535</v>
      </c>
      <c r="AB19" s="106" t="n">
        <f aca="false">U19*1000/$G19*$H19</f>
        <v>10242872</v>
      </c>
      <c r="AC19" s="105" t="n">
        <f aca="false">$I19/AB19</f>
        <v>647.81830720915</v>
      </c>
      <c r="AD19" s="107"/>
      <c r="AE19" s="108" t="n">
        <f aca="false">IF(R19,(AB19-R19)/R19,0)</f>
        <v>-0.0723380669468195</v>
      </c>
      <c r="AF19" s="95" t="n">
        <f aca="false">IF(K19=U19,0,1)</f>
        <v>1</v>
      </c>
    </row>
    <row r="20" customFormat="false" ht="14.25" hidden="false" customHeight="true" outlineLevel="0" collapsed="false">
      <c r="A20" s="7"/>
      <c r="B20" s="144" t="s">
        <v>72</v>
      </c>
      <c r="C20" s="145" t="n">
        <v>1280</v>
      </c>
      <c r="D20" s="146" t="n">
        <v>720</v>
      </c>
      <c r="E20" s="146" t="n">
        <v>3</v>
      </c>
      <c r="F20" s="146" t="n">
        <v>8</v>
      </c>
      <c r="G20" s="146" t="n">
        <v>60</v>
      </c>
      <c r="H20" s="147" t="n">
        <v>600</v>
      </c>
      <c r="I20" s="99" t="n">
        <f aca="false">C20*D20*E20*F20*H20</f>
        <v>13271040000</v>
      </c>
      <c r="J20" s="148" t="n">
        <v>0</v>
      </c>
      <c r="K20" s="149" t="n">
        <v>8179.1912</v>
      </c>
      <c r="L20" s="150" t="n">
        <v>999.99</v>
      </c>
      <c r="M20" s="150" t="n">
        <v>999.99</v>
      </c>
      <c r="N20" s="150" t="n">
        <v>999.99</v>
      </c>
      <c r="O20" s="150" t="n">
        <v>18120.09</v>
      </c>
      <c r="P20" s="150" t="n">
        <v>27.36</v>
      </c>
      <c r="Q20" s="103" t="n">
        <f aca="false">O20/3600</f>
        <v>5.03335833333333</v>
      </c>
      <c r="R20" s="151" t="n">
        <f aca="false">K20*1000/$G20*$H20</f>
        <v>81791912</v>
      </c>
      <c r="S20" s="152" t="n">
        <f aca="false">$I20/R20</f>
        <v>162.253695695486</v>
      </c>
      <c r="T20" s="153"/>
      <c r="U20" s="149" t="n">
        <v>8146.1288</v>
      </c>
      <c r="V20" s="150" t="n">
        <v>999.99</v>
      </c>
      <c r="W20" s="150" t="n">
        <v>999.99</v>
      </c>
      <c r="X20" s="150" t="n">
        <v>999.99</v>
      </c>
      <c r="Y20" s="150" t="n">
        <v>18230.55</v>
      </c>
      <c r="Z20" s="150" t="n">
        <v>28.85</v>
      </c>
      <c r="AA20" s="103" t="n">
        <f aca="false">Y20/3600</f>
        <v>5.06404166666667</v>
      </c>
      <c r="AB20" s="154" t="n">
        <f aca="false">U20*1000/$G20*$H20</f>
        <v>81461288</v>
      </c>
      <c r="AC20" s="152" t="n">
        <f aca="false">$I20/AB20</f>
        <v>162.912228935049</v>
      </c>
      <c r="AD20" s="155"/>
      <c r="AE20" s="108" t="n">
        <f aca="false">IF(R20,(AB20-R20)/R20,0)</f>
        <v>-0.00404225787019119</v>
      </c>
      <c r="AF20" s="95" t="n">
        <f aca="false">IF(K20=U20,0,1)</f>
        <v>1</v>
      </c>
    </row>
    <row r="21" customFormat="false" ht="14.25" hidden="false" customHeight="true" outlineLevel="0" collapsed="false">
      <c r="A21" s="7"/>
      <c r="B21" s="43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5436.1763</v>
      </c>
      <c r="L21" s="102" t="n">
        <v>999.99</v>
      </c>
      <c r="M21" s="102" t="n">
        <v>999.99</v>
      </c>
      <c r="N21" s="102" t="n">
        <v>999.99</v>
      </c>
      <c r="O21" s="102" t="n">
        <v>17410.89</v>
      </c>
      <c r="P21" s="102" t="n">
        <v>29.24</v>
      </c>
      <c r="Q21" s="103" t="n">
        <f aca="false">O21/3600</f>
        <v>4.83635833333333</v>
      </c>
      <c r="R21" s="104" t="n">
        <f aca="false">K21*1000/$G21*$H21</f>
        <v>135904407.5</v>
      </c>
      <c r="S21" s="105" t="n">
        <f aca="false">$I21/R21</f>
        <v>81.3748443000276</v>
      </c>
      <c r="T21" s="5"/>
      <c r="U21" s="101" t="n">
        <v>5435.447</v>
      </c>
      <c r="V21" s="102" t="n">
        <v>999.99</v>
      </c>
      <c r="W21" s="102" t="n">
        <v>999.99</v>
      </c>
      <c r="X21" s="102" t="n">
        <v>999.99</v>
      </c>
      <c r="Y21" s="102" t="n">
        <v>17567.23</v>
      </c>
      <c r="Z21" s="102" t="n">
        <v>30.43</v>
      </c>
      <c r="AA21" s="103" t="n">
        <f aca="false">Y21/3600</f>
        <v>4.87978611111111</v>
      </c>
      <c r="AB21" s="106" t="n">
        <f aca="false">U21*1000/$G21*$H21</f>
        <v>135886175</v>
      </c>
      <c r="AC21" s="105" t="n">
        <f aca="false">$I21/AB21</f>
        <v>81.3857627532749</v>
      </c>
      <c r="AD21" s="107"/>
      <c r="AE21" s="108" t="n">
        <f aca="false">IF(R21,(AB21-R21)/R21,0)</f>
        <v>-0.000134156796938319</v>
      </c>
      <c r="AF21" s="95" t="n">
        <f aca="false">IF(K21=U21,0,1)</f>
        <v>1</v>
      </c>
    </row>
    <row r="22" customFormat="false" ht="14.25" hidden="false" customHeight="true" outlineLevel="0" collapsed="false">
      <c r="A22" s="7"/>
      <c r="B22" s="144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51202.7192</v>
      </c>
      <c r="L22" s="102" t="n">
        <v>999.99</v>
      </c>
      <c r="M22" s="102" t="n">
        <v>999.99</v>
      </c>
      <c r="N22" s="102" t="n">
        <v>999.99</v>
      </c>
      <c r="O22" s="102" t="n">
        <v>29789.8</v>
      </c>
      <c r="P22" s="102" t="n">
        <v>54.86</v>
      </c>
      <c r="Q22" s="103" t="n">
        <f aca="false">O22/3600</f>
        <v>8.27494444444444</v>
      </c>
      <c r="R22" s="104" t="n">
        <f aca="false">K22*1000/$G22*$H22</f>
        <v>512027192</v>
      </c>
      <c r="S22" s="105" t="n">
        <f aca="false">$I22/R22</f>
        <v>25.9186234781062</v>
      </c>
      <c r="T22" s="5"/>
      <c r="U22" s="101" t="n">
        <v>51197.9136</v>
      </c>
      <c r="V22" s="102" t="n">
        <v>999.99</v>
      </c>
      <c r="W22" s="102" t="n">
        <v>999.99</v>
      </c>
      <c r="X22" s="102" t="n">
        <v>999.99</v>
      </c>
      <c r="Y22" s="102" t="n">
        <v>30388.52</v>
      </c>
      <c r="Z22" s="102" t="n">
        <v>56.13</v>
      </c>
      <c r="AA22" s="103" t="n">
        <f aca="false">Y22/3600</f>
        <v>8.44125555555556</v>
      </c>
      <c r="AB22" s="106" t="n">
        <f aca="false">U22*1000/$G22*$H22</f>
        <v>511979136</v>
      </c>
      <c r="AC22" s="105" t="n">
        <f aca="false">$I22/AB22</f>
        <v>25.9210562830435</v>
      </c>
      <c r="AD22" s="107"/>
      <c r="AE22" s="108" t="n">
        <f aca="false">IF(R22,(AB22-R22)/R22,0)</f>
        <v>-9.38543904519821E-005</v>
      </c>
      <c r="AF22" s="95" t="n">
        <f aca="false">IF(K22=U22,0,1)</f>
        <v>1</v>
      </c>
    </row>
    <row r="23" customFormat="false" ht="14.25" hidden="false" customHeight="true" outlineLevel="0" collapsed="false">
      <c r="A23" s="7"/>
      <c r="B23" s="144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321.748</v>
      </c>
      <c r="L23" s="102" t="n">
        <v>999.99</v>
      </c>
      <c r="M23" s="102" t="n">
        <v>999.99</v>
      </c>
      <c r="N23" s="102" t="n">
        <v>999.99</v>
      </c>
      <c r="O23" s="102" t="n">
        <v>10967.62</v>
      </c>
      <c r="P23" s="102" t="n">
        <v>17.42</v>
      </c>
      <c r="Q23" s="103" t="n">
        <f aca="false">O23/3600</f>
        <v>3.04656111111111</v>
      </c>
      <c r="R23" s="104" t="n">
        <f aca="false">K23*1000/$G23*$H23</f>
        <v>3217480</v>
      </c>
      <c r="S23" s="105" t="n">
        <f aca="false">$I23/R23</f>
        <v>3093.5017467086</v>
      </c>
      <c r="T23" s="5"/>
      <c r="U23" s="101" t="n">
        <v>296.74</v>
      </c>
      <c r="V23" s="102" t="n">
        <v>999.99</v>
      </c>
      <c r="W23" s="102" t="n">
        <v>999.99</v>
      </c>
      <c r="X23" s="102" t="n">
        <v>999.99</v>
      </c>
      <c r="Y23" s="102" t="n">
        <v>11144.67</v>
      </c>
      <c r="Z23" s="102" t="n">
        <v>20.25</v>
      </c>
      <c r="AA23" s="103" t="n">
        <f aca="false">Y23/3600</f>
        <v>3.09574166666667</v>
      </c>
      <c r="AB23" s="106" t="n">
        <f aca="false">U23*1000/$G23*$H23</f>
        <v>2967400</v>
      </c>
      <c r="AC23" s="105" t="n">
        <f aca="false">$I23/AB23</f>
        <v>3354.20907191481</v>
      </c>
      <c r="AD23" s="107"/>
      <c r="AE23" s="108" t="n">
        <f aca="false">IF(R23,(AB23-R23)/R23,0)</f>
        <v>-0.0777254248666658</v>
      </c>
      <c r="AF23" s="95" t="n">
        <f aca="false">IF(K23=U23,0,1)</f>
        <v>1</v>
      </c>
    </row>
    <row r="24" customFormat="false" ht="14.25" hidden="false" customHeight="true" outlineLevel="0" collapsed="false">
      <c r="A24" s="110" t="s">
        <v>22</v>
      </c>
      <c r="B24" s="142" t="s">
        <v>76</v>
      </c>
      <c r="C24" s="111" t="n">
        <v>1920</v>
      </c>
      <c r="D24" s="112" t="n">
        <v>1080</v>
      </c>
      <c r="E24" s="112" t="n">
        <v>3</v>
      </c>
      <c r="F24" s="112" t="n">
        <v>10</v>
      </c>
      <c r="G24" s="112" t="n">
        <v>30</v>
      </c>
      <c r="H24" s="113" t="n">
        <v>150</v>
      </c>
      <c r="I24" s="114" t="n">
        <f aca="false">C24*D24*E24*F24*H24</f>
        <v>9331200000</v>
      </c>
      <c r="J24" s="115" t="n">
        <v>0</v>
      </c>
      <c r="K24" s="116" t="n">
        <v>667774.3104</v>
      </c>
      <c r="L24" s="117" t="n">
        <v>999.99</v>
      </c>
      <c r="M24" s="117" t="n">
        <v>999.99</v>
      </c>
      <c r="N24" s="117" t="n">
        <v>999.99</v>
      </c>
      <c r="O24" s="117" t="n">
        <v>43160.87</v>
      </c>
      <c r="P24" s="117" t="n">
        <v>128.94</v>
      </c>
      <c r="Q24" s="118" t="n">
        <f aca="false">O24/3600</f>
        <v>11.9891305555556</v>
      </c>
      <c r="R24" s="119" t="n">
        <f aca="false">K24*1000/$G24*$H24</f>
        <v>3338871552</v>
      </c>
      <c r="S24" s="120" t="n">
        <f aca="false">$I24/R24</f>
        <v>2.79471667438377</v>
      </c>
      <c r="T24" s="121"/>
      <c r="U24" s="116" t="n">
        <v>666245.6944</v>
      </c>
      <c r="V24" s="117" t="n">
        <v>999.99</v>
      </c>
      <c r="W24" s="117" t="n">
        <v>999.99</v>
      </c>
      <c r="X24" s="117" t="n">
        <v>999.99</v>
      </c>
      <c r="Y24" s="117" t="n">
        <v>44537.51</v>
      </c>
      <c r="Z24" s="117" t="n">
        <v>129.97</v>
      </c>
      <c r="AA24" s="118" t="n">
        <f aca="false">Y24/3600</f>
        <v>12.3715305555556</v>
      </c>
      <c r="AB24" s="122" t="n">
        <f aca="false">U24*1000/$G24*$H24</f>
        <v>3331228472</v>
      </c>
      <c r="AC24" s="120" t="n">
        <f aca="false">$I24/AB24</f>
        <v>2.80112879630791</v>
      </c>
      <c r="AD24" s="123"/>
      <c r="AE24" s="124" t="n">
        <f aca="false">IF(R24,(AB24-R24)/R24,0)</f>
        <v>-0.00228912070469476</v>
      </c>
      <c r="AF24" s="95" t="n">
        <f aca="false">IF(K24=U24,0,1)</f>
        <v>1</v>
      </c>
    </row>
    <row r="25" customFormat="false" ht="14.25" hidden="false" customHeight="true" outlineLevel="0" collapsed="false">
      <c r="A25" s="7"/>
      <c r="B25" s="141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6" t="n">
        <v>300</v>
      </c>
      <c r="I25" s="157" t="n">
        <f aca="false">C25*D25*E25*F25*H25</f>
        <v>6635520000</v>
      </c>
      <c r="J25" s="148" t="n">
        <v>0</v>
      </c>
      <c r="K25" s="101" t="n">
        <v>131276.696</v>
      </c>
      <c r="L25" s="102" t="n">
        <v>999.99</v>
      </c>
      <c r="M25" s="102" t="n">
        <v>999.99</v>
      </c>
      <c r="N25" s="102" t="n">
        <v>999.99</v>
      </c>
      <c r="O25" s="102" t="n">
        <v>29297.68</v>
      </c>
      <c r="P25" s="102" t="n">
        <v>71.77</v>
      </c>
      <c r="Q25" s="103" t="n">
        <f aca="false">O25/3600</f>
        <v>8.13824444444444</v>
      </c>
      <c r="R25" s="104" t="n">
        <f aca="false">K25*1000/$G25*$H25</f>
        <v>1312766960</v>
      </c>
      <c r="S25" s="105" t="n">
        <f aca="false">$I25/R25</f>
        <v>5.05460618844338</v>
      </c>
      <c r="T25" s="5"/>
      <c r="U25" s="101" t="n">
        <v>131276.696</v>
      </c>
      <c r="V25" s="102" t="n">
        <v>999.99</v>
      </c>
      <c r="W25" s="102" t="n">
        <v>999.99</v>
      </c>
      <c r="X25" s="102" t="n">
        <v>999.99</v>
      </c>
      <c r="Y25" s="102" t="n">
        <v>29773.11</v>
      </c>
      <c r="Z25" s="102" t="n">
        <v>71.84</v>
      </c>
      <c r="AA25" s="103" t="n">
        <f aca="false">Y25/3600</f>
        <v>8.27030833333333</v>
      </c>
      <c r="AB25" s="106" t="n">
        <f aca="false">U25*1000/$G25*$H25</f>
        <v>1312766960</v>
      </c>
      <c r="AC25" s="105" t="n">
        <f aca="false">$I25/AB25</f>
        <v>5.05460618844338</v>
      </c>
      <c r="AD25" s="5"/>
      <c r="AE25" s="108" t="n">
        <f aca="false">IF(R25,(AB25-R25)/R25,0)</f>
        <v>0</v>
      </c>
      <c r="AF25" s="95" t="n">
        <f aca="false">IF(K25=U25,0,1)</f>
        <v>0</v>
      </c>
    </row>
    <row r="26" customFormat="false" ht="14.25" hidden="false" customHeight="true" outlineLevel="0" collapsed="false">
      <c r="A26" s="7"/>
      <c r="B26" s="143" t="s">
        <v>78</v>
      </c>
      <c r="C26" s="127" t="n">
        <v>1280</v>
      </c>
      <c r="D26" s="128" t="n">
        <v>720</v>
      </c>
      <c r="E26" s="128" t="n">
        <v>3</v>
      </c>
      <c r="F26" s="128" t="n">
        <v>8</v>
      </c>
      <c r="G26" s="128" t="n">
        <v>30</v>
      </c>
      <c r="H26" s="158" t="n">
        <v>300</v>
      </c>
      <c r="I26" s="159" t="n">
        <f aca="false">C26*D26*E26*F26*H26</f>
        <v>6635520000</v>
      </c>
      <c r="J26" s="160" t="n">
        <v>0</v>
      </c>
      <c r="K26" s="132" t="n">
        <v>115373.5312</v>
      </c>
      <c r="L26" s="133" t="n">
        <v>999.99</v>
      </c>
      <c r="M26" s="133" t="n">
        <v>999.99</v>
      </c>
      <c r="N26" s="133" t="n">
        <v>999.99</v>
      </c>
      <c r="O26" s="133" t="n">
        <v>30951.76</v>
      </c>
      <c r="P26" s="133" t="n">
        <v>71.44</v>
      </c>
      <c r="Q26" s="134" t="n">
        <f aca="false">O26/3600</f>
        <v>8.59771111111111</v>
      </c>
      <c r="R26" s="135" t="n">
        <f aca="false">K26*1000/$G26*$H26</f>
        <v>1153735312</v>
      </c>
      <c r="S26" s="136" t="n">
        <f aca="false">$I26/R26</f>
        <v>5.75133649025384</v>
      </c>
      <c r="T26" s="137"/>
      <c r="U26" s="132" t="n">
        <v>115372.9112</v>
      </c>
      <c r="V26" s="133" t="n">
        <v>999.99</v>
      </c>
      <c r="W26" s="133" t="n">
        <v>999.99</v>
      </c>
      <c r="X26" s="133" t="n">
        <v>999.99</v>
      </c>
      <c r="Y26" s="133" t="n">
        <v>30114.47</v>
      </c>
      <c r="Z26" s="133" t="n">
        <v>71.25</v>
      </c>
      <c r="AA26" s="134" t="n">
        <f aca="false">Y26/3600</f>
        <v>8.36513055555556</v>
      </c>
      <c r="AB26" s="138" t="n">
        <f aca="false">U26*1000/$G26*$H26</f>
        <v>1153729112</v>
      </c>
      <c r="AC26" s="136" t="n">
        <f aca="false">$I26/AB26</f>
        <v>5.751367397237</v>
      </c>
      <c r="AD26" s="137"/>
      <c r="AE26" s="140" t="n">
        <f aca="false">IF(R26,(AB26-R26)/R26,0)</f>
        <v>-5.37384956108546E-006</v>
      </c>
      <c r="AF26" s="95" t="n">
        <f aca="false">IF(K26=U26,0,1)</f>
        <v>1</v>
      </c>
    </row>
    <row r="27" customFormat="false" ht="14.25" hidden="false" customHeight="true" outlineLevel="0" collapsed="false">
      <c r="A27" s="110" t="s">
        <v>23</v>
      </c>
      <c r="B27" s="43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190313.4304</v>
      </c>
      <c r="L27" s="102" t="n">
        <v>999.99</v>
      </c>
      <c r="M27" s="102" t="n">
        <v>999.99</v>
      </c>
      <c r="N27" s="102" t="n">
        <v>999.99</v>
      </c>
      <c r="O27" s="102" t="n">
        <v>45703.5</v>
      </c>
      <c r="P27" s="102" t="n">
        <v>157.57</v>
      </c>
      <c r="Q27" s="103" t="n">
        <f aca="false">O27/3600</f>
        <v>12.6954166666667</v>
      </c>
      <c r="R27" s="104" t="n">
        <f aca="false">K27*1000/$G27*$H27</f>
        <v>5951567152</v>
      </c>
      <c r="S27" s="105" t="n">
        <f aca="false">$I27/R27</f>
        <v>1.74206217206436</v>
      </c>
      <c r="T27" s="5"/>
      <c r="U27" s="101" t="n">
        <v>1190313.4304</v>
      </c>
      <c r="V27" s="102" t="n">
        <v>999.99</v>
      </c>
      <c r="W27" s="102" t="n">
        <v>999.99</v>
      </c>
      <c r="X27" s="102" t="n">
        <v>999.99</v>
      </c>
      <c r="Y27" s="102" t="n">
        <v>46259.77</v>
      </c>
      <c r="Z27" s="102" t="n">
        <v>162.43</v>
      </c>
      <c r="AA27" s="103" t="n">
        <f aca="false">Y27/3600</f>
        <v>12.8499361111111</v>
      </c>
      <c r="AB27" s="106" t="n">
        <f aca="false">U27*1000/$G27*$H27</f>
        <v>5951567152</v>
      </c>
      <c r="AC27" s="105" t="n">
        <f aca="false">$I27/AB27</f>
        <v>1.74206217206436</v>
      </c>
      <c r="AD27" s="107"/>
      <c r="AE27" s="108" t="n">
        <f aca="false">IF(R27,(AB27-R27)/R27,0)</f>
        <v>0</v>
      </c>
      <c r="AF27" s="95" t="n">
        <f aca="false">IF(K27=U27,0,1)</f>
        <v>0</v>
      </c>
    </row>
    <row r="28" customFormat="false" ht="14.25" hidden="false" customHeight="true" outlineLevel="0" collapsed="false">
      <c r="A28" s="7"/>
      <c r="B28" s="43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304711.088</v>
      </c>
      <c r="L28" s="102" t="n">
        <v>999.99</v>
      </c>
      <c r="M28" s="102" t="n">
        <v>999.99</v>
      </c>
      <c r="N28" s="102" t="n">
        <v>999.99</v>
      </c>
      <c r="O28" s="102" t="n">
        <v>56636.75</v>
      </c>
      <c r="P28" s="102" t="n">
        <v>168.51</v>
      </c>
      <c r="Q28" s="103" t="n">
        <f aca="false">O28/3600</f>
        <v>15.7324305555556</v>
      </c>
      <c r="R28" s="104" t="n">
        <f aca="false">K28*1000/$G28*$H28</f>
        <v>6523555440</v>
      </c>
      <c r="S28" s="105" t="n">
        <f aca="false">$I28/R28</f>
        <v>1.58931737383993</v>
      </c>
      <c r="T28" s="5"/>
      <c r="U28" s="101" t="n">
        <v>1304709.6</v>
      </c>
      <c r="V28" s="102" t="n">
        <v>999.99</v>
      </c>
      <c r="W28" s="102" t="n">
        <v>999.99</v>
      </c>
      <c r="X28" s="102" t="n">
        <v>999.99</v>
      </c>
      <c r="Y28" s="102" t="n">
        <v>56412.28</v>
      </c>
      <c r="Z28" s="102" t="n">
        <v>171.3</v>
      </c>
      <c r="AA28" s="103" t="n">
        <f aca="false">Y28/3600</f>
        <v>15.6700777777778</v>
      </c>
      <c r="AB28" s="106" t="n">
        <f aca="false">U28*1000/$G28*$H28</f>
        <v>6523548000</v>
      </c>
      <c r="AC28" s="105" t="n">
        <f aca="false">$I28/AB28</f>
        <v>1.58931918643045</v>
      </c>
      <c r="AD28" s="107"/>
      <c r="AE28" s="108" t="n">
        <f aca="false">IF(R28,(AB28-R28)/R28,0)</f>
        <v>-1.14048237474625E-006</v>
      </c>
      <c r="AF28" s="95" t="n">
        <f aca="false">IF(K28=U28,0,1)</f>
        <v>1</v>
      </c>
    </row>
    <row r="29" customFormat="false" ht="14.25" hidden="false" customHeight="true" outlineLevel="0" collapsed="false">
      <c r="A29" s="7"/>
      <c r="B29" s="43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271759.5088</v>
      </c>
      <c r="L29" s="102" t="n">
        <v>999.99</v>
      </c>
      <c r="M29" s="102" t="n">
        <v>999.99</v>
      </c>
      <c r="N29" s="102" t="n">
        <v>999.99</v>
      </c>
      <c r="O29" s="102" t="n">
        <v>65769.64</v>
      </c>
      <c r="P29" s="102" t="n">
        <v>242.86</v>
      </c>
      <c r="Q29" s="103" t="n">
        <f aca="false">O29/3600</f>
        <v>18.2693444444444</v>
      </c>
      <c r="R29" s="104" t="n">
        <f aca="false">K29*1000/$G29*$H29</f>
        <v>6358797544</v>
      </c>
      <c r="S29" s="105" t="n">
        <f aca="false">$I29/R29</f>
        <v>2.44574542472648</v>
      </c>
      <c r="T29" s="5"/>
      <c r="U29" s="101" t="n">
        <v>1271758.8048</v>
      </c>
      <c r="V29" s="102" t="n">
        <v>999.99</v>
      </c>
      <c r="W29" s="102" t="n">
        <v>999.99</v>
      </c>
      <c r="X29" s="102" t="n">
        <v>999.99</v>
      </c>
      <c r="Y29" s="102" t="n">
        <v>65921.56</v>
      </c>
      <c r="Z29" s="102" t="n">
        <v>243.47</v>
      </c>
      <c r="AA29" s="103" t="n">
        <f aca="false">Y29/3600</f>
        <v>18.3115444444444</v>
      </c>
      <c r="AB29" s="106" t="n">
        <f aca="false">U29*1000/$G29*$H29</f>
        <v>6358794024</v>
      </c>
      <c r="AC29" s="105" t="n">
        <f aca="false">$I29/AB29</f>
        <v>2.44574677860331</v>
      </c>
      <c r="AD29" s="93"/>
      <c r="AE29" s="108" t="n">
        <f aca="false">IF(R29,(AB29-R29)/R29,0)</f>
        <v>-5.53563779259081E-007</v>
      </c>
      <c r="AF29" s="95" t="n">
        <f aca="false">IF(K29=U29,0,1)</f>
        <v>1</v>
      </c>
    </row>
    <row r="30" customFormat="false" ht="14.25" hidden="false" customHeight="true" outlineLevel="0" collapsed="false">
      <c r="A30" s="7"/>
      <c r="B30" s="43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29804.5664</v>
      </c>
      <c r="L30" s="102" t="n">
        <v>999.99</v>
      </c>
      <c r="M30" s="102" t="n">
        <v>999.99</v>
      </c>
      <c r="N30" s="102" t="n">
        <v>999.99</v>
      </c>
      <c r="O30" s="102" t="n">
        <v>36075.94</v>
      </c>
      <c r="P30" s="102" t="n">
        <v>116.22</v>
      </c>
      <c r="Q30" s="103" t="n">
        <f aca="false">O30/3600</f>
        <v>10.0210944444444</v>
      </c>
      <c r="R30" s="104" t="n">
        <f aca="false">K30*1000/$G30*$H30</f>
        <v>1659609132.8</v>
      </c>
      <c r="S30" s="105" t="n">
        <f aca="false">$I30/R30</f>
        <v>4.49802296966487</v>
      </c>
      <c r="T30" s="5"/>
      <c r="U30" s="101" t="n">
        <v>829804.5664</v>
      </c>
      <c r="V30" s="102" t="n">
        <v>999.99</v>
      </c>
      <c r="W30" s="102" t="n">
        <v>999.99</v>
      </c>
      <c r="X30" s="102" t="n">
        <v>999.99</v>
      </c>
      <c r="Y30" s="102" t="n">
        <v>35681.52</v>
      </c>
      <c r="Z30" s="102" t="n">
        <v>117.05</v>
      </c>
      <c r="AA30" s="103" t="n">
        <f aca="false">Y30/3600</f>
        <v>9.91153333333333</v>
      </c>
      <c r="AB30" s="106" t="n">
        <f aca="false">U30*1000/$G30*$H30</f>
        <v>1659609132.8</v>
      </c>
      <c r="AC30" s="105" t="n">
        <f aca="false">$I30/AB30</f>
        <v>4.49802296966487</v>
      </c>
      <c r="AD30" s="93"/>
      <c r="AE30" s="108" t="n">
        <f aca="false">IF(R30,(AB30-R30)/R30,0)</f>
        <v>0</v>
      </c>
      <c r="AF30" s="95" t="n">
        <f aca="false">IF(K30=U30,0,1)</f>
        <v>0</v>
      </c>
    </row>
    <row r="31" customFormat="false" ht="14.25" hidden="false" customHeight="true" outlineLevel="0" collapsed="false">
      <c r="A31" s="110" t="s">
        <v>24</v>
      </c>
      <c r="B31" s="142" t="s">
        <v>83</v>
      </c>
      <c r="C31" s="111" t="n">
        <v>1920</v>
      </c>
      <c r="D31" s="112" t="n">
        <v>1080</v>
      </c>
      <c r="E31" s="112" t="n">
        <v>3</v>
      </c>
      <c r="F31" s="112" t="n">
        <v>8</v>
      </c>
      <c r="G31" s="112" t="n">
        <v>20</v>
      </c>
      <c r="H31" s="113" t="n">
        <v>200</v>
      </c>
      <c r="I31" s="114" t="n">
        <f aca="false">C31*D31*E31*F31*H31</f>
        <v>9953280000</v>
      </c>
      <c r="J31" s="115" t="n">
        <v>0</v>
      </c>
      <c r="K31" s="116" t="n">
        <v>273.3368</v>
      </c>
      <c r="L31" s="117" t="n">
        <v>999.99</v>
      </c>
      <c r="M31" s="117" t="n">
        <v>999.99</v>
      </c>
      <c r="N31" s="117" t="n">
        <v>999.99</v>
      </c>
      <c r="O31" s="117" t="n">
        <v>11376.84</v>
      </c>
      <c r="P31" s="117" t="n">
        <v>18.87</v>
      </c>
      <c r="Q31" s="118" t="n">
        <f aca="false">O31/3600</f>
        <v>3.16023333333333</v>
      </c>
      <c r="R31" s="119" t="n">
        <f aca="false">K31*1000/$G31*$H31</f>
        <v>2733368</v>
      </c>
      <c r="S31" s="120" t="n">
        <f aca="false">$I31/R31</f>
        <v>3641.3977188582</v>
      </c>
      <c r="T31" s="121"/>
      <c r="U31" s="116" t="n">
        <v>260.864</v>
      </c>
      <c r="V31" s="117" t="n">
        <v>999.99</v>
      </c>
      <c r="W31" s="117" t="n">
        <v>999.99</v>
      </c>
      <c r="X31" s="117" t="n">
        <v>999.99</v>
      </c>
      <c r="Y31" s="117" t="n">
        <v>11338.54</v>
      </c>
      <c r="Z31" s="117" t="n">
        <v>21.28</v>
      </c>
      <c r="AA31" s="118" t="n">
        <f aca="false">Y31/3600</f>
        <v>3.14959444444445</v>
      </c>
      <c r="AB31" s="122" t="n">
        <f aca="false">U31*1000/$G31*$H31</f>
        <v>2608640</v>
      </c>
      <c r="AC31" s="120" t="n">
        <f aca="false">$I31/AB31</f>
        <v>3815.50539744848</v>
      </c>
      <c r="AD31" s="161"/>
      <c r="AE31" s="124" t="n">
        <f aca="false">IF(R31,(AB31-R31)/R31,0)</f>
        <v>-0.0456316163794996</v>
      </c>
      <c r="AF31" s="95" t="n">
        <f aca="false">IF(K31=U31,0,1)</f>
        <v>1</v>
      </c>
    </row>
    <row r="32" customFormat="false" ht="14.25" hidden="false" customHeight="true" outlineLevel="0" collapsed="false">
      <c r="A32" s="7"/>
      <c r="B32" s="141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721.5176</v>
      </c>
      <c r="L32" s="102" t="n">
        <v>999.99</v>
      </c>
      <c r="M32" s="102" t="n">
        <v>999.99</v>
      </c>
      <c r="N32" s="102" t="n">
        <v>999.99</v>
      </c>
      <c r="O32" s="102" t="n">
        <v>11868.66</v>
      </c>
      <c r="P32" s="102" t="n">
        <v>19.46</v>
      </c>
      <c r="Q32" s="103" t="n">
        <f aca="false">O32/3600</f>
        <v>3.29685</v>
      </c>
      <c r="R32" s="104" t="n">
        <f aca="false">K32*1000/$G32*$H32</f>
        <v>7215176</v>
      </c>
      <c r="S32" s="105" t="n">
        <f aca="false">$I32/R32</f>
        <v>1379.49233670807</v>
      </c>
      <c r="T32" s="5"/>
      <c r="U32" s="101" t="n">
        <v>655.1128</v>
      </c>
      <c r="V32" s="102" t="n">
        <v>999.99</v>
      </c>
      <c r="W32" s="102" t="n">
        <v>999.99</v>
      </c>
      <c r="X32" s="102" t="n">
        <v>999.99</v>
      </c>
      <c r="Y32" s="102" t="n">
        <v>11888.07</v>
      </c>
      <c r="Z32" s="102" t="n">
        <v>22.21</v>
      </c>
      <c r="AA32" s="103" t="n">
        <f aca="false">Y32/3600</f>
        <v>3.30224166666667</v>
      </c>
      <c r="AB32" s="106" t="n">
        <f aca="false">U32*1000/$G32*$H32</f>
        <v>6551128</v>
      </c>
      <c r="AC32" s="105" t="n">
        <f aca="false">$I32/AB32</f>
        <v>1519.32308451308</v>
      </c>
      <c r="AD32" s="93"/>
      <c r="AE32" s="108" t="n">
        <f aca="false">IF(R32,(AB32-R32)/R32,0)</f>
        <v>-0.0920348997723684</v>
      </c>
      <c r="AF32" s="95" t="n">
        <f aca="false">IF(K32=U32,0,1)</f>
        <v>1</v>
      </c>
    </row>
    <row r="33" customFormat="false" ht="14.25" hidden="false" customHeight="true" outlineLevel="0" collapsed="false">
      <c r="A33" s="125"/>
      <c r="B33" s="143" t="s">
        <v>85</v>
      </c>
      <c r="C33" s="127" t="n">
        <v>1280</v>
      </c>
      <c r="D33" s="128" t="n">
        <v>720</v>
      </c>
      <c r="E33" s="128" t="n">
        <v>3</v>
      </c>
      <c r="F33" s="128" t="n">
        <v>8</v>
      </c>
      <c r="G33" s="128" t="n">
        <v>30</v>
      </c>
      <c r="H33" s="129" t="n">
        <v>300</v>
      </c>
      <c r="I33" s="130" t="n">
        <f aca="false">C33*D33*E33*F33*H33</f>
        <v>6635520000</v>
      </c>
      <c r="J33" s="131" t="n">
        <v>0</v>
      </c>
      <c r="K33" s="132" t="n">
        <v>29058.5768</v>
      </c>
      <c r="L33" s="133" t="n">
        <v>999.99</v>
      </c>
      <c r="M33" s="133" t="n">
        <v>999.99</v>
      </c>
      <c r="N33" s="133" t="n">
        <v>999.99</v>
      </c>
      <c r="O33" s="133" t="n">
        <v>25138.63</v>
      </c>
      <c r="P33" s="133" t="n">
        <v>33.53</v>
      </c>
      <c r="Q33" s="134" t="n">
        <f aca="false">O33/3600</f>
        <v>6.98295277777778</v>
      </c>
      <c r="R33" s="135" t="n">
        <f aca="false">K33*1000/$G33*$H33</f>
        <v>290585768</v>
      </c>
      <c r="S33" s="136" t="n">
        <f aca="false">$I33/R33</f>
        <v>22.8349793097919</v>
      </c>
      <c r="T33" s="137"/>
      <c r="U33" s="132" t="n">
        <v>27896.6232</v>
      </c>
      <c r="V33" s="133" t="n">
        <v>999.99</v>
      </c>
      <c r="W33" s="133" t="n">
        <v>999.99</v>
      </c>
      <c r="X33" s="133" t="n">
        <v>999.99</v>
      </c>
      <c r="Y33" s="133" t="n">
        <v>25163.17</v>
      </c>
      <c r="Z33" s="133" t="n">
        <v>34.69</v>
      </c>
      <c r="AA33" s="134" t="n">
        <f aca="false">Y33/3600</f>
        <v>6.98976944444444</v>
      </c>
      <c r="AB33" s="138" t="n">
        <f aca="false">U33*1000/$G33*$H33</f>
        <v>278966232</v>
      </c>
      <c r="AC33" s="136" t="n">
        <f aca="false">$I33/AB33</f>
        <v>23.7861046924131</v>
      </c>
      <c r="AD33" s="162"/>
      <c r="AE33" s="140" t="n">
        <f aca="false">IF(R33,(AB33-R33)/R33,0)</f>
        <v>-0.0399865970036082</v>
      </c>
      <c r="AF33" s="95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1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305.124</v>
      </c>
      <c r="L34" s="102" t="n">
        <v>999.99</v>
      </c>
      <c r="M34" s="102" t="n">
        <v>999.99</v>
      </c>
      <c r="N34" s="102" t="n">
        <v>999.99</v>
      </c>
      <c r="O34" s="102" t="n">
        <v>11138.57</v>
      </c>
      <c r="P34" s="102" t="n">
        <v>17.52</v>
      </c>
      <c r="Q34" s="103" t="n">
        <f aca="false">O34/3600</f>
        <v>3.09404722222222</v>
      </c>
      <c r="R34" s="104" t="n">
        <f aca="false">K34*1000/$G34*$H34</f>
        <v>3051240</v>
      </c>
      <c r="S34" s="105" t="n">
        <f aca="false">$I34/R34</f>
        <v>3262.04428363551</v>
      </c>
      <c r="T34" s="5"/>
      <c r="U34" s="101" t="n">
        <v>276.4216</v>
      </c>
      <c r="V34" s="102" t="n">
        <v>999.99</v>
      </c>
      <c r="W34" s="102" t="n">
        <v>999.99</v>
      </c>
      <c r="X34" s="102" t="n">
        <v>999.99</v>
      </c>
      <c r="Y34" s="102" t="n">
        <v>11233.88</v>
      </c>
      <c r="Z34" s="102" t="n">
        <v>21.83</v>
      </c>
      <c r="AA34" s="103" t="n">
        <f aca="false">Y34/3600</f>
        <v>3.12052222222222</v>
      </c>
      <c r="AB34" s="106" t="n">
        <f aca="false">U34*1000/$G34*$H34</f>
        <v>2764216</v>
      </c>
      <c r="AC34" s="105" t="n">
        <f aca="false">$I34/AB34</f>
        <v>3600.76057732102</v>
      </c>
      <c r="AD34" s="93"/>
      <c r="AE34" s="108" t="n">
        <f aca="false">IF(R34,(AB34-R34)/R34,0)</f>
        <v>-0.0940679854747577</v>
      </c>
      <c r="AF34" s="95" t="n">
        <f aca="false">IF(K34=U34,0,1)</f>
        <v>1</v>
      </c>
    </row>
    <row r="35" customFormat="false" ht="14.25" hidden="false" customHeight="true" outlineLevel="0" collapsed="false">
      <c r="A35" s="7"/>
      <c r="B35" s="141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476.728</v>
      </c>
      <c r="L35" s="102" t="n">
        <v>999.99</v>
      </c>
      <c r="M35" s="102" t="n">
        <v>999.99</v>
      </c>
      <c r="N35" s="102" t="n">
        <v>999.99</v>
      </c>
      <c r="O35" s="102" t="n">
        <v>13157.41</v>
      </c>
      <c r="P35" s="102" t="n">
        <v>17.93</v>
      </c>
      <c r="Q35" s="103" t="n">
        <f aca="false">O35/3600</f>
        <v>3.65483611111111</v>
      </c>
      <c r="R35" s="104" t="n">
        <f aca="false">K35*1000/$G35*$H35</f>
        <v>4767280</v>
      </c>
      <c r="S35" s="105" t="n">
        <f aca="false">$I35/R35</f>
        <v>2087.83205517612</v>
      </c>
      <c r="T35" s="5"/>
      <c r="U35" s="101" t="n">
        <v>413.28</v>
      </c>
      <c r="V35" s="102" t="n">
        <v>999.99</v>
      </c>
      <c r="W35" s="102" t="n">
        <v>999.99</v>
      </c>
      <c r="X35" s="102" t="n">
        <v>999.99</v>
      </c>
      <c r="Y35" s="102" t="n">
        <v>13062.6</v>
      </c>
      <c r="Z35" s="102" t="n">
        <v>20.69</v>
      </c>
      <c r="AA35" s="103" t="n">
        <f aca="false">Y35/3600</f>
        <v>3.6285</v>
      </c>
      <c r="AB35" s="106" t="n">
        <f aca="false">U35*1000/$G35*$H35</f>
        <v>4132800</v>
      </c>
      <c r="AC35" s="105" t="n">
        <f aca="false">$I35/AB35</f>
        <v>2408.36236933798</v>
      </c>
      <c r="AD35" s="93"/>
      <c r="AE35" s="108" t="n">
        <f aca="false">IF(R35,(AB35-R35)/R35,0)</f>
        <v>-0.133090567367556</v>
      </c>
      <c r="AF35" s="95" t="n">
        <f aca="false">IF(K35=U35,0,1)</f>
        <v>1</v>
      </c>
    </row>
    <row r="36" customFormat="false" ht="14.25" hidden="false" customHeight="true" outlineLevel="0" collapsed="false">
      <c r="A36" s="7"/>
      <c r="B36" s="163" t="s">
        <v>88</v>
      </c>
      <c r="C36" s="164" t="n">
        <v>1280</v>
      </c>
      <c r="D36" s="165" t="n">
        <v>720</v>
      </c>
      <c r="E36" s="165" t="n">
        <v>3</v>
      </c>
      <c r="F36" s="165" t="n">
        <v>8</v>
      </c>
      <c r="G36" s="165" t="n">
        <v>30</v>
      </c>
      <c r="H36" s="166" t="n">
        <v>300</v>
      </c>
      <c r="I36" s="157" t="n">
        <f aca="false">C36*D36*E36*F36*H36</f>
        <v>6635520000</v>
      </c>
      <c r="J36" s="148" t="n">
        <v>0</v>
      </c>
      <c r="K36" s="101" t="n">
        <v>19831.7824</v>
      </c>
      <c r="L36" s="102" t="n">
        <v>999.99</v>
      </c>
      <c r="M36" s="102" t="n">
        <v>999.99</v>
      </c>
      <c r="N36" s="102" t="n">
        <v>999.99</v>
      </c>
      <c r="O36" s="102" t="n">
        <v>19158.1</v>
      </c>
      <c r="P36" s="102" t="n">
        <v>31.34</v>
      </c>
      <c r="Q36" s="103" t="n">
        <f aca="false">O36/3600</f>
        <v>5.32169444444444</v>
      </c>
      <c r="R36" s="104" t="n">
        <f aca="false">K36*1000/$G36*$H36</f>
        <v>198317824</v>
      </c>
      <c r="S36" s="105" t="n">
        <f aca="false">$I36/R36</f>
        <v>33.4590198004593</v>
      </c>
      <c r="T36" s="5"/>
      <c r="U36" s="101" t="n">
        <v>19693.2848</v>
      </c>
      <c r="V36" s="102" t="n">
        <v>999.99</v>
      </c>
      <c r="W36" s="102" t="n">
        <v>999.99</v>
      </c>
      <c r="X36" s="102" t="n">
        <v>999.99</v>
      </c>
      <c r="Y36" s="102" t="n">
        <v>19644.68</v>
      </c>
      <c r="Z36" s="102" t="n">
        <v>32.13</v>
      </c>
      <c r="AA36" s="103" t="n">
        <f aca="false">Y36/3600</f>
        <v>5.45685555555556</v>
      </c>
      <c r="AB36" s="106" t="n">
        <f aca="false">U36*1000/$G36*$H36</f>
        <v>196932848</v>
      </c>
      <c r="AC36" s="105" t="n">
        <f aca="false">$I36/AB36</f>
        <v>33.6943281295561</v>
      </c>
      <c r="AE36" s="108" t="n">
        <f aca="false">IF(R36,(AB36-R36)/R36,0)</f>
        <v>-0.0069836183761274</v>
      </c>
      <c r="AF36" s="167" t="n">
        <f aca="false">IF(K36=U36,0,1)</f>
        <v>1</v>
      </c>
    </row>
    <row r="37" customFormat="false" ht="14.25" hidden="false" customHeight="true" outlineLevel="0" collapsed="false">
      <c r="A37" s="168" t="s">
        <v>10</v>
      </c>
      <c r="B37" s="7" t="str">
        <f aca="false">A3</f>
        <v>Class F</v>
      </c>
      <c r="C37" s="169"/>
      <c r="D37" s="57"/>
      <c r="E37" s="57"/>
      <c r="F37" s="57"/>
      <c r="G37" s="57"/>
      <c r="H37" s="57"/>
      <c r="I37" s="170" t="n">
        <f aca="false">SUM(I3:I6)</f>
        <v>15962112000</v>
      </c>
      <c r="J37" s="81"/>
      <c r="K37" s="171" t="n">
        <f aca="false">SUM(K3:K6)</f>
        <v>139056.8085</v>
      </c>
      <c r="L37" s="172"/>
      <c r="M37" s="172"/>
      <c r="N37" s="172"/>
      <c r="O37" s="172"/>
      <c r="P37" s="172"/>
      <c r="Q37" s="173"/>
      <c r="R37" s="170" t="n">
        <f aca="false">SUM(R3:R6)</f>
        <v>1805813136.33333</v>
      </c>
      <c r="S37" s="174" t="n">
        <f aca="false">$I37/R37</f>
        <v>8.83929332378805</v>
      </c>
      <c r="T37" s="64"/>
      <c r="U37" s="90" t="n">
        <f aca="false">SUM(U3:U6)</f>
        <v>139054.6633</v>
      </c>
      <c r="V37" s="175"/>
      <c r="W37" s="175"/>
      <c r="X37" s="175"/>
      <c r="Y37" s="175"/>
      <c r="Z37" s="175"/>
      <c r="AA37" s="176"/>
      <c r="AB37" s="170" t="n">
        <f aca="false">SUM(AB3:AB6)</f>
        <v>1805770566.66667</v>
      </c>
      <c r="AC37" s="174" t="n">
        <f aca="false">$I37/AB37</f>
        <v>8.83950170340023</v>
      </c>
      <c r="AD37" s="64"/>
      <c r="AE37" s="94" t="n">
        <f aca="false">IF(R37,(AB37-R37)/R37,0)</f>
        <v>-2.35736831294856E-005</v>
      </c>
      <c r="AF37" s="177" t="n">
        <f aca="false">SUM(AF3:AF36)</f>
        <v>27</v>
      </c>
    </row>
    <row r="38" customFormat="false" ht="14.25" hidden="false" customHeight="true" outlineLevel="0" collapsed="false">
      <c r="A38" s="168"/>
      <c r="B38" s="7" t="str">
        <f aca="false">A7</f>
        <v>Class B</v>
      </c>
      <c r="C38" s="169"/>
      <c r="D38" s="57"/>
      <c r="E38" s="57"/>
      <c r="F38" s="57"/>
      <c r="G38" s="57"/>
      <c r="H38" s="57"/>
      <c r="I38" s="178" t="n">
        <f aca="false">SUM(I7:I8)</f>
        <v>11943936000</v>
      </c>
      <c r="J38" s="43"/>
      <c r="K38" s="179" t="n">
        <f aca="false">SUM(K7:K8)</f>
        <v>458111.116</v>
      </c>
      <c r="L38" s="180"/>
      <c r="M38" s="180"/>
      <c r="N38" s="180"/>
      <c r="O38" s="180"/>
      <c r="P38" s="180"/>
      <c r="Q38" s="181"/>
      <c r="R38" s="178" t="n">
        <f aca="false">SUM(R7:R8)</f>
        <v>4581111160</v>
      </c>
      <c r="S38" s="182" t="n">
        <f aca="false">$I38/R38</f>
        <v>2.60721374855265</v>
      </c>
      <c r="T38" s="5"/>
      <c r="U38" s="104" t="n">
        <f aca="false">SUM(U7:U8)</f>
        <v>458111.116</v>
      </c>
      <c r="V38" s="153"/>
      <c r="W38" s="153"/>
      <c r="X38" s="153"/>
      <c r="Y38" s="153"/>
      <c r="Z38" s="153"/>
      <c r="AA38" s="183"/>
      <c r="AB38" s="178" t="n">
        <f aca="false">SUM(AB7:AB8)</f>
        <v>4581111160</v>
      </c>
      <c r="AC38" s="182" t="n">
        <f aca="false">$I38/AB38</f>
        <v>2.60721374855265</v>
      </c>
      <c r="AD38" s="5"/>
      <c r="AE38" s="108" t="n">
        <f aca="false">IF(R38,(AB38-R38)/R38,0)</f>
        <v>0</v>
      </c>
    </row>
    <row r="39" customFormat="false" ht="14.25" hidden="false" customHeight="true" outlineLevel="0" collapsed="false">
      <c r="A39" s="168"/>
      <c r="B39" s="7" t="str">
        <f aca="false">A9</f>
        <v>RGB 4:4:4 SC</v>
      </c>
      <c r="C39" s="169"/>
      <c r="D39" s="57"/>
      <c r="E39" s="57"/>
      <c r="F39" s="57"/>
      <c r="G39" s="57"/>
      <c r="H39" s="57"/>
      <c r="I39" s="178" t="n">
        <f aca="false">SUM(I9:I14)</f>
        <v>67461120000</v>
      </c>
      <c r="J39" s="43"/>
      <c r="K39" s="179" t="n">
        <f aca="false">SUM(K9:K14)</f>
        <v>94031.0531</v>
      </c>
      <c r="L39" s="180"/>
      <c r="M39" s="180"/>
      <c r="N39" s="180"/>
      <c r="O39" s="180"/>
      <c r="P39" s="180"/>
      <c r="Q39" s="181"/>
      <c r="R39" s="178" t="n">
        <f aca="false">SUM(R9:R14)</f>
        <v>1053693327.5</v>
      </c>
      <c r="S39" s="182" t="n">
        <f aca="false">$I39/R39</f>
        <v>64.0234859985862</v>
      </c>
      <c r="T39" s="5"/>
      <c r="U39" s="104" t="n">
        <f aca="false">SUM(U9:U14)</f>
        <v>93744.8994</v>
      </c>
      <c r="V39" s="153"/>
      <c r="W39" s="153"/>
      <c r="X39" s="153"/>
      <c r="Y39" s="153"/>
      <c r="Z39" s="153"/>
      <c r="AA39" s="183"/>
      <c r="AB39" s="178" t="n">
        <f aca="false">SUM(AB9:AB14)</f>
        <v>1050791937</v>
      </c>
      <c r="AC39" s="182" t="n">
        <f aca="false">$I39/AB39</f>
        <v>64.2002642241439</v>
      </c>
      <c r="AD39" s="5"/>
      <c r="AE39" s="108" t="n">
        <f aca="false">IF(R39,(AB39-R39)/R39,0)</f>
        <v>-0.00275354358263221</v>
      </c>
    </row>
    <row r="40" customFormat="false" ht="14.25" hidden="false" customHeight="true" outlineLevel="0" collapsed="false">
      <c r="A40" s="168"/>
      <c r="B40" s="7" t="str">
        <f aca="false">A15</f>
        <v>RGB 4:4:4 Animation</v>
      </c>
      <c r="C40" s="169"/>
      <c r="D40" s="57"/>
      <c r="E40" s="57"/>
      <c r="F40" s="57"/>
      <c r="G40" s="57"/>
      <c r="H40" s="57"/>
      <c r="I40" s="178" t="n">
        <f aca="false">SUM(I15:I17)</f>
        <v>20736000000</v>
      </c>
      <c r="J40" s="43"/>
      <c r="K40" s="179" t="n">
        <f aca="false">SUM(K15:K17)</f>
        <v>783570.0016</v>
      </c>
      <c r="L40" s="180"/>
      <c r="M40" s="180"/>
      <c r="N40" s="180"/>
      <c r="O40" s="180"/>
      <c r="P40" s="180"/>
      <c r="Q40" s="181"/>
      <c r="R40" s="178" t="n">
        <f aca="false">SUM(R15:R17)</f>
        <v>5673609456</v>
      </c>
      <c r="S40" s="182" t="n">
        <f aca="false">$I40/R40</f>
        <v>3.65481624366497</v>
      </c>
      <c r="T40" s="5"/>
      <c r="U40" s="104" t="n">
        <f aca="false">SUM(U15:U17)</f>
        <v>783563.2744</v>
      </c>
      <c r="V40" s="153"/>
      <c r="W40" s="153"/>
      <c r="X40" s="153"/>
      <c r="Y40" s="153"/>
      <c r="Z40" s="153"/>
      <c r="AA40" s="183"/>
      <c r="AB40" s="178" t="n">
        <f aca="false">SUM(AB15:AB17)</f>
        <v>5673569720</v>
      </c>
      <c r="AC40" s="182" t="n">
        <f aca="false">$I40/AB40</f>
        <v>3.65484184091422</v>
      </c>
      <c r="AD40" s="5"/>
      <c r="AE40" s="108" t="n">
        <f aca="false">IF(R40,(AB40-R40)/R40,0)</f>
        <v>-7.00365442989349E-006</v>
      </c>
    </row>
    <row r="41" customFormat="false" ht="14.25" hidden="false" customHeight="true" outlineLevel="0" collapsed="false">
      <c r="A41" s="168"/>
      <c r="B41" s="7" t="str">
        <f aca="false">A18</f>
        <v>YCbCr 4:4:4 SC</v>
      </c>
      <c r="C41" s="169"/>
      <c r="D41" s="57"/>
      <c r="E41" s="57"/>
      <c r="F41" s="57"/>
      <c r="G41" s="57"/>
      <c r="H41" s="57"/>
      <c r="I41" s="178" t="n">
        <f aca="false">SUM(I18:I23)</f>
        <v>67461120000</v>
      </c>
      <c r="J41" s="43"/>
      <c r="K41" s="179" t="n">
        <f aca="false">SUM(K18:K23)</f>
        <v>75117.6523</v>
      </c>
      <c r="L41" s="180"/>
      <c r="M41" s="180"/>
      <c r="N41" s="180"/>
      <c r="O41" s="180"/>
      <c r="P41" s="180"/>
      <c r="Q41" s="181"/>
      <c r="R41" s="178" t="n">
        <f aca="false">SUM(R18:R23)</f>
        <v>832719167.5</v>
      </c>
      <c r="S41" s="182" t="n">
        <f aca="false">$I41/R41</f>
        <v>81.0130505372329</v>
      </c>
      <c r="T41" s="5"/>
      <c r="U41" s="104" t="n">
        <f aca="false">SUM(U18:U23)</f>
        <v>74915.9198</v>
      </c>
      <c r="V41" s="153"/>
      <c r="W41" s="153"/>
      <c r="X41" s="153"/>
      <c r="Y41" s="153"/>
      <c r="Z41" s="153"/>
      <c r="AA41" s="183"/>
      <c r="AB41" s="178" t="n">
        <f aca="false">SUM(AB18:AB23)</f>
        <v>830690903</v>
      </c>
      <c r="AC41" s="182" t="n">
        <f aca="false">$I41/AB41</f>
        <v>81.2108568378051</v>
      </c>
      <c r="AD41" s="5"/>
      <c r="AE41" s="108" t="n">
        <f aca="false">IF(R41,(AB41-R41)/R41,0)</f>
        <v>-0.00243571251768983</v>
      </c>
    </row>
    <row r="42" customFormat="false" ht="14.25" hidden="false" customHeight="true" outlineLevel="0" collapsed="false">
      <c r="A42" s="168"/>
      <c r="B42" s="7" t="str">
        <f aca="false">A24</f>
        <v>YCbCr 4:4:4 Animation</v>
      </c>
      <c r="C42" s="169"/>
      <c r="D42" s="57"/>
      <c r="E42" s="57"/>
      <c r="F42" s="57"/>
      <c r="G42" s="57"/>
      <c r="H42" s="57"/>
      <c r="I42" s="178" t="n">
        <f aca="false">SUM(I24:I26)</f>
        <v>22602240000</v>
      </c>
      <c r="J42" s="43"/>
      <c r="K42" s="179" t="n">
        <f aca="false">SUM(K24:K26)</f>
        <v>914424.5376</v>
      </c>
      <c r="L42" s="180"/>
      <c r="M42" s="180"/>
      <c r="N42" s="180"/>
      <c r="O42" s="180"/>
      <c r="P42" s="180"/>
      <c r="Q42" s="181"/>
      <c r="R42" s="178" t="n">
        <f aca="false">SUM(R24:R26)</f>
        <v>5805373824</v>
      </c>
      <c r="S42" s="182" t="n">
        <f aca="false">$I42/R42</f>
        <v>3.89333067692559</v>
      </c>
      <c r="T42" s="5"/>
      <c r="U42" s="104" t="n">
        <f aca="false">SUM(U24:U26)</f>
        <v>912895.3016</v>
      </c>
      <c r="V42" s="153"/>
      <c r="W42" s="153"/>
      <c r="X42" s="153"/>
      <c r="Y42" s="153"/>
      <c r="Z42" s="153"/>
      <c r="AA42" s="183"/>
      <c r="AB42" s="178" t="n">
        <f aca="false">SUM(AB24:AB26)</f>
        <v>5797724544</v>
      </c>
      <c r="AC42" s="182" t="n">
        <f aca="false">$I42/AB42</f>
        <v>3.89846737775612</v>
      </c>
      <c r="AD42" s="5"/>
      <c r="AE42" s="108" t="n">
        <f aca="false">IF(R42,(AB42-R42)/R42,0)</f>
        <v>-0.00131762057567716</v>
      </c>
    </row>
    <row r="43" customFormat="false" ht="14.25" hidden="false" customHeight="true" outlineLevel="0" collapsed="false">
      <c r="A43" s="168"/>
      <c r="B43" s="7" t="str">
        <f aca="false">A27</f>
        <v>RangeExt</v>
      </c>
      <c r="C43" s="169"/>
      <c r="D43" s="57"/>
      <c r="E43" s="57"/>
      <c r="F43" s="57"/>
      <c r="G43" s="57"/>
      <c r="H43" s="57"/>
      <c r="I43" s="178" t="n">
        <f aca="false">SUM(I27:I30)</f>
        <v>43752960000</v>
      </c>
      <c r="J43" s="43"/>
      <c r="K43" s="179" t="n">
        <f aca="false">SUM(K27:K30)</f>
        <v>4596588.5936</v>
      </c>
      <c r="L43" s="180"/>
      <c r="M43" s="180"/>
      <c r="N43" s="180"/>
      <c r="O43" s="180"/>
      <c r="P43" s="180"/>
      <c r="Q43" s="181"/>
      <c r="R43" s="178" t="n">
        <f aca="false">SUM(R27:R30)</f>
        <v>20493529268.8</v>
      </c>
      <c r="S43" s="182" t="n">
        <f aca="false">$I43/R43</f>
        <v>2.13496462352197</v>
      </c>
      <c r="T43" s="5"/>
      <c r="U43" s="104" t="n">
        <f aca="false">SUM(U27:U30)</f>
        <v>4596586.4016</v>
      </c>
      <c r="V43" s="153"/>
      <c r="W43" s="153"/>
      <c r="X43" s="153"/>
      <c r="Y43" s="153"/>
      <c r="Z43" s="153"/>
      <c r="AA43" s="183"/>
      <c r="AB43" s="178" t="n">
        <f aca="false">SUM(AB27:AB30)</f>
        <v>20493518308.8</v>
      </c>
      <c r="AC43" s="182" t="n">
        <f aca="false">$I43/AB43</f>
        <v>2.13496576530797</v>
      </c>
      <c r="AD43" s="5"/>
      <c r="AE43" s="108" t="n">
        <f aca="false">IF(R43,(AB43-R43)/R43,0)</f>
        <v>-5.34802954446985E-007</v>
      </c>
    </row>
    <row r="44" customFormat="false" ht="14.25" hidden="false" customHeight="true" outlineLevel="0" collapsed="false">
      <c r="A44" s="168"/>
      <c r="B44" s="7" t="str">
        <f aca="false">A31</f>
        <v>RGB 4:4:4 SC (Optional)</v>
      </c>
      <c r="C44" s="169"/>
      <c r="D44" s="57"/>
      <c r="E44" s="57"/>
      <c r="F44" s="57"/>
      <c r="G44" s="57"/>
      <c r="H44" s="57"/>
      <c r="I44" s="178" t="n">
        <f aca="false">SUM(I31:I33)</f>
        <v>26542080000</v>
      </c>
      <c r="J44" s="43"/>
      <c r="K44" s="179" t="n">
        <f aca="false">SUM(K31:K33)</f>
        <v>30053.4312</v>
      </c>
      <c r="L44" s="180"/>
      <c r="M44" s="180"/>
      <c r="N44" s="180"/>
      <c r="O44" s="180"/>
      <c r="P44" s="180"/>
      <c r="Q44" s="181"/>
      <c r="R44" s="178" t="n">
        <f aca="false">SUM(R31:R33)</f>
        <v>300534312</v>
      </c>
      <c r="S44" s="182" t="n">
        <f aca="false">$I44/R44</f>
        <v>88.316305127915</v>
      </c>
      <c r="T44" s="5"/>
      <c r="U44" s="104" t="n">
        <f aca="false">SUM(U31:U33)</f>
        <v>28812.6</v>
      </c>
      <c r="V44" s="153"/>
      <c r="W44" s="153"/>
      <c r="X44" s="153"/>
      <c r="Y44" s="153"/>
      <c r="Z44" s="153"/>
      <c r="AA44" s="183"/>
      <c r="AB44" s="178" t="n">
        <f aca="false">SUM(AB31:AB33)</f>
        <v>288126000</v>
      </c>
      <c r="AC44" s="182" t="n">
        <f aca="false">$I44/AB44</f>
        <v>92.1196976322859</v>
      </c>
      <c r="AD44" s="5"/>
      <c r="AE44" s="108" t="n">
        <f aca="false">IF(R44,(AB44-R44)/R44,0)</f>
        <v>-0.0412875053015577</v>
      </c>
    </row>
    <row r="45" customFormat="false" ht="14.25" hidden="false" customHeight="true" outlineLevel="0" collapsed="false">
      <c r="A45" s="168"/>
      <c r="B45" s="7" t="str">
        <f aca="false">A34</f>
        <v>YCbCr 4:4:4 SC (Optional)</v>
      </c>
      <c r="C45" s="169"/>
      <c r="D45" s="57"/>
      <c r="E45" s="57"/>
      <c r="F45" s="57"/>
      <c r="G45" s="57"/>
      <c r="H45" s="57"/>
      <c r="I45" s="178" t="n">
        <f aca="false">SUM(I34:I36)</f>
        <v>26542080000</v>
      </c>
      <c r="J45" s="43"/>
      <c r="K45" s="179" t="n">
        <f aca="false">SUM(K34:K36)</f>
        <v>20613.6344</v>
      </c>
      <c r="L45" s="180"/>
      <c r="M45" s="180"/>
      <c r="N45" s="180"/>
      <c r="O45" s="180"/>
      <c r="P45" s="180"/>
      <c r="Q45" s="181"/>
      <c r="R45" s="178" t="n">
        <f aca="false">SUM(R34:R36)</f>
        <v>206136344</v>
      </c>
      <c r="S45" s="182" t="n">
        <f aca="false">$I45/R45</f>
        <v>128.759827039525</v>
      </c>
      <c r="T45" s="5"/>
      <c r="U45" s="104" t="n">
        <f aca="false">SUM(U34:U36)</f>
        <v>20382.9864</v>
      </c>
      <c r="V45" s="153"/>
      <c r="W45" s="153"/>
      <c r="X45" s="153"/>
      <c r="Y45" s="153"/>
      <c r="Z45" s="153"/>
      <c r="AA45" s="183"/>
      <c r="AB45" s="178" t="n">
        <f aca="false">SUM(AB34:AB36)</f>
        <v>203829864</v>
      </c>
      <c r="AC45" s="182" t="n">
        <f aca="false">$I45/AB45</f>
        <v>130.216836135455</v>
      </c>
      <c r="AD45" s="5"/>
      <c r="AE45" s="108" t="n">
        <f aca="false">IF(R45,(AB45-R45)/R45,0)</f>
        <v>-0.0111890991915526</v>
      </c>
    </row>
    <row r="46" customFormat="false" ht="14.25" hidden="false" customHeight="true" outlineLevel="0" collapsed="false">
      <c r="A46" s="168"/>
      <c r="B46" s="184" t="s">
        <v>89</v>
      </c>
      <c r="C46" s="185"/>
      <c r="D46" s="186"/>
      <c r="E46" s="186"/>
      <c r="F46" s="186"/>
      <c r="G46" s="186"/>
      <c r="H46" s="186"/>
      <c r="I46" s="187" t="n">
        <f aca="false">SUM(I3:I36)</f>
        <v>303003648000</v>
      </c>
      <c r="J46" s="188"/>
      <c r="K46" s="189" t="n">
        <f aca="false">SUM(K3:K36)</f>
        <v>7111566.8283</v>
      </c>
      <c r="L46" s="190"/>
      <c r="M46" s="190"/>
      <c r="N46" s="190"/>
      <c r="O46" s="190"/>
      <c r="P46" s="190"/>
      <c r="Q46" s="191"/>
      <c r="R46" s="187" t="n">
        <f aca="false">SUM(R3:R36)</f>
        <v>40752519996.1333</v>
      </c>
      <c r="S46" s="192" t="n">
        <f aca="false">$I46/R46</f>
        <v>7.4352125470707</v>
      </c>
      <c r="T46" s="193"/>
      <c r="U46" s="194" t="n">
        <f aca="false">SUM(U3:U36)</f>
        <v>7108067.1625</v>
      </c>
      <c r="V46" s="195"/>
      <c r="W46" s="195"/>
      <c r="X46" s="195"/>
      <c r="Y46" s="195"/>
      <c r="Z46" s="195"/>
      <c r="AA46" s="196"/>
      <c r="AB46" s="187" t="n">
        <f aca="false">SUM(AB3:AB36)</f>
        <v>40725133003.4667</v>
      </c>
      <c r="AC46" s="192" t="n">
        <f aca="false">$I46/AB46</f>
        <v>7.44021260714378</v>
      </c>
      <c r="AD46" s="193"/>
      <c r="AE46" s="197" t="n">
        <f aca="false">IF(R46,(AB46-R46)/R46,0)</f>
        <v>-0.000672031880955157</v>
      </c>
    </row>
    <row r="47" customFormat="false" ht="14.25" hidden="false" customHeight="true" outlineLevel="0" collapsed="false">
      <c r="A47" s="168" t="s">
        <v>90</v>
      </c>
      <c r="B47" s="7" t="str">
        <f aca="false">A3</f>
        <v>Class F</v>
      </c>
      <c r="C47" s="169"/>
      <c r="D47" s="57"/>
      <c r="E47" s="57"/>
      <c r="F47" s="57"/>
      <c r="G47" s="57"/>
      <c r="H47" s="57"/>
      <c r="I47" s="170"/>
      <c r="J47" s="81"/>
      <c r="K47" s="198"/>
      <c r="L47" s="199"/>
      <c r="M47" s="199"/>
      <c r="N47" s="199"/>
      <c r="O47" s="199"/>
      <c r="P47" s="199"/>
      <c r="Q47" s="173"/>
      <c r="R47" s="200"/>
      <c r="S47" s="174" t="n">
        <f aca="false">AVERAGE(S3:S6)</f>
        <v>56.1006549753431</v>
      </c>
      <c r="T47" s="64"/>
      <c r="U47" s="201"/>
      <c r="V47" s="64"/>
      <c r="W47" s="64"/>
      <c r="X47" s="64"/>
      <c r="Y47" s="64"/>
      <c r="Z47" s="64"/>
      <c r="AA47" s="176"/>
      <c r="AB47" s="200"/>
      <c r="AC47" s="174" t="n">
        <f aca="false">AVERAGE(AC3:AC6)</f>
        <v>56.0980416126843</v>
      </c>
      <c r="AD47" s="64"/>
      <c r="AE47" s="202" t="n">
        <f aca="false">AVERAGE(AE3:AE6)</f>
        <v>-1.74530873175454E-005</v>
      </c>
    </row>
    <row r="48" customFormat="false" ht="14.25" hidden="false" customHeight="true" outlineLevel="0" collapsed="false">
      <c r="A48" s="168"/>
      <c r="B48" s="7" t="str">
        <f aca="false">A7</f>
        <v>Class B</v>
      </c>
      <c r="C48" s="169"/>
      <c r="D48" s="57"/>
      <c r="E48" s="57"/>
      <c r="F48" s="57"/>
      <c r="G48" s="57"/>
      <c r="H48" s="57"/>
      <c r="I48" s="178"/>
      <c r="J48" s="43"/>
      <c r="K48" s="203"/>
      <c r="L48" s="204"/>
      <c r="M48" s="204"/>
      <c r="N48" s="204"/>
      <c r="O48" s="204"/>
      <c r="P48" s="204"/>
      <c r="Q48" s="181"/>
      <c r="R48" s="205"/>
      <c r="S48" s="182" t="n">
        <f aca="false">AVERAGE(S7:S8)</f>
        <v>2.60769132915801</v>
      </c>
      <c r="T48" s="5"/>
      <c r="U48" s="206"/>
      <c r="V48" s="5"/>
      <c r="W48" s="5"/>
      <c r="X48" s="5"/>
      <c r="Y48" s="5"/>
      <c r="Z48" s="5"/>
      <c r="AA48" s="183"/>
      <c r="AB48" s="205"/>
      <c r="AC48" s="182" t="n">
        <f aca="false">AVERAGE(AC7:AC8)</f>
        <v>2.60769132915801</v>
      </c>
      <c r="AD48" s="5"/>
      <c r="AE48" s="207" t="n">
        <f aca="false">AVERAGE(AE7:AE8)</f>
        <v>0</v>
      </c>
    </row>
    <row r="49" customFormat="false" ht="14.25" hidden="false" customHeight="true" outlineLevel="0" collapsed="false">
      <c r="A49" s="168"/>
      <c r="B49" s="7" t="str">
        <f aca="false">A9</f>
        <v>RGB 4:4:4 SC</v>
      </c>
      <c r="C49" s="169"/>
      <c r="D49" s="57"/>
      <c r="E49" s="57"/>
      <c r="F49" s="57"/>
      <c r="G49" s="57"/>
      <c r="H49" s="57"/>
      <c r="I49" s="178"/>
      <c r="J49" s="43"/>
      <c r="K49" s="203"/>
      <c r="L49" s="204"/>
      <c r="M49" s="204"/>
      <c r="N49" s="204"/>
      <c r="O49" s="204"/>
      <c r="P49" s="204"/>
      <c r="Q49" s="181"/>
      <c r="R49" s="205"/>
      <c r="S49" s="182" t="n">
        <f aca="false">AVERAGE(S9:S14)</f>
        <v>626.262354922622</v>
      </c>
      <c r="T49" s="5"/>
      <c r="U49" s="206"/>
      <c r="V49" s="5"/>
      <c r="W49" s="5"/>
      <c r="X49" s="5"/>
      <c r="Y49" s="5"/>
      <c r="Z49" s="5"/>
      <c r="AA49" s="183"/>
      <c r="AB49" s="205"/>
      <c r="AC49" s="182" t="n">
        <f aca="false">AVERAGE(AC9:AC14)</f>
        <v>670.457492650725</v>
      </c>
      <c r="AD49" s="5"/>
      <c r="AE49" s="207" t="n">
        <f aca="false">AVERAGE(AE9:AE14)</f>
        <v>-0.0242903965027279</v>
      </c>
    </row>
    <row r="50" customFormat="false" ht="14.25" hidden="false" customHeight="true" outlineLevel="0" collapsed="false">
      <c r="A50" s="168"/>
      <c r="B50" s="7" t="str">
        <f aca="false">A15</f>
        <v>RGB 4:4:4 Animation</v>
      </c>
      <c r="C50" s="169"/>
      <c r="D50" s="57"/>
      <c r="E50" s="57"/>
      <c r="F50" s="57"/>
      <c r="G50" s="57"/>
      <c r="H50" s="57"/>
      <c r="I50" s="178"/>
      <c r="J50" s="43"/>
      <c r="K50" s="203"/>
      <c r="L50" s="204"/>
      <c r="M50" s="204"/>
      <c r="N50" s="204"/>
      <c r="O50" s="204"/>
      <c r="P50" s="204"/>
      <c r="Q50" s="181"/>
      <c r="R50" s="205"/>
      <c r="S50" s="182" t="n">
        <f aca="false">AVERAGE(S15:S17)</f>
        <v>3.67088836253947</v>
      </c>
      <c r="T50" s="5"/>
      <c r="U50" s="206"/>
      <c r="V50" s="5"/>
      <c r="W50" s="5"/>
      <c r="X50" s="5"/>
      <c r="Y50" s="5"/>
      <c r="Z50" s="5"/>
      <c r="AA50" s="183"/>
      <c r="AB50" s="205"/>
      <c r="AC50" s="182" t="n">
        <f aca="false">AVERAGE(AC15:AC17)</f>
        <v>3.67091201977267</v>
      </c>
      <c r="AD50" s="5"/>
      <c r="AE50" s="207" t="n">
        <f aca="false">AVERAGE(AE15:AE17)</f>
        <v>-6.5937766154839E-006</v>
      </c>
    </row>
    <row r="51" customFormat="false" ht="14.25" hidden="false" customHeight="true" outlineLevel="0" collapsed="false">
      <c r="A51" s="168"/>
      <c r="B51" s="7" t="str">
        <f aca="false">A18</f>
        <v>YCbCr 4:4:4 SC</v>
      </c>
      <c r="C51" s="169"/>
      <c r="D51" s="57"/>
      <c r="E51" s="57"/>
      <c r="F51" s="57"/>
      <c r="G51" s="57"/>
      <c r="H51" s="57"/>
      <c r="I51" s="178"/>
      <c r="J51" s="43"/>
      <c r="K51" s="203"/>
      <c r="L51" s="204"/>
      <c r="M51" s="204"/>
      <c r="N51" s="204"/>
      <c r="O51" s="204"/>
      <c r="P51" s="204"/>
      <c r="Q51" s="181"/>
      <c r="R51" s="205"/>
      <c r="S51" s="182" t="n">
        <f aca="false">AVERAGE(S18:S23)</f>
        <v>685.593459932948</v>
      </c>
      <c r="T51" s="5"/>
      <c r="U51" s="206"/>
      <c r="V51" s="5"/>
      <c r="W51" s="5"/>
      <c r="X51" s="5"/>
      <c r="Y51" s="5"/>
      <c r="Z51" s="5"/>
      <c r="AA51" s="183"/>
      <c r="AB51" s="205"/>
      <c r="AC51" s="182" t="n">
        <f aca="false">AVERAGE(AC18:AC23)</f>
        <v>737.131698914704</v>
      </c>
      <c r="AD51" s="5"/>
      <c r="AE51" s="207" t="n">
        <f aca="false">AVERAGE(AE18:AE23)</f>
        <v>-0.0268164383175757</v>
      </c>
    </row>
    <row r="52" customFormat="false" ht="14.25" hidden="false" customHeight="true" outlineLevel="0" collapsed="false">
      <c r="A52" s="168"/>
      <c r="B52" s="7" t="str">
        <f aca="false">A24</f>
        <v>YCbCr 4:4:4 Animation</v>
      </c>
      <c r="C52" s="169"/>
      <c r="D52" s="57"/>
      <c r="E52" s="57"/>
      <c r="F52" s="57"/>
      <c r="G52" s="57"/>
      <c r="H52" s="57"/>
      <c r="I52" s="178"/>
      <c r="J52" s="43"/>
      <c r="K52" s="203"/>
      <c r="L52" s="204"/>
      <c r="M52" s="204"/>
      <c r="N52" s="204"/>
      <c r="O52" s="204"/>
      <c r="P52" s="204"/>
      <c r="Q52" s="181"/>
      <c r="R52" s="205"/>
      <c r="S52" s="182" t="n">
        <f aca="false">AVERAGE(S24:S26)</f>
        <v>4.53355311769366</v>
      </c>
      <c r="T52" s="5"/>
      <c r="U52" s="206"/>
      <c r="V52" s="5"/>
      <c r="W52" s="5"/>
      <c r="X52" s="5"/>
      <c r="Y52" s="5"/>
      <c r="Z52" s="5"/>
      <c r="AA52" s="183"/>
      <c r="AB52" s="205"/>
      <c r="AC52" s="182" t="n">
        <f aca="false">AVERAGE(AC24:AC26)</f>
        <v>4.5357007939961</v>
      </c>
      <c r="AD52" s="5"/>
      <c r="AE52" s="207" t="n">
        <f aca="false">AVERAGE(AE24:AE26)</f>
        <v>-0.000764831518085281</v>
      </c>
    </row>
    <row r="53" customFormat="false" ht="14.25" hidden="false" customHeight="true" outlineLevel="0" collapsed="false">
      <c r="A53" s="168"/>
      <c r="B53" s="7" t="str">
        <f aca="false">A27</f>
        <v>RangeExt</v>
      </c>
      <c r="C53" s="169"/>
      <c r="D53" s="57"/>
      <c r="E53" s="57"/>
      <c r="F53" s="57"/>
      <c r="G53" s="57"/>
      <c r="H53" s="57"/>
      <c r="I53" s="178"/>
      <c r="J53" s="43"/>
      <c r="K53" s="203"/>
      <c r="L53" s="204"/>
      <c r="M53" s="204"/>
      <c r="N53" s="204"/>
      <c r="O53" s="204"/>
      <c r="P53" s="204"/>
      <c r="Q53" s="181"/>
      <c r="R53" s="205"/>
      <c r="S53" s="182" t="n">
        <f aca="false">AVERAGE(S27:S30)</f>
        <v>2.56878698507391</v>
      </c>
      <c r="T53" s="5"/>
      <c r="U53" s="206"/>
      <c r="V53" s="5"/>
      <c r="W53" s="5"/>
      <c r="X53" s="5"/>
      <c r="Y53" s="5"/>
      <c r="Z53" s="5"/>
      <c r="AA53" s="183"/>
      <c r="AB53" s="205"/>
      <c r="AC53" s="182" t="n">
        <f aca="false">AVERAGE(AC27:AC30)</f>
        <v>2.56878777669075</v>
      </c>
      <c r="AD53" s="5"/>
      <c r="AE53" s="207" t="n">
        <f aca="false">AVERAGE(AE27:AE30)</f>
        <v>-4.23511538501332E-007</v>
      </c>
    </row>
    <row r="54" customFormat="false" ht="14.25" hidden="false" customHeight="true" outlineLevel="0" collapsed="false">
      <c r="A54" s="168"/>
      <c r="B54" s="7" t="str">
        <f aca="false">A31</f>
        <v>RGB 4:4:4 SC (Optional)</v>
      </c>
      <c r="C54" s="169"/>
      <c r="D54" s="57"/>
      <c r="E54" s="57"/>
      <c r="F54" s="57"/>
      <c r="G54" s="57"/>
      <c r="H54" s="57"/>
      <c r="I54" s="178"/>
      <c r="J54" s="43"/>
      <c r="K54" s="203"/>
      <c r="L54" s="204"/>
      <c r="M54" s="204"/>
      <c r="N54" s="204"/>
      <c r="O54" s="204"/>
      <c r="P54" s="204"/>
      <c r="Q54" s="181"/>
      <c r="R54" s="205"/>
      <c r="S54" s="182" t="n">
        <f aca="false">AVERAGE(S31:S33)</f>
        <v>1681.24167829202</v>
      </c>
      <c r="T54" s="5"/>
      <c r="U54" s="206"/>
      <c r="V54" s="5"/>
      <c r="W54" s="5"/>
      <c r="X54" s="5"/>
      <c r="Y54" s="5"/>
      <c r="Z54" s="5"/>
      <c r="AA54" s="183"/>
      <c r="AB54" s="205"/>
      <c r="AC54" s="182" t="n">
        <f aca="false">AVERAGE(AC31:AC33)</f>
        <v>1786.20486221799</v>
      </c>
      <c r="AD54" s="5"/>
      <c r="AE54" s="207" t="n">
        <f aca="false">AVERAGE(AE31:AE33)</f>
        <v>-0.0592177043851588</v>
      </c>
    </row>
    <row r="55" customFormat="false" ht="14.25" hidden="false" customHeight="true" outlineLevel="0" collapsed="false">
      <c r="A55" s="168"/>
      <c r="B55" s="7" t="s">
        <v>91</v>
      </c>
      <c r="C55" s="169"/>
      <c r="D55" s="57"/>
      <c r="E55" s="57"/>
      <c r="F55" s="57"/>
      <c r="G55" s="57"/>
      <c r="H55" s="57"/>
      <c r="I55" s="178"/>
      <c r="J55" s="43"/>
      <c r="K55" s="203"/>
      <c r="L55" s="204"/>
      <c r="M55" s="204"/>
      <c r="N55" s="204"/>
      <c r="O55" s="204"/>
      <c r="P55" s="204"/>
      <c r="Q55" s="181"/>
      <c r="R55" s="205"/>
      <c r="S55" s="182" t="n">
        <f aca="false">AVERAGE(S34:S36)</f>
        <v>1794.44511953736</v>
      </c>
      <c r="T55" s="5"/>
      <c r="U55" s="206"/>
      <c r="V55" s="5"/>
      <c r="W55" s="5"/>
      <c r="X55" s="5"/>
      <c r="Y55" s="5"/>
      <c r="Z55" s="5"/>
      <c r="AA55" s="183"/>
      <c r="AB55" s="205"/>
      <c r="AC55" s="182" t="n">
        <f aca="false">AVERAGE(AC34:AC36)</f>
        <v>2014.27242492952</v>
      </c>
      <c r="AD55" s="5"/>
      <c r="AE55" s="207" t="n">
        <f aca="false">AVERAGE(AE34:AE36)</f>
        <v>-0.0780473904061469</v>
      </c>
    </row>
    <row r="56" customFormat="false" ht="14.25" hidden="false" customHeight="true" outlineLevel="0" collapsed="false">
      <c r="A56" s="168"/>
      <c r="B56" s="184" t="s">
        <v>92</v>
      </c>
      <c r="C56" s="169"/>
      <c r="D56" s="57"/>
      <c r="E56" s="57"/>
      <c r="F56" s="57"/>
      <c r="G56" s="57"/>
      <c r="H56" s="57"/>
      <c r="I56" s="187"/>
      <c r="J56" s="188"/>
      <c r="K56" s="208"/>
      <c r="L56" s="209"/>
      <c r="M56" s="209"/>
      <c r="N56" s="209"/>
      <c r="O56" s="209"/>
      <c r="P56" s="209"/>
      <c r="Q56" s="191"/>
      <c r="R56" s="210"/>
      <c r="S56" s="192" t="n">
        <f aca="false">AVERAGE(S3:S36)</f>
        <v>545.96181639889</v>
      </c>
      <c r="T56" s="193"/>
      <c r="U56" s="211"/>
      <c r="V56" s="193"/>
      <c r="W56" s="193"/>
      <c r="X56" s="193"/>
      <c r="Y56" s="193"/>
      <c r="Z56" s="193"/>
      <c r="AA56" s="196"/>
      <c r="AB56" s="210"/>
      <c r="AC56" s="192" t="n">
        <f aca="false">AVERAGE(AC3:AC36)</f>
        <v>591.513810279183</v>
      </c>
      <c r="AD56" s="193"/>
      <c r="AE56" s="212" t="n">
        <f aca="false">AVERAGE(AE3:AE36)</f>
        <v>-0.0212006492816255</v>
      </c>
    </row>
    <row r="57" customFormat="false" ht="14.25" hidden="false" customHeight="true" outlineLevel="0" collapsed="false">
      <c r="A57" s="168" t="s">
        <v>12</v>
      </c>
      <c r="B57" s="59" t="str">
        <f aca="false">A$3</f>
        <v>Class F</v>
      </c>
      <c r="C57" s="70"/>
      <c r="D57" s="213"/>
      <c r="E57" s="213"/>
      <c r="F57" s="213"/>
      <c r="G57" s="213"/>
      <c r="H57" s="213"/>
      <c r="I57" s="170"/>
      <c r="J57" s="81"/>
      <c r="K57" s="214" t="n">
        <f aca="false">MIN(K$3:K$6)</f>
        <v>2039.7808</v>
      </c>
      <c r="L57" s="199"/>
      <c r="M57" s="199"/>
      <c r="N57" s="199"/>
      <c r="O57" s="199"/>
      <c r="P57" s="199"/>
      <c r="Q57" s="173"/>
      <c r="R57" s="200" t="n">
        <f aca="false">MIN(R$3:R$6)</f>
        <v>20397808</v>
      </c>
      <c r="S57" s="174" t="n">
        <f aca="false">MIN(S$3:S$6)</f>
        <v>2.99867846702175</v>
      </c>
      <c r="T57" s="64"/>
      <c r="U57" s="215" t="n">
        <f aca="false">MIN(U$3:U$6)</f>
        <v>2040.016</v>
      </c>
      <c r="V57" s="64"/>
      <c r="W57" s="64"/>
      <c r="X57" s="64"/>
      <c r="Y57" s="64"/>
      <c r="Z57" s="64"/>
      <c r="AA57" s="176"/>
      <c r="AB57" s="200" t="n">
        <f aca="false">MIN(AB$3:AB$6)</f>
        <v>20400160</v>
      </c>
      <c r="AC57" s="174" t="n">
        <f aca="false">MIN(AC$3:AC$6)</f>
        <v>2.99867846702175</v>
      </c>
      <c r="AD57" s="64"/>
      <c r="AE57" s="216" t="n">
        <f aca="false">MIN(AE$3:AE$6)</f>
        <v>-0.000152068890249483</v>
      </c>
    </row>
    <row r="58" customFormat="false" ht="14.25" hidden="false" customHeight="true" outlineLevel="0" collapsed="false">
      <c r="A58" s="168"/>
      <c r="B58" s="7" t="str">
        <f aca="false">A$7</f>
        <v>Class B</v>
      </c>
      <c r="C58" s="169"/>
      <c r="D58" s="57"/>
      <c r="E58" s="57"/>
      <c r="F58" s="57"/>
      <c r="G58" s="57"/>
      <c r="H58" s="57"/>
      <c r="I58" s="178"/>
      <c r="J58" s="43"/>
      <c r="K58" s="217" t="n">
        <f aca="false">MIN(K$7:K$8)</f>
        <v>225955.7408</v>
      </c>
      <c r="L58" s="204"/>
      <c r="M58" s="204"/>
      <c r="N58" s="204"/>
      <c r="O58" s="204"/>
      <c r="P58" s="204"/>
      <c r="Q58" s="181"/>
      <c r="R58" s="205" t="n">
        <f aca="false">MIN(R$7:R$8)</f>
        <v>2259557408</v>
      </c>
      <c r="S58" s="182" t="n">
        <f aca="false">MIN(S$7:S$8)</f>
        <v>2.5724013475265</v>
      </c>
      <c r="T58" s="5"/>
      <c r="U58" s="218" t="n">
        <f aca="false">MIN(U$7:U$8)</f>
        <v>225955.7408</v>
      </c>
      <c r="V58" s="5"/>
      <c r="W58" s="5"/>
      <c r="X58" s="5"/>
      <c r="Y58" s="5"/>
      <c r="Z58" s="5"/>
      <c r="AA58" s="183"/>
      <c r="AB58" s="205" t="n">
        <f aca="false">MIN(AB$7:AB$8)</f>
        <v>2259557408</v>
      </c>
      <c r="AC58" s="182" t="n">
        <f aca="false">MIN(AC$7:AC$8)</f>
        <v>2.5724013475265</v>
      </c>
      <c r="AD58" s="5"/>
      <c r="AE58" s="219" t="n">
        <f aca="false">MIN(AE$7:AE$8)</f>
        <v>0</v>
      </c>
    </row>
    <row r="59" customFormat="false" ht="14.25" hidden="false" customHeight="true" outlineLevel="0" collapsed="false">
      <c r="A59" s="168"/>
      <c r="B59" s="7" t="str">
        <f aca="false">A$9</f>
        <v>RGB 4:4:4 SC</v>
      </c>
      <c r="C59" s="169"/>
      <c r="D59" s="57"/>
      <c r="E59" s="57"/>
      <c r="F59" s="57"/>
      <c r="G59" s="57"/>
      <c r="H59" s="57"/>
      <c r="I59" s="178"/>
      <c r="J59" s="43"/>
      <c r="K59" s="217" t="n">
        <f aca="false">MIN(K$9:K$14)</f>
        <v>344.1872</v>
      </c>
      <c r="L59" s="204"/>
      <c r="M59" s="204"/>
      <c r="N59" s="204"/>
      <c r="O59" s="204"/>
      <c r="P59" s="204"/>
      <c r="Q59" s="181"/>
      <c r="R59" s="205" t="n">
        <f aca="false">MIN(R$9:R$14)</f>
        <v>3441872</v>
      </c>
      <c r="S59" s="182" t="n">
        <f aca="false">MIN(S$9:S$14)</f>
        <v>21.0515276646728</v>
      </c>
      <c r="T59" s="5"/>
      <c r="U59" s="218" t="n">
        <f aca="false">MIN(U$9:U$14)</f>
        <v>318.7304</v>
      </c>
      <c r="V59" s="5"/>
      <c r="W59" s="5"/>
      <c r="X59" s="5"/>
      <c r="Y59" s="5"/>
      <c r="Z59" s="5"/>
      <c r="AA59" s="183"/>
      <c r="AB59" s="205" t="n">
        <f aca="false">MIN(AB$9:AB$14)</f>
        <v>3187304</v>
      </c>
      <c r="AC59" s="182" t="n">
        <f aca="false">MIN(AC$9:AC$14)</f>
        <v>21.0606365495129</v>
      </c>
      <c r="AD59" s="5"/>
      <c r="AE59" s="219" t="n">
        <f aca="false">MIN(AE$9:AE$14)</f>
        <v>-0.0739620764514196</v>
      </c>
    </row>
    <row r="60" customFormat="false" ht="14.25" hidden="false" customHeight="true" outlineLevel="0" collapsed="false">
      <c r="A60" s="168"/>
      <c r="B60" s="7" t="str">
        <f aca="false">A15</f>
        <v>RGB 4:4:4 Animation</v>
      </c>
      <c r="C60" s="169"/>
      <c r="D60" s="57"/>
      <c r="E60" s="57"/>
      <c r="F60" s="57"/>
      <c r="G60" s="57"/>
      <c r="H60" s="57"/>
      <c r="I60" s="178"/>
      <c r="J60" s="43"/>
      <c r="K60" s="217" t="n">
        <f aca="false">MIN(K$15:K$17)</f>
        <v>173159.9744</v>
      </c>
      <c r="L60" s="204"/>
      <c r="M60" s="204"/>
      <c r="N60" s="204"/>
      <c r="O60" s="204"/>
      <c r="P60" s="204"/>
      <c r="Q60" s="181"/>
      <c r="R60" s="205" t="n">
        <f aca="false">MIN(R$15:R$17)</f>
        <v>1731599744</v>
      </c>
      <c r="S60" s="182" t="n">
        <f aca="false">MIN(S$15:S$17)</f>
        <v>3.45265833823353</v>
      </c>
      <c r="T60" s="5"/>
      <c r="U60" s="218" t="n">
        <f aca="false">MIN(U$15:U$17)</f>
        <v>173158.7544</v>
      </c>
      <c r="V60" s="5"/>
      <c r="W60" s="5"/>
      <c r="X60" s="5"/>
      <c r="Y60" s="5"/>
      <c r="Z60" s="5"/>
      <c r="AA60" s="183"/>
      <c r="AB60" s="205" t="n">
        <f aca="false">MIN(AB$15:AB$17)</f>
        <v>1731587544</v>
      </c>
      <c r="AC60" s="182" t="n">
        <f aca="false">MIN(AC$15:AC$17)</f>
        <v>3.45270231123475</v>
      </c>
      <c r="AD60" s="5"/>
      <c r="AE60" s="219" t="n">
        <f aca="false">MIN(AE$15:AE$17)</f>
        <v>-1.27358217594734E-005</v>
      </c>
    </row>
    <row r="61" customFormat="false" ht="14.25" hidden="false" customHeight="true" outlineLevel="0" collapsed="false">
      <c r="A61" s="168"/>
      <c r="B61" s="7" t="str">
        <f aca="false">A$18</f>
        <v>YCbCr 4:4:4 SC</v>
      </c>
      <c r="C61" s="169"/>
      <c r="D61" s="57"/>
      <c r="E61" s="57"/>
      <c r="F61" s="57"/>
      <c r="G61" s="57"/>
      <c r="H61" s="57"/>
      <c r="I61" s="178"/>
      <c r="J61" s="43"/>
      <c r="K61" s="217" t="n">
        <f aca="false">MIN(K$18:K$23)</f>
        <v>321.748</v>
      </c>
      <c r="L61" s="204"/>
      <c r="M61" s="204"/>
      <c r="N61" s="204"/>
      <c r="O61" s="204"/>
      <c r="P61" s="204"/>
      <c r="Q61" s="181"/>
      <c r="R61" s="205" t="n">
        <f aca="false">MIN(R$18:R$23)</f>
        <v>3217480</v>
      </c>
      <c r="S61" s="182" t="n">
        <f aca="false">MIN(S$18:S$23)</f>
        <v>25.9186234781062</v>
      </c>
      <c r="T61" s="5"/>
      <c r="U61" s="218" t="n">
        <f aca="false">MIN(U$18:U$23)</f>
        <v>296.74</v>
      </c>
      <c r="V61" s="5"/>
      <c r="W61" s="5"/>
      <c r="X61" s="5"/>
      <c r="Y61" s="5"/>
      <c r="Z61" s="5"/>
      <c r="AA61" s="183"/>
      <c r="AB61" s="205" t="n">
        <f aca="false">MIN(AB$18:AB$23)</f>
        <v>2967400</v>
      </c>
      <c r="AC61" s="182" t="n">
        <f aca="false">MIN(AC$18:AC$23)</f>
        <v>25.9210562830435</v>
      </c>
      <c r="AD61" s="5"/>
      <c r="AE61" s="219" t="n">
        <f aca="false">MIN(AE$18:AE$23)</f>
        <v>-0.0777254248666658</v>
      </c>
    </row>
    <row r="62" customFormat="false" ht="14.25" hidden="false" customHeight="true" outlineLevel="0" collapsed="false">
      <c r="A62" s="168"/>
      <c r="B62" s="7" t="str">
        <f aca="false">A24</f>
        <v>YCbCr 4:4:4 Animation</v>
      </c>
      <c r="C62" s="169"/>
      <c r="D62" s="57"/>
      <c r="E62" s="57"/>
      <c r="F62" s="57"/>
      <c r="G62" s="57"/>
      <c r="H62" s="57"/>
      <c r="I62" s="178"/>
      <c r="J62" s="43"/>
      <c r="K62" s="217" t="n">
        <f aca="false">MIN(K$24:K$26)</f>
        <v>115373.5312</v>
      </c>
      <c r="L62" s="204"/>
      <c r="M62" s="204"/>
      <c r="N62" s="204"/>
      <c r="O62" s="204"/>
      <c r="P62" s="204"/>
      <c r="Q62" s="181"/>
      <c r="R62" s="205" t="n">
        <f aca="false">MIN(R$24:R$26)</f>
        <v>1153735312</v>
      </c>
      <c r="S62" s="182" t="n">
        <f aca="false">MIN(S$24:S$26)</f>
        <v>2.79471667438377</v>
      </c>
      <c r="T62" s="5"/>
      <c r="U62" s="218" t="n">
        <f aca="false">MIN(U$24:U$26)</f>
        <v>115372.9112</v>
      </c>
      <c r="V62" s="5"/>
      <c r="W62" s="5"/>
      <c r="X62" s="5"/>
      <c r="Y62" s="5"/>
      <c r="Z62" s="5"/>
      <c r="AA62" s="183"/>
      <c r="AB62" s="205" t="n">
        <f aca="false">MIN(AB$24:AB$26)</f>
        <v>1153729112</v>
      </c>
      <c r="AC62" s="182" t="n">
        <f aca="false">MIN(AC$24:AC$26)</f>
        <v>2.80112879630791</v>
      </c>
      <c r="AD62" s="5"/>
      <c r="AE62" s="219" t="n">
        <f aca="false">MIN(AE$24:AE$26)</f>
        <v>-0.00228912070469476</v>
      </c>
    </row>
    <row r="63" customFormat="false" ht="14.25" hidden="false" customHeight="true" outlineLevel="0" collapsed="false">
      <c r="A63" s="168"/>
      <c r="B63" s="7" t="str">
        <f aca="false">A$27</f>
        <v>RangeExt</v>
      </c>
      <c r="C63" s="169"/>
      <c r="D63" s="57"/>
      <c r="E63" s="57"/>
      <c r="F63" s="57"/>
      <c r="G63" s="57"/>
      <c r="H63" s="57"/>
      <c r="I63" s="178"/>
      <c r="J63" s="43"/>
      <c r="K63" s="217" t="n">
        <f aca="false">MIN(K$27:K$30)</f>
        <v>829804.5664</v>
      </c>
      <c r="L63" s="204"/>
      <c r="M63" s="204"/>
      <c r="N63" s="204"/>
      <c r="O63" s="204"/>
      <c r="P63" s="204"/>
      <c r="Q63" s="181"/>
      <c r="R63" s="205" t="n">
        <f aca="false">MIN(R$27:R$30)</f>
        <v>1659609132.8</v>
      </c>
      <c r="S63" s="182" t="n">
        <f aca="false">MIN(S$27:S$30)</f>
        <v>1.58931737383993</v>
      </c>
      <c r="T63" s="5"/>
      <c r="U63" s="218" t="n">
        <f aca="false">MIN(U$27:U$30)</f>
        <v>829804.5664</v>
      </c>
      <c r="V63" s="5"/>
      <c r="W63" s="5"/>
      <c r="X63" s="5"/>
      <c r="Y63" s="5"/>
      <c r="Z63" s="5"/>
      <c r="AA63" s="183"/>
      <c r="AB63" s="205" t="n">
        <f aca="false">MIN(AB$27:AB$30)</f>
        <v>1659609132.8</v>
      </c>
      <c r="AC63" s="182" t="n">
        <f aca="false">MIN(AC$27:AC$30)</f>
        <v>1.58931918643045</v>
      </c>
      <c r="AD63" s="5"/>
      <c r="AE63" s="219" t="n">
        <f aca="false">MIN(AE$27:AE$30)</f>
        <v>-1.14048237474625E-006</v>
      </c>
    </row>
    <row r="64" customFormat="false" ht="14.25" hidden="false" customHeight="true" outlineLevel="0" collapsed="false">
      <c r="A64" s="168"/>
      <c r="B64" s="7" t="str">
        <f aca="false">A31</f>
        <v>RGB 4:4:4 SC (Optional)</v>
      </c>
      <c r="C64" s="169"/>
      <c r="D64" s="57"/>
      <c r="E64" s="57"/>
      <c r="F64" s="57"/>
      <c r="G64" s="57"/>
      <c r="H64" s="57"/>
      <c r="I64" s="178"/>
      <c r="J64" s="43"/>
      <c r="K64" s="217" t="n">
        <f aca="false">MIN(K$31:K$33)</f>
        <v>273.3368</v>
      </c>
      <c r="L64" s="204"/>
      <c r="M64" s="204"/>
      <c r="N64" s="204"/>
      <c r="O64" s="204"/>
      <c r="P64" s="204"/>
      <c r="Q64" s="181"/>
      <c r="R64" s="205" t="n">
        <f aca="false">MIN(R$31:R$33)</f>
        <v>2733368</v>
      </c>
      <c r="S64" s="182" t="n">
        <f aca="false">MIN(S$31:S$33)</f>
        <v>22.8349793097919</v>
      </c>
      <c r="T64" s="5"/>
      <c r="U64" s="218" t="n">
        <f aca="false">MIN(U$31:U$33)</f>
        <v>260.864</v>
      </c>
      <c r="V64" s="5"/>
      <c r="W64" s="5"/>
      <c r="X64" s="5"/>
      <c r="Y64" s="5"/>
      <c r="Z64" s="5"/>
      <c r="AA64" s="183"/>
      <c r="AB64" s="205" t="n">
        <f aca="false">MIN(AB$31:AB$33)</f>
        <v>2608640</v>
      </c>
      <c r="AC64" s="182" t="n">
        <f aca="false">MIN(AC$31:AC$33)</f>
        <v>23.7861046924131</v>
      </c>
      <c r="AD64" s="5"/>
      <c r="AE64" s="219" t="n">
        <f aca="false">MIN(AE$31:AE$33)</f>
        <v>-0.0920348997723684</v>
      </c>
    </row>
    <row r="65" customFormat="false" ht="14.25" hidden="false" customHeight="true" outlineLevel="0" collapsed="false">
      <c r="A65" s="168"/>
      <c r="B65" s="7" t="str">
        <f aca="false">A34</f>
        <v>YCbCr 4:4:4 SC (Optional)</v>
      </c>
      <c r="C65" s="169"/>
      <c r="D65" s="57"/>
      <c r="E65" s="57"/>
      <c r="F65" s="57"/>
      <c r="G65" s="57"/>
      <c r="H65" s="57"/>
      <c r="I65" s="178"/>
      <c r="J65" s="43"/>
      <c r="K65" s="217" t="n">
        <f aca="false">MIN(K$34:K$36)</f>
        <v>305.124</v>
      </c>
      <c r="L65" s="204"/>
      <c r="M65" s="204"/>
      <c r="N65" s="204"/>
      <c r="O65" s="204"/>
      <c r="P65" s="204"/>
      <c r="Q65" s="181"/>
      <c r="R65" s="205" t="n">
        <f aca="false">MIN(R$34:R$36)</f>
        <v>3051240</v>
      </c>
      <c r="S65" s="182" t="n">
        <f aca="false">MIN(S$34:S$36)</f>
        <v>33.4590198004593</v>
      </c>
      <c r="T65" s="5"/>
      <c r="U65" s="218" t="n">
        <f aca="false">MIN(U$34:U$36)</f>
        <v>276.4216</v>
      </c>
      <c r="V65" s="5"/>
      <c r="W65" s="5"/>
      <c r="X65" s="5"/>
      <c r="Y65" s="5"/>
      <c r="Z65" s="5"/>
      <c r="AA65" s="183"/>
      <c r="AB65" s="205" t="n">
        <f aca="false">MIN(AB$34:AB$36)</f>
        <v>2764216</v>
      </c>
      <c r="AC65" s="182" t="n">
        <f aca="false">MIN(AC$34:AC$36)</f>
        <v>33.6943281295561</v>
      </c>
      <c r="AD65" s="5"/>
      <c r="AE65" s="219" t="n">
        <f aca="false">MIN(AE$34:AE$36)</f>
        <v>-0.133090567367556</v>
      </c>
    </row>
    <row r="66" customFormat="false" ht="14.25" hidden="false" customHeight="true" outlineLevel="0" collapsed="false">
      <c r="A66" s="168"/>
      <c r="B66" s="184" t="s">
        <v>92</v>
      </c>
      <c r="C66" s="185"/>
      <c r="D66" s="186"/>
      <c r="E66" s="186"/>
      <c r="F66" s="186"/>
      <c r="G66" s="186"/>
      <c r="H66" s="186"/>
      <c r="I66" s="187"/>
      <c r="J66" s="188"/>
      <c r="K66" s="220" t="n">
        <f aca="false">MIN(K$3:K$36)</f>
        <v>273.3368</v>
      </c>
      <c r="L66" s="209"/>
      <c r="M66" s="209"/>
      <c r="N66" s="209"/>
      <c r="O66" s="209"/>
      <c r="P66" s="209"/>
      <c r="Q66" s="191"/>
      <c r="R66" s="210" t="n">
        <f aca="false">MIN(R$3:R$36)</f>
        <v>2733368</v>
      </c>
      <c r="S66" s="192" t="n">
        <f aca="false">MIN(S$3:S$36)</f>
        <v>1.58931737383993</v>
      </c>
      <c r="T66" s="193"/>
      <c r="U66" s="221" t="n">
        <f aca="false">MIN(U$3:U$36)</f>
        <v>260.864</v>
      </c>
      <c r="V66" s="193"/>
      <c r="W66" s="193"/>
      <c r="X66" s="193"/>
      <c r="Y66" s="193"/>
      <c r="Z66" s="193"/>
      <c r="AA66" s="196"/>
      <c r="AB66" s="210" t="n">
        <f aca="false">MIN(AB$3:AB$36)</f>
        <v>2608640</v>
      </c>
      <c r="AC66" s="192" t="n">
        <f aca="false">MIN(AC$3:AC$36)</f>
        <v>1.58931918643045</v>
      </c>
      <c r="AD66" s="193"/>
      <c r="AE66" s="222" t="n">
        <f aca="false">MIN(AE$3:AE$36)</f>
        <v>-0.133090567367556</v>
      </c>
    </row>
    <row r="67" customFormat="false" ht="14.25" hidden="false" customHeight="true" outlineLevel="0" collapsed="false">
      <c r="A67" s="168" t="s">
        <v>13</v>
      </c>
      <c r="B67" s="59" t="str">
        <f aca="false">A$3</f>
        <v>Class F</v>
      </c>
      <c r="C67" s="70"/>
      <c r="D67" s="213"/>
      <c r="E67" s="213"/>
      <c r="F67" s="213"/>
      <c r="G67" s="213"/>
      <c r="H67" s="213"/>
      <c r="I67" s="170"/>
      <c r="J67" s="81"/>
      <c r="K67" s="223" t="n">
        <f aca="false">MAX(K$3:K$6)</f>
        <v>79907.2</v>
      </c>
      <c r="L67" s="199"/>
      <c r="M67" s="199"/>
      <c r="N67" s="199"/>
      <c r="O67" s="199"/>
      <c r="P67" s="199"/>
      <c r="Q67" s="173"/>
      <c r="R67" s="170" t="n">
        <f aca="false">MAX(R$3:R$6)</f>
        <v>882804728.333333</v>
      </c>
      <c r="S67" s="174" t="n">
        <f aca="false">MAX(S$3:S$6)</f>
        <v>162.652771317389</v>
      </c>
      <c r="T67" s="64"/>
      <c r="U67" s="92" t="n">
        <f aca="false">MAX(U$3:U$6)</f>
        <v>79907.2</v>
      </c>
      <c r="V67" s="64"/>
      <c r="W67" s="64"/>
      <c r="X67" s="64"/>
      <c r="Y67" s="64"/>
      <c r="Z67" s="64"/>
      <c r="AA67" s="176"/>
      <c r="AB67" s="170" t="n">
        <f aca="false">MAX(AB$3:AB$6)</f>
        <v>882775551.666667</v>
      </c>
      <c r="AC67" s="174" t="n">
        <f aca="false">MAX(AC$3:AC$6)</f>
        <v>162.634018556717</v>
      </c>
      <c r="AD67" s="64"/>
      <c r="AE67" s="216" t="n">
        <f aca="false">MAX(AE$3:AE$6)</f>
        <v>0.000115306507444512</v>
      </c>
    </row>
    <row r="68" customFormat="false" ht="14.25" hidden="false" customHeight="true" outlineLevel="0" collapsed="false">
      <c r="A68" s="168"/>
      <c r="B68" s="7" t="str">
        <f aca="false">A$7</f>
        <v>Class B</v>
      </c>
      <c r="C68" s="169"/>
      <c r="D68" s="57"/>
      <c r="E68" s="57"/>
      <c r="F68" s="57"/>
      <c r="G68" s="57"/>
      <c r="H68" s="57"/>
      <c r="I68" s="178"/>
      <c r="J68" s="43"/>
      <c r="K68" s="224" t="n">
        <f aca="false">MAX(K$7:K$8)</f>
        <v>232155.3752</v>
      </c>
      <c r="L68" s="204"/>
      <c r="M68" s="204"/>
      <c r="N68" s="204"/>
      <c r="O68" s="204"/>
      <c r="P68" s="204"/>
      <c r="Q68" s="181"/>
      <c r="R68" s="178" t="n">
        <f aca="false">MAX(R$7:R$8)</f>
        <v>2321553752</v>
      </c>
      <c r="S68" s="182" t="n">
        <f aca="false">MAX(S$7:S$8)</f>
        <v>2.64298131078952</v>
      </c>
      <c r="T68" s="5"/>
      <c r="U68" s="106" t="n">
        <f aca="false">MAX(U$7:U$8)</f>
        <v>232155.3752</v>
      </c>
      <c r="V68" s="5"/>
      <c r="W68" s="5"/>
      <c r="X68" s="5"/>
      <c r="Y68" s="5"/>
      <c r="Z68" s="5"/>
      <c r="AA68" s="183"/>
      <c r="AB68" s="178" t="n">
        <f aca="false">MAX(AB$7:AB$8)</f>
        <v>2321553752</v>
      </c>
      <c r="AC68" s="182" t="n">
        <f aca="false">MAX(AC$7:AC$8)</f>
        <v>2.64298131078952</v>
      </c>
      <c r="AD68" s="5"/>
      <c r="AE68" s="219" t="n">
        <f aca="false">MAX(AE$7:AE$8)</f>
        <v>0</v>
      </c>
    </row>
    <row r="69" customFormat="false" ht="14.25" hidden="false" customHeight="true" outlineLevel="0" collapsed="false">
      <c r="A69" s="168"/>
      <c r="B69" s="7" t="str">
        <f aca="false">A$9</f>
        <v>RGB 4:4:4 SC</v>
      </c>
      <c r="C69" s="169"/>
      <c r="D69" s="57"/>
      <c r="E69" s="57"/>
      <c r="F69" s="57"/>
      <c r="G69" s="57"/>
      <c r="H69" s="57"/>
      <c r="I69" s="178"/>
      <c r="J69" s="43"/>
      <c r="K69" s="224" t="n">
        <f aca="false">MAX(K$9:K$14)</f>
        <v>63040.7456</v>
      </c>
      <c r="L69" s="204"/>
      <c r="M69" s="204"/>
      <c r="N69" s="204"/>
      <c r="O69" s="204"/>
      <c r="P69" s="204"/>
      <c r="Q69" s="181"/>
      <c r="R69" s="178" t="n">
        <f aca="false">MAX(R$9:R$14)</f>
        <v>630407456</v>
      </c>
      <c r="S69" s="182" t="n">
        <f aca="false">MAX(S$9:S$14)</f>
        <v>2891.82165984092</v>
      </c>
      <c r="T69" s="5"/>
      <c r="U69" s="106" t="n">
        <f aca="false">MAX(U$9:U$14)</f>
        <v>63013.48</v>
      </c>
      <c r="V69" s="5"/>
      <c r="W69" s="5"/>
      <c r="X69" s="5"/>
      <c r="Y69" s="5"/>
      <c r="Z69" s="5"/>
      <c r="AA69" s="183"/>
      <c r="AB69" s="178" t="n">
        <f aca="false">MAX(AB$9:AB$14)</f>
        <v>630134800</v>
      </c>
      <c r="AC69" s="182" t="n">
        <f aca="false">MAX(AC$9:AC$14)</f>
        <v>3122.78966800782</v>
      </c>
      <c r="AD69" s="5"/>
      <c r="AE69" s="219" t="n">
        <f aca="false">MAX(AE$9:AE$14)</f>
        <v>-0.000351495122983671</v>
      </c>
    </row>
    <row r="70" customFormat="false" ht="14.25" hidden="false" customHeight="true" outlineLevel="0" collapsed="false">
      <c r="A70" s="168"/>
      <c r="B70" s="7" t="str">
        <f aca="false">A15</f>
        <v>RGB 4:4:4 Animation</v>
      </c>
      <c r="C70" s="169"/>
      <c r="D70" s="57"/>
      <c r="E70" s="57"/>
      <c r="F70" s="57"/>
      <c r="G70" s="57"/>
      <c r="H70" s="57"/>
      <c r="I70" s="178"/>
      <c r="J70" s="43"/>
      <c r="K70" s="224" t="n">
        <f aca="false">MAX(K$15:K$17)</f>
        <v>432418.112</v>
      </c>
      <c r="L70" s="204"/>
      <c r="M70" s="204"/>
      <c r="N70" s="204"/>
      <c r="O70" s="204"/>
      <c r="P70" s="204"/>
      <c r="Q70" s="181"/>
      <c r="R70" s="178" t="n">
        <f aca="false">MAX(R$15:R$17)</f>
        <v>2162090560</v>
      </c>
      <c r="S70" s="182" t="n">
        <f aca="false">MAX(S$15:S$17)</f>
        <v>3.83201719854262</v>
      </c>
      <c r="T70" s="5"/>
      <c r="U70" s="106" t="n">
        <f aca="false">MAX(U$15:U$17)</f>
        <v>432412.6048</v>
      </c>
      <c r="V70" s="5"/>
      <c r="W70" s="5"/>
      <c r="X70" s="5"/>
      <c r="Y70" s="5"/>
      <c r="Z70" s="5"/>
      <c r="AA70" s="183"/>
      <c r="AB70" s="178" t="n">
        <f aca="false">MAX(AB$15:AB$17)</f>
        <v>2162063024</v>
      </c>
      <c r="AC70" s="182" t="n">
        <f aca="false">MAX(AC$15:AC$17)</f>
        <v>3.832044197241</v>
      </c>
      <c r="AD70" s="5"/>
      <c r="AE70" s="219" t="n">
        <f aca="false">MAX(AE$15:AE$17)</f>
        <v>0</v>
      </c>
    </row>
    <row r="71" customFormat="false" ht="14.25" hidden="false" customHeight="true" outlineLevel="0" collapsed="false">
      <c r="A71" s="168"/>
      <c r="B71" s="7" t="str">
        <f aca="false">A$18</f>
        <v>YCbCr 4:4:4 SC</v>
      </c>
      <c r="C71" s="169"/>
      <c r="D71" s="57"/>
      <c r="E71" s="57"/>
      <c r="F71" s="57"/>
      <c r="G71" s="57"/>
      <c r="H71" s="57"/>
      <c r="I71" s="178"/>
      <c r="J71" s="43"/>
      <c r="K71" s="224" t="n">
        <f aca="false">MAX(K$18:K$23)</f>
        <v>51202.7192</v>
      </c>
      <c r="L71" s="204"/>
      <c r="M71" s="204"/>
      <c r="N71" s="204"/>
      <c r="O71" s="204"/>
      <c r="P71" s="204"/>
      <c r="Q71" s="181"/>
      <c r="R71" s="178" t="n">
        <f aca="false">MAX(R$18:R$23)</f>
        <v>512027192</v>
      </c>
      <c r="S71" s="182" t="n">
        <f aca="false">MAX(S$18:S$23)</f>
        <v>3093.5017467086</v>
      </c>
      <c r="T71" s="5"/>
      <c r="U71" s="106" t="n">
        <f aca="false">MAX(U$18:U$23)</f>
        <v>51197.9136</v>
      </c>
      <c r="V71" s="5"/>
      <c r="W71" s="5"/>
      <c r="X71" s="5"/>
      <c r="Y71" s="5"/>
      <c r="Z71" s="5"/>
      <c r="AA71" s="183"/>
      <c r="AB71" s="178" t="n">
        <f aca="false">MAX(AB$18:AB$23)</f>
        <v>511979136</v>
      </c>
      <c r="AC71" s="182" t="n">
        <f aca="false">MAX(AC$18:AC$23)</f>
        <v>3354.20907191481</v>
      </c>
      <c r="AD71" s="5"/>
      <c r="AE71" s="219" t="n">
        <f aca="false">MAX(AE$18:AE$23)</f>
        <v>-9.38543904519821E-005</v>
      </c>
    </row>
    <row r="72" customFormat="false" ht="14.25" hidden="false" customHeight="true" outlineLevel="0" collapsed="false">
      <c r="A72" s="168"/>
      <c r="B72" s="7" t="str">
        <f aca="false">A24</f>
        <v>YCbCr 4:4:4 Animation</v>
      </c>
      <c r="C72" s="169"/>
      <c r="D72" s="57"/>
      <c r="E72" s="57"/>
      <c r="F72" s="57"/>
      <c r="G72" s="57"/>
      <c r="H72" s="57"/>
      <c r="I72" s="178"/>
      <c r="J72" s="43"/>
      <c r="K72" s="224" t="n">
        <f aca="false">MAX(K$24:K$26)</f>
        <v>667774.3104</v>
      </c>
      <c r="L72" s="204"/>
      <c r="M72" s="204"/>
      <c r="N72" s="204"/>
      <c r="O72" s="204"/>
      <c r="P72" s="204"/>
      <c r="Q72" s="181"/>
      <c r="R72" s="178" t="n">
        <f aca="false">MAX(R$24:R$26)</f>
        <v>3338871552</v>
      </c>
      <c r="S72" s="182" t="n">
        <f aca="false">MAX(S$24:S$26)</f>
        <v>5.75133649025384</v>
      </c>
      <c r="T72" s="5"/>
      <c r="U72" s="106" t="n">
        <f aca="false">MAX(U$24:U$26)</f>
        <v>666245.6944</v>
      </c>
      <c r="V72" s="5"/>
      <c r="W72" s="5"/>
      <c r="X72" s="5"/>
      <c r="Y72" s="5"/>
      <c r="Z72" s="5"/>
      <c r="AA72" s="183"/>
      <c r="AB72" s="178" t="n">
        <f aca="false">MAX(AB$24:AB$26)</f>
        <v>3331228472</v>
      </c>
      <c r="AC72" s="182" t="n">
        <f aca="false">MAX(AC$24:AC$26)</f>
        <v>5.751367397237</v>
      </c>
      <c r="AD72" s="5"/>
      <c r="AE72" s="219" t="n">
        <f aca="false">MAX(AE$24:AE$26)</f>
        <v>0</v>
      </c>
    </row>
    <row r="73" customFormat="false" ht="14.25" hidden="false" customHeight="true" outlineLevel="0" collapsed="false">
      <c r="A73" s="168"/>
      <c r="B73" s="7" t="str">
        <f aca="false">A$27</f>
        <v>RangeExt</v>
      </c>
      <c r="C73" s="169"/>
      <c r="D73" s="57"/>
      <c r="E73" s="57"/>
      <c r="F73" s="57"/>
      <c r="G73" s="57"/>
      <c r="H73" s="57"/>
      <c r="I73" s="178"/>
      <c r="J73" s="43"/>
      <c r="K73" s="224" t="n">
        <f aca="false">MAX(K$27:K$30)</f>
        <v>1304711.088</v>
      </c>
      <c r="L73" s="204"/>
      <c r="M73" s="204"/>
      <c r="N73" s="204"/>
      <c r="O73" s="204"/>
      <c r="P73" s="204"/>
      <c r="Q73" s="181"/>
      <c r="R73" s="178" t="n">
        <f aca="false">MAX(R$27:R$30)</f>
        <v>6523555440</v>
      </c>
      <c r="S73" s="182" t="n">
        <f aca="false">MAX(S$27:S$30)</f>
        <v>4.49802296966487</v>
      </c>
      <c r="T73" s="5"/>
      <c r="U73" s="106" t="n">
        <f aca="false">MAX(U$27:U$30)</f>
        <v>1304709.6</v>
      </c>
      <c r="V73" s="5"/>
      <c r="W73" s="5"/>
      <c r="X73" s="5"/>
      <c r="Y73" s="5"/>
      <c r="Z73" s="5"/>
      <c r="AA73" s="183"/>
      <c r="AB73" s="178" t="n">
        <f aca="false">MAX(AB$27:AB$30)</f>
        <v>6523548000</v>
      </c>
      <c r="AC73" s="182" t="n">
        <f aca="false">MAX(AC$27:AC$30)</f>
        <v>4.49802296966487</v>
      </c>
      <c r="AD73" s="5"/>
      <c r="AE73" s="219" t="n">
        <f aca="false">MAX(AE$27:AE$30)</f>
        <v>0</v>
      </c>
    </row>
    <row r="74" customFormat="false" ht="14.25" hidden="false" customHeight="true" outlineLevel="0" collapsed="false">
      <c r="A74" s="168"/>
      <c r="B74" s="7" t="str">
        <f aca="false">A31</f>
        <v>RGB 4:4:4 SC (Optional)</v>
      </c>
      <c r="C74" s="169"/>
      <c r="D74" s="57"/>
      <c r="E74" s="57"/>
      <c r="F74" s="57"/>
      <c r="G74" s="57"/>
      <c r="H74" s="57"/>
      <c r="I74" s="178"/>
      <c r="J74" s="43"/>
      <c r="K74" s="224" t="n">
        <f aca="false">MAX(K$31:K$33)</f>
        <v>29058.5768</v>
      </c>
      <c r="L74" s="204"/>
      <c r="M74" s="204"/>
      <c r="N74" s="204"/>
      <c r="O74" s="204"/>
      <c r="P74" s="204"/>
      <c r="Q74" s="181"/>
      <c r="R74" s="178" t="n">
        <f aca="false">MAX(R$31:R$33)</f>
        <v>290585768</v>
      </c>
      <c r="S74" s="182" t="n">
        <f aca="false">MAX(S$31:S$33)</f>
        <v>3641.3977188582</v>
      </c>
      <c r="T74" s="5"/>
      <c r="U74" s="106" t="n">
        <f aca="false">MAX(U$31:U$33)</f>
        <v>27896.6232</v>
      </c>
      <c r="V74" s="5"/>
      <c r="W74" s="5"/>
      <c r="X74" s="5"/>
      <c r="Y74" s="5"/>
      <c r="Z74" s="5"/>
      <c r="AA74" s="183"/>
      <c r="AB74" s="178" t="n">
        <f aca="false">MAX(AB$31:AB$33)</f>
        <v>278966232</v>
      </c>
      <c r="AC74" s="182" t="n">
        <f aca="false">MAX(AC$31:AC$33)</f>
        <v>3815.50539744848</v>
      </c>
      <c r="AD74" s="5"/>
      <c r="AE74" s="219" t="n">
        <f aca="false">MAX(AE$31:AE$33)</f>
        <v>-0.0399865970036082</v>
      </c>
    </row>
    <row r="75" customFormat="false" ht="14.25" hidden="false" customHeight="true" outlineLevel="0" collapsed="false">
      <c r="A75" s="168"/>
      <c r="B75" s="7" t="str">
        <f aca="false">A34</f>
        <v>YCbCr 4:4:4 SC (Optional)</v>
      </c>
      <c r="C75" s="169"/>
      <c r="D75" s="57"/>
      <c r="E75" s="57"/>
      <c r="F75" s="57"/>
      <c r="G75" s="57"/>
      <c r="H75" s="57"/>
      <c r="I75" s="178"/>
      <c r="J75" s="188"/>
      <c r="K75" s="224" t="n">
        <f aca="false">MAX(K$34:K$36)</f>
        <v>19831.7824</v>
      </c>
      <c r="L75" s="204"/>
      <c r="M75" s="204"/>
      <c r="N75" s="204"/>
      <c r="O75" s="204"/>
      <c r="P75" s="204"/>
      <c r="Q75" s="181"/>
      <c r="R75" s="178" t="n">
        <f aca="false">MAX(R$34:R$36)</f>
        <v>198317824</v>
      </c>
      <c r="S75" s="182" t="n">
        <f aca="false">MAX(S$34:S$36)</f>
        <v>3262.04428363551</v>
      </c>
      <c r="T75" s="5"/>
      <c r="U75" s="106" t="n">
        <f aca="false">MAX(U$34:U$36)</f>
        <v>19693.2848</v>
      </c>
      <c r="V75" s="5"/>
      <c r="W75" s="5"/>
      <c r="X75" s="5"/>
      <c r="Y75" s="5"/>
      <c r="Z75" s="5"/>
      <c r="AA75" s="183"/>
      <c r="AB75" s="178" t="n">
        <f aca="false">MAX(AB$34:AB$36)</f>
        <v>196932848</v>
      </c>
      <c r="AC75" s="182" t="n">
        <f aca="false">MAX(AC$34:AC$36)</f>
        <v>3600.76057732102</v>
      </c>
      <c r="AD75" s="5"/>
      <c r="AE75" s="219" t="n">
        <f aca="false">MAX(AE$34:AE$36)</f>
        <v>-0.0069836183761274</v>
      </c>
    </row>
    <row r="76" customFormat="false" ht="14.25" hidden="false" customHeight="true" outlineLevel="0" collapsed="false">
      <c r="A76" s="168"/>
      <c r="B76" s="184" t="s">
        <v>92</v>
      </c>
      <c r="C76" s="185"/>
      <c r="D76" s="186"/>
      <c r="E76" s="186"/>
      <c r="F76" s="186"/>
      <c r="G76" s="186"/>
      <c r="H76" s="186"/>
      <c r="I76" s="187"/>
      <c r="J76" s="193"/>
      <c r="K76" s="220" t="n">
        <f aca="false">MAX(K$3:K$36)</f>
        <v>1304711.088</v>
      </c>
      <c r="L76" s="209"/>
      <c r="M76" s="209"/>
      <c r="N76" s="209"/>
      <c r="O76" s="209"/>
      <c r="P76" s="209"/>
      <c r="Q76" s="191"/>
      <c r="R76" s="210" t="n">
        <f aca="false">MAX(R$3:R$36)</f>
        <v>6523555440</v>
      </c>
      <c r="S76" s="192" t="n">
        <f aca="false">MAX(S$3:S$36)</f>
        <v>3641.3977188582</v>
      </c>
      <c r="T76" s="193"/>
      <c r="U76" s="221" t="n">
        <f aca="false">MAX(U$3:U$36)</f>
        <v>1304709.6</v>
      </c>
      <c r="V76" s="193"/>
      <c r="W76" s="193"/>
      <c r="X76" s="193"/>
      <c r="Y76" s="193"/>
      <c r="Z76" s="193"/>
      <c r="AA76" s="196"/>
      <c r="AB76" s="210" t="n">
        <f aca="false">MAX(AB$3:AB$36)</f>
        <v>6523548000</v>
      </c>
      <c r="AC76" s="192" t="n">
        <f aca="false">MAX(AC$3:AC$36)</f>
        <v>3815.50539744848</v>
      </c>
      <c r="AD76" s="193"/>
      <c r="AE76" s="222" t="n">
        <f aca="false">MAX(AE$3:AE$36)</f>
        <v>0.000115306507444512</v>
      </c>
    </row>
    <row r="77" customFormat="false" ht="14.25" hidden="false" customHeight="true" outlineLevel="0" collapsed="false">
      <c r="B77" s="1" t="s">
        <v>93</v>
      </c>
      <c r="P77" s="225" t="n">
        <f aca="false">GEOMEAN(P3:P36)</f>
        <v>42.6063614265592</v>
      </c>
      <c r="Q77" s="225" t="n">
        <f aca="false">GEOMEAN(O3:O36)</f>
        <v>21829.0267688682</v>
      </c>
      <c r="Z77" s="225" t="n">
        <f aca="false">GEOMEAN(Z3:Z36)</f>
        <v>44.474815232963</v>
      </c>
      <c r="AA77" s="226" t="n">
        <f aca="false">GEOMEAN(Y3:Y36)</f>
        <v>21913.3247486985</v>
      </c>
    </row>
    <row r="78" customFormat="false" ht="14.25" hidden="false" customHeight="true" outlineLevel="0" collapsed="false">
      <c r="B78" s="1" t="s">
        <v>94</v>
      </c>
      <c r="Z78" s="227" t="n">
        <f aca="false">Z77/P77</f>
        <v>1.04385386932476</v>
      </c>
      <c r="AA78" s="228" t="n">
        <f aca="false">AA77/Q77</f>
        <v>1.00386173789253</v>
      </c>
    </row>
    <row r="79" customFormat="false" ht="14.25" hidden="false" customHeight="true" outlineLevel="0" collapsed="false">
      <c r="B79" s="1" t="s">
        <v>95</v>
      </c>
      <c r="P79" s="225" t="n">
        <f aca="false">SUM(P3:P36)/3600</f>
        <v>0.576291666666667</v>
      </c>
      <c r="Q79" s="225" t="n">
        <f aca="false">SUM(Q3:Q36)</f>
        <v>242.502075</v>
      </c>
      <c r="R79" s="229"/>
      <c r="S79" s="30"/>
      <c r="Z79" s="225" t="n">
        <f aca="false">SUM(Z3:Z36)/3600</f>
        <v>0.58715</v>
      </c>
      <c r="AA79" s="226" t="n">
        <f aca="false">SUM(AA3:AA36)</f>
        <v>243.495197222222</v>
      </c>
      <c r="AB79" s="229"/>
      <c r="AC79" s="224"/>
      <c r="AD79" s="5"/>
      <c r="AE79" s="57"/>
      <c r="AF79" s="5"/>
    </row>
    <row r="80" customFormat="false" ht="14.25" hidden="false" customHeight="true" outlineLevel="0" collapsed="false">
      <c r="AC80" s="57"/>
      <c r="AD80" s="5"/>
      <c r="AE80" s="57"/>
      <c r="AF80" s="5"/>
    </row>
    <row r="81" customFormat="false" ht="14.25" hidden="false" customHeight="true" outlineLevel="0" collapsed="false">
      <c r="AC81" s="57"/>
      <c r="AD81" s="5"/>
      <c r="AE81" s="57"/>
      <c r="AF81" s="5"/>
    </row>
    <row r="82" customFormat="false" ht="14.25" hidden="false" customHeight="true" outlineLevel="0" collapsed="false">
      <c r="AC82" s="57"/>
      <c r="AD82" s="5"/>
      <c r="AE82" s="57"/>
      <c r="AF82" s="5"/>
    </row>
    <row r="83" customFormat="false" ht="14.25" hidden="false" customHeight="true" outlineLevel="0" collapsed="false">
      <c r="AC83" s="57"/>
      <c r="AD83" s="5"/>
      <c r="AE83" s="57"/>
      <c r="AF83" s="5"/>
    </row>
    <row r="84" customFormat="false" ht="14.25" hidden="false" customHeight="true" outlineLevel="0" collapsed="false">
      <c r="AC84" s="57"/>
      <c r="AD84" s="5"/>
      <c r="AE84" s="57"/>
      <c r="AF84" s="5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1-03T16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