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RExt5.1+RCE4 Test 2</t>
  </si>
  <si>
    <t xml:space="preserve">Y</t>
  </si>
  <si>
    <t xml:space="preserve">U</t>
  </si>
  <si>
    <t xml:space="preserve">V</t>
  </si>
  <si>
    <t xml:space="preserve">Tested:</t>
  </si>
  <si>
    <t xml:space="preserve">HMRExt5.1+RCE4 Test 2 + Palette Predic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c_cg_twist_tunnel_1280x720_30_8bit_rgb.rgb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161.2432</c:v>
                </c:pt>
                <c:pt idx="1">
                  <c:v>13178.992</c:v>
                </c:pt>
                <c:pt idx="2">
                  <c:v>11420.1808</c:v>
                </c:pt>
                <c:pt idx="3">
                  <c:v>9601.19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2.1119</c:v>
                </c:pt>
                <c:pt idx="1">
                  <c:v>47.991</c:v>
                </c:pt>
                <c:pt idx="2">
                  <c:v>43.5206</c:v>
                </c:pt>
                <c:pt idx="3">
                  <c:v>38.2712</c:v>
                </c:pt>
              </c:numCache>
            </c:numRef>
          </c:yVal>
          <c:smooth val="1"/>
        </c:ser>
        <c:axId val="13096276"/>
        <c:axId val="63147757"/>
      </c:scatterChart>
      <c:valAx>
        <c:axId val="1309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147757"/>
        <c:crosses val="autoZero"/>
        <c:crossBetween val="midCat"/>
      </c:valAx>
      <c:valAx>
        <c:axId val="63147757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09627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905</c:v>
                </c:pt>
                <c:pt idx="1">
                  <c:v>47.5066</c:v>
                </c:pt>
                <c:pt idx="2">
                  <c:v>43.1457</c:v>
                </c:pt>
                <c:pt idx="3">
                  <c:v>38.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161.2432</c:v>
                </c:pt>
                <c:pt idx="1">
                  <c:v>13178.992</c:v>
                </c:pt>
                <c:pt idx="2">
                  <c:v>11420.1808</c:v>
                </c:pt>
                <c:pt idx="3">
                  <c:v>9601.1912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2.0754</c:v>
                </c:pt>
                <c:pt idx="1">
                  <c:v>47.6606</c:v>
                </c:pt>
                <c:pt idx="2">
                  <c:v>43.3267</c:v>
                </c:pt>
                <c:pt idx="3">
                  <c:v>38.3476</c:v>
                </c:pt>
              </c:numCache>
            </c:numRef>
          </c:yVal>
          <c:smooth val="1"/>
        </c:ser>
        <c:axId val="8335019"/>
        <c:axId val="70612582"/>
      </c:scatterChart>
      <c:valAx>
        <c:axId val="833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612582"/>
        <c:crosses val="autoZero"/>
        <c:crossBetween val="midCat"/>
      </c:valAx>
      <c:valAx>
        <c:axId val="70612582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3501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8822</c:v>
                </c:pt>
                <c:pt idx="1">
                  <c:v>47.4435</c:v>
                </c:pt>
                <c:pt idx="2">
                  <c:v>43.0027</c:v>
                </c:pt>
                <c:pt idx="3">
                  <c:v>37.6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161.2432</c:v>
                </c:pt>
                <c:pt idx="1">
                  <c:v>13178.992</c:v>
                </c:pt>
                <c:pt idx="2">
                  <c:v>11420.1808</c:v>
                </c:pt>
                <c:pt idx="3">
                  <c:v>9601.1912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2.052</c:v>
                </c:pt>
                <c:pt idx="1">
                  <c:v>47.622</c:v>
                </c:pt>
                <c:pt idx="2">
                  <c:v>43.2518</c:v>
                </c:pt>
                <c:pt idx="3">
                  <c:v>38.1007</c:v>
                </c:pt>
              </c:numCache>
            </c:numRef>
          </c:yVal>
          <c:smooth val="1"/>
        </c:ser>
        <c:axId val="14883672"/>
        <c:axId val="54631418"/>
      </c:scatterChart>
      <c:valAx>
        <c:axId val="148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631418"/>
        <c:crosses val="autoZero"/>
        <c:crossBetween val="midCat"/>
      </c:valAx>
      <c:valAx>
        <c:axId val="54631418"/>
        <c:scaling>
          <c:orientation val="minMax"/>
          <c:max val="53"/>
          <c:min val="37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88367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RExt5.1+RCE4 Tes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15367.7232</c:v>
                </c:pt>
                <c:pt idx="1">
                  <c:v>13361.0616</c:v>
                </c:pt>
                <c:pt idx="2">
                  <c:v>11576.4368</c:v>
                </c:pt>
                <c:pt idx="3">
                  <c:v>9665.296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1.8915</c:v>
                </c:pt>
                <c:pt idx="1">
                  <c:v>47.7593</c:v>
                </c:pt>
                <c:pt idx="2">
                  <c:v>43.2584</c:v>
                </c:pt>
                <c:pt idx="3">
                  <c:v>37.88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RExt5.1+RCE4 Test 2 + Palett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15161.2432</c:v>
                </c:pt>
                <c:pt idx="1">
                  <c:v>13178.992</c:v>
                </c:pt>
                <c:pt idx="2">
                  <c:v>11420.1808</c:v>
                </c:pt>
                <c:pt idx="3">
                  <c:v>9601.19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2.1119</c:v>
                </c:pt>
                <c:pt idx="1">
                  <c:v>47.991</c:v>
                </c:pt>
                <c:pt idx="2">
                  <c:v>43.5206</c:v>
                </c:pt>
                <c:pt idx="3">
                  <c:v>38.2712</c:v>
                </c:pt>
              </c:numCache>
            </c:numRef>
          </c:yVal>
          <c:smooth val="1"/>
        </c:ser>
        <c:axId val="9505606"/>
        <c:axId val="7016972"/>
      </c:scatterChart>
      <c:valAx>
        <c:axId val="95056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16972"/>
        <c:crosses val="autoZero"/>
        <c:crossBetween val="midCat"/>
      </c:valAx>
      <c:valAx>
        <c:axId val="7016972"/>
        <c:scaling>
          <c:orientation val="minMax"/>
          <c:max val="53"/>
          <c:min val="37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0560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g_twist_tunnel_1280x720_30_8bit_rgb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0.000239665473923401</v>
      </c>
      <c r="D4" s="15" t="n">
        <f aca="false">'AI-MT'!$U$139</f>
        <v>0.000260565566873816</v>
      </c>
      <c r="E4" s="16" t="n">
        <f aca="false">'AI-MT'!$V$139</f>
        <v>0.000482490935508062</v>
      </c>
      <c r="F4" s="14" t="n">
        <f aca="false">'AI-HT'!$T$139</f>
        <v>0.000417006122612529</v>
      </c>
      <c r="G4" s="15" t="n">
        <f aca="false">'AI-HT'!$U$139</f>
        <v>0.000318916317910312</v>
      </c>
      <c r="H4" s="16" t="n">
        <f aca="false">'AI-HT'!$V$139</f>
        <v>0.000442792224579824</v>
      </c>
      <c r="I4" s="14" t="n">
        <f aca="false">'AI-SHT'!$T$139</f>
        <v>0.000557818998800641</v>
      </c>
      <c r="J4" s="15" t="n">
        <f aca="false">'AI-SHT'!$U$139</f>
        <v>0.00043295871439436</v>
      </c>
      <c r="K4" s="16" t="n">
        <f aca="false">'AI-SHT'!$V$139</f>
        <v>0.000478359010197216</v>
      </c>
      <c r="Q4" s="17" t="s">
        <v>18</v>
      </c>
      <c r="R4" s="18" t="n">
        <f aca="false">C4</f>
        <v>0.000239665473923401</v>
      </c>
      <c r="S4" s="18" t="n">
        <f aca="false">F4</f>
        <v>0.000417006122612529</v>
      </c>
      <c r="T4" s="18" t="n">
        <f aca="false">I4</f>
        <v>0.000557818998800641</v>
      </c>
      <c r="U4" s="19" t="n">
        <f aca="false">C18</f>
        <v>-0.000240743506514207</v>
      </c>
      <c r="V4" s="20" t="n">
        <f aca="false">F18</f>
        <v>-6.93743662426027E-005</v>
      </c>
      <c r="W4" s="18" t="n">
        <f aca="false">C32</f>
        <v>0.0015842910918083</v>
      </c>
      <c r="X4" s="21" t="n">
        <f aca="false">F32</f>
        <v>0.00211274659987765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0</v>
      </c>
      <c r="D5" s="24" t="n">
        <f aca="false">'AI-MT'!$U$140</f>
        <v>0</v>
      </c>
      <c r="E5" s="24" t="n">
        <f aca="false">'AI-MT'!$V$140</f>
        <v>0</v>
      </c>
      <c r="F5" s="23" t="n">
        <f aca="false">'AI-HT'!$T$140</f>
        <v>0</v>
      </c>
      <c r="G5" s="24" t="n">
        <f aca="false">'AI-HT'!$U$140</f>
        <v>0</v>
      </c>
      <c r="H5" s="24" t="n">
        <f aca="false">'AI-HT'!$V$140</f>
        <v>0</v>
      </c>
      <c r="I5" s="23" t="n">
        <f aca="false">'AI-SHT'!$T$140</f>
        <v>0</v>
      </c>
      <c r="J5" s="24" t="n">
        <f aca="false">'AI-SHT'!$U$140</f>
        <v>0</v>
      </c>
      <c r="K5" s="25" t="n">
        <f aca="false">'AI-SHT'!$V$140</f>
        <v>0</v>
      </c>
      <c r="Q5" s="26" t="s">
        <v>19</v>
      </c>
      <c r="R5" s="18" t="n">
        <f aca="false">C5</f>
        <v>0</v>
      </c>
      <c r="S5" s="18" t="n">
        <f aca="false">F5</f>
        <v>0</v>
      </c>
      <c r="T5" s="18" t="n">
        <f aca="false">I5</f>
        <v>0</v>
      </c>
      <c r="U5" s="19" t="n">
        <f aca="false">C19</f>
        <v>0</v>
      </c>
      <c r="V5" s="20" t="n">
        <f aca="false">F19</f>
        <v>0</v>
      </c>
      <c r="W5" s="18" t="n">
        <f aca="false">C33</f>
        <v>0</v>
      </c>
      <c r="X5" s="21" t="n">
        <f aca="false">F33</f>
        <v>0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12191111576733</v>
      </c>
      <c r="D6" s="24" t="n">
        <f aca="false">'AI-MT'!$U$141</f>
        <v>-0.0118678238873668</v>
      </c>
      <c r="E6" s="24" t="n">
        <f aca="false">'AI-MT'!$V$141</f>
        <v>-0.0117831000560482</v>
      </c>
      <c r="F6" s="23" t="n">
        <f aca="false">'AI-HT'!$T$141</f>
        <v>-0.0126496684954962</v>
      </c>
      <c r="G6" s="24" t="n">
        <f aca="false">'AI-HT'!$U$141</f>
        <v>-0.0123628774449918</v>
      </c>
      <c r="H6" s="24" t="n">
        <f aca="false">'AI-HT'!$V$141</f>
        <v>-0.0118219391487719</v>
      </c>
      <c r="I6" s="23" t="n">
        <f aca="false">'AI-SHT'!$T$141</f>
        <v>-0.0120797806849958</v>
      </c>
      <c r="J6" s="24" t="n">
        <f aca="false">'AI-SHT'!$U$141</f>
        <v>-0.0107201446418134</v>
      </c>
      <c r="K6" s="25" t="n">
        <f aca="false">'AI-SHT'!$V$141</f>
        <v>-0.0101806243547395</v>
      </c>
      <c r="Q6" s="26" t="s">
        <v>21</v>
      </c>
      <c r="R6" s="18" t="n">
        <f aca="false">C6</f>
        <v>-0.012191111576733</v>
      </c>
      <c r="S6" s="18" t="n">
        <f aca="false">F6</f>
        <v>-0.0126496684954962</v>
      </c>
      <c r="T6" s="18" t="n">
        <f aca="false">I6</f>
        <v>-0.0120797806849958</v>
      </c>
      <c r="U6" s="19" t="n">
        <f aca="false">C20</f>
        <v>-0.0100179164167125</v>
      </c>
      <c r="V6" s="20" t="n">
        <f aca="false">F20</f>
        <v>-0.0109746509615353</v>
      </c>
      <c r="W6" s="18" t="n">
        <f aca="false">C34</f>
        <v>-0.00442123553503582</v>
      </c>
      <c r="X6" s="21" t="n">
        <f aca="false">F34</f>
        <v>-0.00580693178258936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1.80609191195262E-007</v>
      </c>
      <c r="D7" s="24" t="n">
        <f aca="false">'AI-MT'!$U$142</f>
        <v>7.96700692048032E-007</v>
      </c>
      <c r="E7" s="24" t="n">
        <f aca="false">'AI-MT'!$V$142</f>
        <v>-3.31998309510695E-006</v>
      </c>
      <c r="F7" s="23" t="n">
        <f aca="false">'AI-HT'!$T$142</f>
        <v>1.24194674426074E-006</v>
      </c>
      <c r="G7" s="24" t="n">
        <f aca="false">'AI-HT'!$U$142</f>
        <v>6.10059341691708E-006</v>
      </c>
      <c r="H7" s="24" t="n">
        <f aca="false">'AI-HT'!$V$142</f>
        <v>6.04290774371593E-006</v>
      </c>
      <c r="I7" s="23" t="n">
        <f aca="false">'AI-SHT'!$T$142</f>
        <v>1.21221744653344E-006</v>
      </c>
      <c r="J7" s="24" t="n">
        <f aca="false">'AI-SHT'!$U$142</f>
        <v>1.4488792852041E-005</v>
      </c>
      <c r="K7" s="25" t="n">
        <f aca="false">'AI-SHT'!$V$142</f>
        <v>1.7561181883304E-005</v>
      </c>
      <c r="Q7" s="26" t="s">
        <v>23</v>
      </c>
      <c r="R7" s="18" t="n">
        <f aca="false">C7</f>
        <v>1.80609191195262E-007</v>
      </c>
      <c r="S7" s="18" t="n">
        <f aca="false">F7</f>
        <v>1.24194674426074E-006</v>
      </c>
      <c r="T7" s="18" t="n">
        <f aca="false">I7</f>
        <v>1.21221744653344E-006</v>
      </c>
      <c r="U7" s="19" t="n">
        <f aca="false">C21</f>
        <v>3.76264876193281E-006</v>
      </c>
      <c r="V7" s="20" t="n">
        <f aca="false">F21</f>
        <v>2.76433084894408E-005</v>
      </c>
      <c r="W7" s="18" t="n">
        <f aca="false">C35</f>
        <v>-1.44837539007107E-005</v>
      </c>
      <c r="X7" s="21" t="n">
        <f aca="false">F35</f>
        <v>-5.87831604196657E-005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107858953942587</v>
      </c>
      <c r="D8" s="24" t="n">
        <f aca="false">'AI-MT'!$U$143</f>
        <v>-0.0114387409499578</v>
      </c>
      <c r="E8" s="24" t="n">
        <f aca="false">'AI-MT'!$V$143</f>
        <v>-0.0117585547164016</v>
      </c>
      <c r="F8" s="23" t="n">
        <f aca="false">'AI-HT'!$T$143</f>
        <v>-0.0112158289842448</v>
      </c>
      <c r="G8" s="24" t="n">
        <f aca="false">'AI-HT'!$U$143</f>
        <v>-0.0116831015585565</v>
      </c>
      <c r="H8" s="24" t="n">
        <f aca="false">'AI-HT'!$V$143</f>
        <v>-0.0118916977738544</v>
      </c>
      <c r="I8" s="23" t="n">
        <f aca="false">'AI-SHT'!$T$143</f>
        <v>-0.0113619996604899</v>
      </c>
      <c r="J8" s="24" t="n">
        <f aca="false">'AI-SHT'!$U$143</f>
        <v>-0.0107138016235144</v>
      </c>
      <c r="K8" s="25" t="n">
        <f aca="false">'AI-SHT'!$V$143</f>
        <v>-0.0107919988773076</v>
      </c>
      <c r="M8" s="3" t="s">
        <v>25</v>
      </c>
      <c r="Q8" s="26" t="s">
        <v>26</v>
      </c>
      <c r="R8" s="18" t="n">
        <f aca="false">C8</f>
        <v>-0.0107858953942587</v>
      </c>
      <c r="S8" s="18" t="n">
        <f aca="false">F8</f>
        <v>-0.0112158289842448</v>
      </c>
      <c r="T8" s="18" t="n">
        <f aca="false">I8</f>
        <v>-0.0113619996604899</v>
      </c>
      <c r="U8" s="19" t="n">
        <f aca="false">C22</f>
        <v>-0.00877136028928185</v>
      </c>
      <c r="V8" s="20" t="n">
        <f aca="false">F22</f>
        <v>-0.00975271922698506</v>
      </c>
      <c r="W8" s="18" t="n">
        <f aca="false">C36</f>
        <v>-0.00444452100045704</v>
      </c>
      <c r="X8" s="21" t="n">
        <f aca="false">F36</f>
        <v>-0.00539891324032134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8.31508298215766E-007</v>
      </c>
      <c r="D9" s="24" t="n">
        <f aca="false">'AI-MT'!$U$144</f>
        <v>1.50400120046967E-006</v>
      </c>
      <c r="E9" s="24" t="n">
        <f aca="false">'AI-MT'!$V$144</f>
        <v>-1.85530474402137E-006</v>
      </c>
      <c r="F9" s="23" t="n">
        <f aca="false">'AI-HT'!$T$144</f>
        <v>1.4703917384414E-006</v>
      </c>
      <c r="G9" s="24" t="n">
        <f aca="false">'AI-HT'!$U$144</f>
        <v>2.61537850413755E-007</v>
      </c>
      <c r="H9" s="24" t="n">
        <f aca="false">'AI-HT'!$V$144</f>
        <v>-2.2744817751071E-006</v>
      </c>
      <c r="I9" s="23" t="n">
        <f aca="false">'AI-SHT'!$T$144</f>
        <v>-1.67255945190033E-006</v>
      </c>
      <c r="J9" s="24" t="n">
        <f aca="false">'AI-SHT'!$U$144</f>
        <v>-3.24475402813107E-006</v>
      </c>
      <c r="K9" s="25" t="n">
        <f aca="false">'AI-SHT'!$V$144</f>
        <v>3.48487430431218E-006</v>
      </c>
      <c r="M9" s="3"/>
      <c r="Q9" s="26" t="s">
        <v>28</v>
      </c>
      <c r="R9" s="18" t="n">
        <f aca="false">C9</f>
        <v>8.31508298215766E-007</v>
      </c>
      <c r="S9" s="18" t="n">
        <f aca="false">F9</f>
        <v>1.4703917384414E-006</v>
      </c>
      <c r="T9" s="18" t="n">
        <f aca="false">I9</f>
        <v>-1.67255945190033E-006</v>
      </c>
      <c r="U9" s="19" t="n">
        <f aca="false">C23</f>
        <v>-1.83538763438573E-005</v>
      </c>
      <c r="V9" s="20" t="n">
        <f aca="false">F23</f>
        <v>-5.39826310048674E-005</v>
      </c>
      <c r="W9" s="18" t="n">
        <f aca="false">C37</f>
        <v>-2.37243407881967E-008</v>
      </c>
      <c r="X9" s="21" t="n">
        <f aca="false">F37</f>
        <v>-1.63855253285291E-005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0</v>
      </c>
      <c r="G10" s="24" t="n">
        <f aca="false">'AI-HT'!$U$145</f>
        <v>0</v>
      </c>
      <c r="H10" s="24" t="n">
        <f aca="false">'AI-HT'!$V$145</f>
        <v>0</v>
      </c>
      <c r="I10" s="23" t="n">
        <f aca="false">'AI-SHT'!$T$145</f>
        <v>0</v>
      </c>
      <c r="J10" s="24" t="n">
        <f aca="false">'AI-SHT'!$U$145</f>
        <v>0</v>
      </c>
      <c r="K10" s="25" t="n">
        <f aca="false">'AI-SHT'!$V$145</f>
        <v>0</v>
      </c>
      <c r="Q10" s="26" t="s">
        <v>29</v>
      </c>
      <c r="R10" s="18" t="n">
        <f aca="false">C10</f>
        <v>0</v>
      </c>
      <c r="S10" s="18" t="n">
        <f aca="false">F10</f>
        <v>0</v>
      </c>
      <c r="T10" s="18" t="n">
        <f aca="false">I10</f>
        <v>0</v>
      </c>
      <c r="U10" s="19" t="n">
        <f aca="false">C24</f>
        <v>0</v>
      </c>
      <c r="V10" s="20" t="n">
        <f aca="false">F24</f>
        <v>0</v>
      </c>
      <c r="W10" s="18" t="n">
        <f aca="false">C38</f>
        <v>0</v>
      </c>
      <c r="X10" s="21" t="n">
        <f aca="false">F38</f>
        <v>0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422764047433737</v>
      </c>
      <c r="D11" s="24" t="n">
        <f aca="false">'AI-MT'!$U$146</f>
        <v>-0.0401198472881299</v>
      </c>
      <c r="E11" s="24" t="n">
        <f aca="false">'AI-MT'!$V$146</f>
        <v>-0.0411864214824161</v>
      </c>
      <c r="F11" s="23" t="n">
        <f aca="false">'AI-HT'!$T$146</f>
        <v>-0.0408648182066129</v>
      </c>
      <c r="G11" s="24" t="n">
        <f aca="false">'AI-HT'!$U$146</f>
        <v>-0.0387139102189588</v>
      </c>
      <c r="H11" s="24" t="n">
        <f aca="false">'AI-HT'!$V$146</f>
        <v>-0.0394092793492247</v>
      </c>
      <c r="I11" s="23" t="n">
        <f aca="false">'AI-SHT'!$T$146</f>
        <v>-0.0413989466159862</v>
      </c>
      <c r="J11" s="24" t="n">
        <f aca="false">'AI-SHT'!$U$146</f>
        <v>-0.0390012191510809</v>
      </c>
      <c r="K11" s="25" t="n">
        <f aca="false">'AI-SHT'!$V$146</f>
        <v>-0.0392413892443714</v>
      </c>
      <c r="Q11" s="26" t="s">
        <v>31</v>
      </c>
      <c r="R11" s="18" t="n">
        <f aca="false">C11</f>
        <v>-0.0422764047433737</v>
      </c>
      <c r="S11" s="18" t="n">
        <f aca="false">F11</f>
        <v>-0.0408648182066129</v>
      </c>
      <c r="T11" s="18" t="n">
        <f aca="false">I11</f>
        <v>-0.0413989466159862</v>
      </c>
      <c r="U11" s="19" t="n">
        <f aca="false">C25</f>
        <v>-0.0299326459219128</v>
      </c>
      <c r="V11" s="20" t="n">
        <f aca="false">F25</f>
        <v>-0.0334230604792053</v>
      </c>
      <c r="W11" s="18" t="n">
        <f aca="false">C39</f>
        <v>-0.0274637675231098</v>
      </c>
      <c r="X11" s="21" t="n">
        <f aca="false">F39</f>
        <v>-0.0377432662361829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470831267811482</v>
      </c>
      <c r="D12" s="24" t="n">
        <f aca="false">'AI-MT'!$U$147</f>
        <v>-0.0505784460861167</v>
      </c>
      <c r="E12" s="24" t="n">
        <f aca="false">'AI-MT'!$V$147</f>
        <v>-0.0508700550141753</v>
      </c>
      <c r="F12" s="23" t="n">
        <f aca="false">'AI-HT'!$T$147</f>
        <v>-0.0472986291277352</v>
      </c>
      <c r="G12" s="24" t="n">
        <f aca="false">'AI-HT'!$U$147</f>
        <v>-0.0448680491379931</v>
      </c>
      <c r="H12" s="24" t="n">
        <f aca="false">'AI-HT'!$V$147</f>
        <v>-0.0439390890731113</v>
      </c>
      <c r="I12" s="23" t="n">
        <f aca="false">'AI-SHT'!$T$147</f>
        <v>-0.0474608569316218</v>
      </c>
      <c r="J12" s="24" t="n">
        <f aca="false">'AI-SHT'!$U$147</f>
        <v>-0.0422448021509252</v>
      </c>
      <c r="K12" s="25" t="n">
        <f aca="false">'AI-SHT'!$V$147</f>
        <v>-0.0433980332518608</v>
      </c>
      <c r="Q12" s="27" t="s">
        <v>33</v>
      </c>
      <c r="R12" s="28" t="n">
        <f aca="false">C12</f>
        <v>-0.0470831267811482</v>
      </c>
      <c r="S12" s="29" t="n">
        <f aca="false">F12</f>
        <v>-0.0472986291277352</v>
      </c>
      <c r="T12" s="29" t="n">
        <f aca="false">I12</f>
        <v>-0.0474608569316218</v>
      </c>
      <c r="U12" s="30" t="n">
        <f aca="false">C26</f>
        <v>-0.0361880819602739</v>
      </c>
      <c r="V12" s="31" t="n">
        <f aca="false">F26</f>
        <v>-0.0379424610109746</v>
      </c>
      <c r="W12" s="29" t="n">
        <f aca="false">C40</f>
        <v>-0.0332512810226843</v>
      </c>
      <c r="X12" s="32" t="n">
        <f aca="false">F40</f>
        <v>-0.0383220177919606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0.997741339971925</v>
      </c>
      <c r="D13" s="33"/>
      <c r="E13" s="33"/>
      <c r="F13" s="33" t="n">
        <f aca="false">'AI-HT'!$AB$162</f>
        <v>0.997256496094273</v>
      </c>
      <c r="G13" s="33"/>
      <c r="H13" s="33"/>
      <c r="I13" s="33" t="n">
        <f aca="false">'AI-SHT'!$AB$162</f>
        <v>0.997037291383841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91426607954141</v>
      </c>
      <c r="D14" s="35"/>
      <c r="E14" s="35"/>
      <c r="F14" s="35" t="n">
        <f aca="false">'AI-HT'!$AA$162</f>
        <v>0.910595992436727</v>
      </c>
      <c r="G14" s="35"/>
      <c r="H14" s="35"/>
      <c r="I14" s="35" t="n">
        <f aca="false">'AI-SHT'!$AA$162</f>
        <v>0.916105398748736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0240743506514207</v>
      </c>
      <c r="D18" s="15" t="n">
        <f aca="false">'RA-MT'!$U$139</f>
        <v>-0.000631800934643767</v>
      </c>
      <c r="E18" s="16" t="n">
        <f aca="false">'RA-MT'!$V$139</f>
        <v>-0.000543978443108495</v>
      </c>
      <c r="F18" s="14" t="n">
        <f aca="false">'RA-HT'!$T$139</f>
        <v>-6.93743662426027E-005</v>
      </c>
      <c r="G18" s="15" t="n">
        <f aca="false">'RA-HT'!$U$139</f>
        <v>-0.000699852165798681</v>
      </c>
      <c r="H18" s="16" t="n">
        <f aca="false">'RA-HT'!$V$139</f>
        <v>-0.000191689839415699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0</v>
      </c>
      <c r="D19" s="24" t="n">
        <f aca="false">'RA-MT'!$U$140</f>
        <v>0</v>
      </c>
      <c r="E19" s="25" t="n">
        <f aca="false">'RA-MT'!$V$140</f>
        <v>0</v>
      </c>
      <c r="F19" s="23" t="n">
        <f aca="false">'RA-HT'!$T$140</f>
        <v>0</v>
      </c>
      <c r="G19" s="24" t="n">
        <f aca="false">'RA-HT'!$U$140</f>
        <v>0</v>
      </c>
      <c r="H19" s="25" t="n">
        <f aca="false">'RA-HT'!$V$140</f>
        <v>0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100179164167125</v>
      </c>
      <c r="D20" s="24" t="n">
        <f aca="false">'RA-MT'!$U$141</f>
        <v>-0.00894100775082007</v>
      </c>
      <c r="E20" s="25" t="n">
        <f aca="false">'RA-MT'!$V$141</f>
        <v>-0.00885163780675552</v>
      </c>
      <c r="F20" s="23" t="n">
        <f aca="false">'RA-HT'!$T$141</f>
        <v>-0.0109746509615353</v>
      </c>
      <c r="G20" s="24" t="n">
        <f aca="false">'RA-HT'!$U$141</f>
        <v>-0.00956845291062821</v>
      </c>
      <c r="H20" s="25" t="n">
        <f aca="false">'RA-HT'!$V$141</f>
        <v>-0.00939962886919499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3.76264876193281E-006</v>
      </c>
      <c r="D21" s="24" t="n">
        <f aca="false">'RA-MT'!$U$142</f>
        <v>-3.66393857571534E-005</v>
      </c>
      <c r="E21" s="25" t="n">
        <f aca="false">'RA-MT'!$V$142</f>
        <v>-3.40139872796463E-005</v>
      </c>
      <c r="F21" s="23" t="n">
        <f aca="false">'RA-HT'!$T$142</f>
        <v>2.76433084894408E-005</v>
      </c>
      <c r="G21" s="24" t="n">
        <f aca="false">'RA-HT'!$U$142</f>
        <v>-3.43444935488879E-005</v>
      </c>
      <c r="H21" s="25" t="n">
        <f aca="false">'RA-HT'!$V$142</f>
        <v>-1.09845977277108E-005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877136028928185</v>
      </c>
      <c r="D22" s="24" t="n">
        <f aca="false">'RA-MT'!$U$143</f>
        <v>-0.0101049978699845</v>
      </c>
      <c r="E22" s="25" t="n">
        <f aca="false">'RA-MT'!$V$143</f>
        <v>-0.00976541100484837</v>
      </c>
      <c r="F22" s="23" t="n">
        <f aca="false">'RA-HT'!$T$143</f>
        <v>-0.00975271922698506</v>
      </c>
      <c r="G22" s="24" t="n">
        <f aca="false">'RA-HT'!$U$143</f>
        <v>-0.010427989721841</v>
      </c>
      <c r="H22" s="25" t="n">
        <f aca="false">'RA-HT'!$V$143</f>
        <v>-0.00974999905909174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1.83538763438573E-005</v>
      </c>
      <c r="D23" s="24" t="n">
        <f aca="false">'RA-MT'!$U$144</f>
        <v>2.26058299127955E-005</v>
      </c>
      <c r="E23" s="25" t="n">
        <f aca="false">'RA-MT'!$V$144</f>
        <v>5.4580431081234E-005</v>
      </c>
      <c r="F23" s="23" t="n">
        <f aca="false">'RA-HT'!$T$144</f>
        <v>-5.39826310048674E-005</v>
      </c>
      <c r="G23" s="24" t="n">
        <f aca="false">'RA-HT'!$U$144</f>
        <v>7.96838857688812E-005</v>
      </c>
      <c r="H23" s="25" t="n">
        <f aca="false">'RA-HT'!$V$144</f>
        <v>0.000132512541518359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0</v>
      </c>
      <c r="D24" s="24" t="n">
        <f aca="false">'RA-MT'!$U$145</f>
        <v>0</v>
      </c>
      <c r="E24" s="25" t="n">
        <f aca="false">'RA-MT'!$V$145</f>
        <v>0</v>
      </c>
      <c r="F24" s="23" t="n">
        <f aca="false">'RA-HT'!$T$145</f>
        <v>0</v>
      </c>
      <c r="G24" s="24" t="n">
        <f aca="false">'RA-HT'!$U$145</f>
        <v>0</v>
      </c>
      <c r="H24" s="25" t="n">
        <f aca="false">'RA-HT'!$V$145</f>
        <v>0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99326459219128</v>
      </c>
      <c r="D25" s="24" t="n">
        <f aca="false">'RA-MT'!$U$146</f>
        <v>-0.0282031788793687</v>
      </c>
      <c r="E25" s="25" t="n">
        <f aca="false">'RA-MT'!$V$146</f>
        <v>-0.028684752957349</v>
      </c>
      <c r="F25" s="23" t="n">
        <f aca="false">'RA-HT'!$T$146</f>
        <v>-0.0334230604792053</v>
      </c>
      <c r="G25" s="24" t="n">
        <f aca="false">'RA-HT'!$U$146</f>
        <v>-0.0295078175110632</v>
      </c>
      <c r="H25" s="25" t="n">
        <f aca="false">'RA-HT'!$V$146</f>
        <v>-0.029949328328442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361880819602739</v>
      </c>
      <c r="D26" s="24" t="n">
        <f aca="false">'RA-MT'!$U$147</f>
        <v>-0.0380330781626066</v>
      </c>
      <c r="E26" s="25" t="n">
        <f aca="false">'RA-MT'!$V$147</f>
        <v>-0.0394335932729304</v>
      </c>
      <c r="F26" s="23" t="n">
        <f aca="false">'RA-HT'!$T$147</f>
        <v>-0.0379424610109746</v>
      </c>
      <c r="G26" s="46" t="n">
        <f aca="false">'RA-HT'!$U$147</f>
        <v>-0.0338518458130534</v>
      </c>
      <c r="H26" s="47" t="n">
        <f aca="false">'RA-HT'!$V$147</f>
        <v>-0.0343883191088482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0.992742620594224</v>
      </c>
      <c r="D27" s="33"/>
      <c r="E27" s="33"/>
      <c r="F27" s="33" t="n">
        <f aca="false">'RA-HT'!$AB$162</f>
        <v>0.99951591867773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37764147441798</v>
      </c>
      <c r="D28" s="35"/>
      <c r="E28" s="35"/>
      <c r="F28" s="35" t="n">
        <f aca="false">'RA-HT'!$AA$162</f>
        <v>0.941304282986448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0.0015842910918083</v>
      </c>
      <c r="D32" s="15" t="n">
        <f aca="false">'LB-MT'!$U$139</f>
        <v>-0.000420796384043964</v>
      </c>
      <c r="E32" s="16" t="n">
        <f aca="false">'LB-MT'!$V$139</f>
        <v>0.00213333340976091</v>
      </c>
      <c r="F32" s="14" t="n">
        <f aca="false">'LB-HT'!$T$139</f>
        <v>0.00211274659987765</v>
      </c>
      <c r="G32" s="15" t="n">
        <f aca="false">'LB-HT'!$U$139</f>
        <v>0.0015693525452658</v>
      </c>
      <c r="H32" s="16" t="n">
        <f aca="false">'LB-HT'!$V$139</f>
        <v>0.00192218329278035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0</v>
      </c>
      <c r="D33" s="24" t="n">
        <f aca="false">'LB-MT'!$U$140</f>
        <v>0</v>
      </c>
      <c r="E33" s="24" t="n">
        <f aca="false">'LB-MT'!$V$140</f>
        <v>0</v>
      </c>
      <c r="F33" s="23" t="n">
        <f aca="false">'LB-HT'!$T$140</f>
        <v>0</v>
      </c>
      <c r="G33" s="24" t="n">
        <f aca="false">'LB-HT'!$U$140</f>
        <v>0</v>
      </c>
      <c r="H33" s="25" t="n">
        <f aca="false">'LB-HT'!$V$140</f>
        <v>0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442123553503582</v>
      </c>
      <c r="D34" s="24" t="n">
        <f aca="false">'LB-MT'!$U$141</f>
        <v>-0.00407502683116099</v>
      </c>
      <c r="E34" s="24" t="n">
        <f aca="false">'LB-MT'!$V$141</f>
        <v>-0.00473409593398187</v>
      </c>
      <c r="F34" s="23" t="n">
        <f aca="false">'LB-HT'!$T$141</f>
        <v>-0.00580693178258936</v>
      </c>
      <c r="G34" s="24" t="n">
        <f aca="false">'LB-HT'!$U$141</f>
        <v>-0.00549269921959206</v>
      </c>
      <c r="H34" s="24" t="n">
        <f aca="false">'LB-HT'!$V$141</f>
        <v>-0.00551788985102016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1.44837539007107E-005</v>
      </c>
      <c r="D35" s="24" t="n">
        <f aca="false">'LB-MT'!$U$142</f>
        <v>5.9857474687212E-006</v>
      </c>
      <c r="E35" s="24" t="n">
        <f aca="false">'LB-MT'!$V$142</f>
        <v>-1.6421754810166E-005</v>
      </c>
      <c r="F35" s="23" t="n">
        <f aca="false">'LB-HT'!$T$142</f>
        <v>-5.87831604196657E-005</v>
      </c>
      <c r="G35" s="24" t="n">
        <f aca="false">'LB-HT'!$U$142</f>
        <v>3.78680557471996E-005</v>
      </c>
      <c r="H35" s="24" t="n">
        <f aca="false">'LB-HT'!$V$142</f>
        <v>-4.98499685805583E-005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444452100045704</v>
      </c>
      <c r="D36" s="24" t="n">
        <f aca="false">'LB-MT'!$U$143</f>
        <v>-0.00410001283135321</v>
      </c>
      <c r="E36" s="24" t="n">
        <f aca="false">'LB-MT'!$V$143</f>
        <v>-0.00651773432184462</v>
      </c>
      <c r="F36" s="23" t="n">
        <f aca="false">'LB-HT'!$T$143</f>
        <v>-0.00539891324032134</v>
      </c>
      <c r="G36" s="24" t="n">
        <f aca="false">'LB-HT'!$U$143</f>
        <v>-0.00601292134994449</v>
      </c>
      <c r="H36" s="24" t="n">
        <f aca="false">'LB-HT'!$V$143</f>
        <v>-0.00633471736196478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n">
        <f aca="false">'LB-MT'!$T$144</f>
        <v>-2.37243407881967E-008</v>
      </c>
      <c r="D37" s="24" t="n">
        <f aca="false">'LB-MT'!$U$144</f>
        <v>-2.30144327669398E-008</v>
      </c>
      <c r="E37" s="24" t="n">
        <f aca="false">'LB-MT'!$V$144</f>
        <v>-2.53223384483192E-008</v>
      </c>
      <c r="F37" s="23" t="n">
        <f aca="false">'LB-HT'!$T$144</f>
        <v>-1.63855253285291E-005</v>
      </c>
      <c r="G37" s="24" t="n">
        <f aca="false">'LB-HT'!$U$144</f>
        <v>-6.80126784846635E-006</v>
      </c>
      <c r="H37" s="24" t="n">
        <f aca="false">'LB-HT'!$V$144</f>
        <v>-1.0292378201641E-005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n">
        <f aca="false">'LB-MT'!$T$145</f>
        <v>0</v>
      </c>
      <c r="D38" s="24" t="n">
        <f aca="false">'LB-MT'!$U$145</f>
        <v>0</v>
      </c>
      <c r="E38" s="24" t="n">
        <f aca="false">'LB-MT'!$V$145</f>
        <v>0</v>
      </c>
      <c r="F38" s="23" t="n">
        <f aca="false">'LB-HT'!$T$145</f>
        <v>0</v>
      </c>
      <c r="G38" s="24" t="n">
        <f aca="false">'LB-HT'!$U$145</f>
        <v>0</v>
      </c>
      <c r="H38" s="24" t="n">
        <f aca="false">'LB-HT'!$V$145</f>
        <v>0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274637675231098</v>
      </c>
      <c r="D39" s="24" t="n">
        <f aca="false">'LB-MT'!$U$146</f>
        <v>-0.0261802722963495</v>
      </c>
      <c r="E39" s="24" t="n">
        <f aca="false">'LB-MT'!$V$146</f>
        <v>-0.025858164885262</v>
      </c>
      <c r="F39" s="23" t="n">
        <f aca="false">'LB-HT'!$T$146</f>
        <v>-0.0377432662361829</v>
      </c>
      <c r="G39" s="24" t="n">
        <f aca="false">'LB-HT'!$U$146</f>
        <v>-0.0380609371102881</v>
      </c>
      <c r="H39" s="24" t="n">
        <f aca="false">'LB-HT'!$V$146</f>
        <v>-0.0392045826673199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n">
        <f aca="false">'LB-MT'!$T$147</f>
        <v>-0.0332512810226843</v>
      </c>
      <c r="D40" s="46" t="n">
        <f aca="false">'LB-MT'!$U$147</f>
        <v>-0.0350023933695851</v>
      </c>
      <c r="E40" s="46" t="n">
        <f aca="false">'LB-MT'!$V$147</f>
        <v>-0.0368735644564103</v>
      </c>
      <c r="F40" s="23" t="n">
        <f aca="false">'LB-HT'!$T$147</f>
        <v>-0.0383220177919606</v>
      </c>
      <c r="G40" s="24" t="n">
        <f aca="false">'LB-HT'!$U$147</f>
        <v>-0.0344437135770556</v>
      </c>
      <c r="H40" s="24" t="n">
        <f aca="false">'LB-HT'!$V$147</f>
        <v>-0.0138202562067457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n">
        <f aca="false">'LB-MT'!$AB$162</f>
        <v>1.00669257168811</v>
      </c>
      <c r="D41" s="33"/>
      <c r="E41" s="33"/>
      <c r="F41" s="33" t="n">
        <f aca="false">'LB-HT'!$AB$162</f>
        <v>1.01102584587133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89556610641498</v>
      </c>
      <c r="D42" s="35"/>
      <c r="E42" s="35"/>
      <c r="F42" s="35" t="n">
        <f aca="false">'LB-HT'!$AA$162</f>
        <v>0.901633478058608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123</v>
      </c>
      <c r="AD3" s="0" t="n">
        <f aca="true">INDIRECT("'"&amp;$A$2&amp;"'!"&amp;ADDRESS($AC3,4))</f>
        <v>15367.7232</v>
      </c>
      <c r="AE3" s="0" t="n">
        <f aca="true">INDIRECT("'"&amp;$A$2&amp;"'!"&amp;ADDRESS($AC3,5))</f>
        <v>51.8915</v>
      </c>
      <c r="AF3" s="0" t="n">
        <f aca="true">INDIRECT("'"&amp;$A$2&amp;"'!"&amp;ADDRESS($AC3,6))</f>
        <v>51.905</v>
      </c>
      <c r="AG3" s="0" t="n">
        <f aca="true">INDIRECT("'"&amp;$A$2&amp;"'!"&amp;ADDRESS($AC3,7))</f>
        <v>51.8822</v>
      </c>
      <c r="AI3" s="0" t="n">
        <f aca="true">INDIRECT("'"&amp;$A$2&amp;"'!"&amp;ADDRESS($AC3,12))</f>
        <v>15161.2432</v>
      </c>
      <c r="AJ3" s="0" t="n">
        <f aca="true">INDIRECT("'"&amp;$A$2&amp;"'!"&amp;ADDRESS($AC3,13))</f>
        <v>52.1119</v>
      </c>
      <c r="AK3" s="0" t="n">
        <f aca="true">INDIRECT("'"&amp;$A$2&amp;"'!"&amp;ADDRESS($AC3,14))</f>
        <v>52.0754</v>
      </c>
      <c r="AL3" s="0" t="n">
        <f aca="true">INDIRECT("'"&amp;$A$2&amp;"'!"&amp;ADDRESS($AC3,15))</f>
        <v>52.052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124</v>
      </c>
      <c r="AD4" s="0" t="n">
        <f aca="true">INDIRECT("'"&amp;$A$2&amp;"'!"&amp;ADDRESS($AC4,4))</f>
        <v>13361.0616</v>
      </c>
      <c r="AE4" s="0" t="n">
        <f aca="true">INDIRECT("'"&amp;$A$2&amp;"'!"&amp;ADDRESS($AC4,5))</f>
        <v>47.7593</v>
      </c>
      <c r="AF4" s="0" t="n">
        <f aca="true">INDIRECT("'"&amp;$A$2&amp;"'!"&amp;ADDRESS($AC4,6))</f>
        <v>47.5066</v>
      </c>
      <c r="AG4" s="0" t="n">
        <f aca="true">INDIRECT("'"&amp;$A$2&amp;"'!"&amp;ADDRESS($AC4,7))</f>
        <v>47.4435</v>
      </c>
      <c r="AI4" s="0" t="n">
        <f aca="true">INDIRECT("'"&amp;$A$2&amp;"'!"&amp;ADDRESS($AC4,12))</f>
        <v>13178.992</v>
      </c>
      <c r="AJ4" s="0" t="n">
        <f aca="true">INDIRECT("'"&amp;$A$2&amp;"'!"&amp;ADDRESS($AC4,13))</f>
        <v>47.991</v>
      </c>
      <c r="AK4" s="0" t="n">
        <f aca="true">INDIRECT("'"&amp;$A$2&amp;"'!"&amp;ADDRESS($AC4,14))</f>
        <v>47.6606</v>
      </c>
      <c r="AL4" s="0" t="n">
        <f aca="true">INDIRECT("'"&amp;$A$2&amp;"'!"&amp;ADDRESS($AC4,15))</f>
        <v>47.622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125</v>
      </c>
      <c r="AD5" s="0" t="n">
        <f aca="true">INDIRECT("'"&amp;$A$2&amp;"'!"&amp;ADDRESS($AC5,4))</f>
        <v>11576.4368</v>
      </c>
      <c r="AE5" s="0" t="n">
        <f aca="true">INDIRECT("'"&amp;$A$2&amp;"'!"&amp;ADDRESS($AC5,5))</f>
        <v>43.2584</v>
      </c>
      <c r="AF5" s="0" t="n">
        <f aca="true">INDIRECT("'"&amp;$A$2&amp;"'!"&amp;ADDRESS($AC5,6))</f>
        <v>43.1457</v>
      </c>
      <c r="AG5" s="0" t="n">
        <f aca="true">INDIRECT("'"&amp;$A$2&amp;"'!"&amp;ADDRESS($AC5,7))</f>
        <v>43.0027</v>
      </c>
      <c r="AI5" s="0" t="n">
        <f aca="true">INDIRECT("'"&amp;$A$2&amp;"'!"&amp;ADDRESS($AC5,12))</f>
        <v>11420.1808</v>
      </c>
      <c r="AJ5" s="0" t="n">
        <f aca="true">INDIRECT("'"&amp;$A$2&amp;"'!"&amp;ADDRESS($AC5,13))</f>
        <v>43.5206</v>
      </c>
      <c r="AK5" s="0" t="n">
        <f aca="true">INDIRECT("'"&amp;$A$2&amp;"'!"&amp;ADDRESS($AC5,14))</f>
        <v>43.3267</v>
      </c>
      <c r="AL5" s="0" t="n">
        <f aca="true">INDIRECT("'"&amp;$A$2&amp;"'!"&amp;ADDRESS($AC5,15))</f>
        <v>43.2518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126</v>
      </c>
      <c r="AD6" s="0" t="n">
        <f aca="true">INDIRECT("'"&amp;$A$2&amp;"'!"&amp;ADDRESS($AC6,4))</f>
        <v>9665.2968</v>
      </c>
      <c r="AE6" s="0" t="n">
        <f aca="true">INDIRECT("'"&amp;$A$2&amp;"'!"&amp;ADDRESS($AC6,5))</f>
        <v>37.8894</v>
      </c>
      <c r="AF6" s="0" t="n">
        <f aca="true">INDIRECT("'"&amp;$A$2&amp;"'!"&amp;ADDRESS($AC6,6))</f>
        <v>38.129</v>
      </c>
      <c r="AG6" s="0" t="n">
        <f aca="true">INDIRECT("'"&amp;$A$2&amp;"'!"&amp;ADDRESS($AC6,7))</f>
        <v>37.6857</v>
      </c>
      <c r="AI6" s="0" t="n">
        <f aca="true">INDIRECT("'"&amp;$A$2&amp;"'!"&amp;ADDRESS($AC6,12))</f>
        <v>9601.1912</v>
      </c>
      <c r="AJ6" s="0" t="n">
        <f aca="true">INDIRECT("'"&amp;$A$2&amp;"'!"&amp;ADDRESS($AC6,13))</f>
        <v>38.2712</v>
      </c>
      <c r="AK6" s="0" t="n">
        <f aca="true">INDIRECT("'"&amp;$A$2&amp;"'!"&amp;ADDRESS($AC6,14))</f>
        <v>38.3476</v>
      </c>
      <c r="AL6" s="0" t="n">
        <f aca="true">INDIRECT("'"&amp;$A$2&amp;"'!"&amp;ADDRESS($AC6,15))</f>
        <v>38.1007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sc_cg_twist_tunnel_1280x720_30_8bit_rgb.rgb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15367.7232</v>
      </c>
      <c r="AE12" s="59" t="n">
        <f aca="false">MAX(AE3:AE6,AJ3:AJ6)</f>
        <v>52.1119</v>
      </c>
      <c r="AF12" s="59" t="n">
        <f aca="false">MAX(AF3:AF6,AK3:AK6)</f>
        <v>52.0754</v>
      </c>
      <c r="AG12" s="59" t="n">
        <f aca="false">MAX(AG3:AG6,AL3:AL6)</f>
        <v>52.052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9601.1912</v>
      </c>
      <c r="AE13" s="59" t="n">
        <f aca="false">MIN(AE3:AE6,AJ3:AJ6)</f>
        <v>37.8894</v>
      </c>
      <c r="AF13" s="59" t="n">
        <f aca="false">MIN(AF3:AF6,AK3:AK6)</f>
        <v>38.129</v>
      </c>
      <c r="AG13" s="59" t="n">
        <f aca="false">MIN(AG3:AG6,AL3:AL6)</f>
        <v>37.6857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52.5</v>
      </c>
      <c r="AF15" s="61" t="n">
        <f aca="false">CEILING(AF12+0.25,0.5)</f>
        <v>52.5</v>
      </c>
      <c r="AG15" s="61" t="n">
        <f aca="false">CEILING(AG12+0.25,0.5)</f>
        <v>52.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7.5</v>
      </c>
      <c r="AF16" s="61" t="n">
        <f aca="false">FLOOR(AF13-0.25,0.5)</f>
        <v>37.5</v>
      </c>
      <c r="AG16" s="61" t="n">
        <f aca="false">FLOOR(AG13-0.25,0.5)</f>
        <v>37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22201.0944</v>
      </c>
      <c r="E3" s="69" t="n">
        <v>41.9977</v>
      </c>
      <c r="F3" s="70" t="n">
        <v>43.8545</v>
      </c>
      <c r="G3" s="71" t="n">
        <v>44.4523</v>
      </c>
      <c r="H3" s="70" t="n">
        <v>3901.21</v>
      </c>
      <c r="I3" s="70" t="n">
        <v>30.77</v>
      </c>
      <c r="J3" s="71" t="n">
        <f aca="false">SECTOHOURS(H3)</f>
        <v>1.08366944444444</v>
      </c>
      <c r="L3" s="69" t="n">
        <v>22199.3832</v>
      </c>
      <c r="M3" s="69" t="n">
        <v>41.9968</v>
      </c>
      <c r="N3" s="70" t="n">
        <v>43.853</v>
      </c>
      <c r="O3" s="71" t="n">
        <v>44.4501</v>
      </c>
      <c r="P3" s="70" t="n">
        <v>3843.55</v>
      </c>
      <c r="Q3" s="70" t="n">
        <v>30.61</v>
      </c>
      <c r="R3" s="71" t="n">
        <f aca="false">SECTOHOURS(P3)</f>
        <v>1.06765277777778</v>
      </c>
      <c r="S3" s="72"/>
      <c r="T3" s="14" t="n">
        <f aca="false">BDRATE($D3:$D6,E3:E6,$L3:$L6,M3:M6)</f>
        <v>1.41695919708695E-005</v>
      </c>
      <c r="U3" s="15" t="n">
        <f aca="false">BDRATE($D3:$D6,F3:F6,$L3:$L6,N3:N6)</f>
        <v>6.56992115903865E-005</v>
      </c>
      <c r="V3" s="15" t="n">
        <f aca="false">BDRATE($D3:$D6,G3:G6,$L3:$L6,O3:O6)</f>
        <v>4.90356858748875E-005</v>
      </c>
      <c r="W3" s="23" t="n">
        <f aca="false">BDRATEOLD($D3:$D6,E3:E6,$L3:$L6,M3:M6)</f>
        <v>1.28211387535604E-005</v>
      </c>
      <c r="X3" s="24" t="n">
        <f aca="false">BDRATEOLD($D3:$D6,F3:F6,$L3:$L6,N3:N6)</f>
        <v>6.95215504660229E-005</v>
      </c>
      <c r="Y3" s="25" t="n">
        <f aca="false">BDRATEOLD($D3:$D6,G3:G6,$L3:$L6,O3:O6)</f>
        <v>4.91760280116882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732.1288</v>
      </c>
      <c r="E4" s="73" t="n">
        <v>38.5374</v>
      </c>
      <c r="F4" s="74" t="n">
        <v>40.8187</v>
      </c>
      <c r="G4" s="75" t="n">
        <v>41.0913</v>
      </c>
      <c r="H4" s="74" t="n">
        <v>3342.3</v>
      </c>
      <c r="I4" s="74" t="n">
        <v>25.78</v>
      </c>
      <c r="J4" s="75" t="e">
        <f aca="false">SECTOHOURS(H4)</f>
        <v>#VALUE!</v>
      </c>
      <c r="L4" s="73" t="n">
        <v>12731.7008</v>
      </c>
      <c r="M4" s="73" t="n">
        <v>38.5372</v>
      </c>
      <c r="N4" s="74" t="n">
        <v>40.8181</v>
      </c>
      <c r="O4" s="75" t="n">
        <v>41.091</v>
      </c>
      <c r="P4" s="74" t="n">
        <v>3490.51</v>
      </c>
      <c r="Q4" s="74" t="n">
        <v>26.23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36.5336</v>
      </c>
      <c r="E5" s="73" t="n">
        <v>35.469</v>
      </c>
      <c r="F5" s="74" t="n">
        <v>38.3311</v>
      </c>
      <c r="G5" s="75" t="n">
        <v>38.4559</v>
      </c>
      <c r="H5" s="74" t="n">
        <v>2889.97</v>
      </c>
      <c r="I5" s="74" t="n">
        <v>22.32</v>
      </c>
      <c r="J5" s="75" t="e">
        <f aca="false">SECTOHOURS(H5)</f>
        <v>#VALUE!</v>
      </c>
      <c r="L5" s="73" t="n">
        <v>7336.52</v>
      </c>
      <c r="M5" s="73" t="n">
        <v>35.4689</v>
      </c>
      <c r="N5" s="74" t="n">
        <v>38.3311</v>
      </c>
      <c r="O5" s="75" t="n">
        <v>38.4559</v>
      </c>
      <c r="P5" s="74" t="n">
        <v>2868.04</v>
      </c>
      <c r="Q5" s="74" t="n">
        <v>21.7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25.7704</v>
      </c>
      <c r="E6" s="77" t="n">
        <v>32.5795</v>
      </c>
      <c r="F6" s="78" t="n">
        <v>36.4648</v>
      </c>
      <c r="G6" s="79" t="n">
        <v>36.4809</v>
      </c>
      <c r="H6" s="78" t="n">
        <v>2458.38</v>
      </c>
      <c r="I6" s="78" t="n">
        <v>19.06</v>
      </c>
      <c r="J6" s="79" t="e">
        <f aca="false">SECTOHOURS(H6)</f>
        <v>#VALUE!</v>
      </c>
      <c r="L6" s="77" t="n">
        <v>4325.7704</v>
      </c>
      <c r="M6" s="77" t="n">
        <v>32.5795</v>
      </c>
      <c r="N6" s="78" t="n">
        <v>36.4648</v>
      </c>
      <c r="O6" s="79" t="n">
        <v>36.4809</v>
      </c>
      <c r="P6" s="78" t="n">
        <v>2461.78</v>
      </c>
      <c r="Q6" s="78" t="n">
        <v>19.4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20564.0222</v>
      </c>
      <c r="E7" s="69" t="n">
        <v>45</v>
      </c>
      <c r="F7" s="70" t="n">
        <v>47.0792</v>
      </c>
      <c r="G7" s="71" t="n">
        <v>47.3481</v>
      </c>
      <c r="H7" s="70" t="n">
        <v>6065.27</v>
      </c>
      <c r="I7" s="70" t="n">
        <v>49.11</v>
      </c>
      <c r="J7" s="71" t="e">
        <f aca="false">SECTOHOURS(H7)</f>
        <v>#VALUE!</v>
      </c>
      <c r="L7" s="69" t="n">
        <v>20569.3075</v>
      </c>
      <c r="M7" s="69" t="n">
        <v>44.9969</v>
      </c>
      <c r="N7" s="70" t="n">
        <v>47.0769</v>
      </c>
      <c r="O7" s="71" t="n">
        <v>47.3453</v>
      </c>
      <c r="P7" s="70" t="n">
        <v>6017.44</v>
      </c>
      <c r="Q7" s="70" t="n">
        <v>48.61</v>
      </c>
      <c r="R7" s="71" t="e">
        <f aca="false">SECTOHOURS(P7)</f>
        <v>#VALUE!</v>
      </c>
      <c r="S7" s="72"/>
      <c r="T7" s="14" t="n">
        <f aca="false">BDRATE($D7:$D10,E7:E10,$L7:$L10,M7:M10)</f>
        <v>0.000473424772687192</v>
      </c>
      <c r="U7" s="15" t="n">
        <f aca="false">BDRATE($D7:$D10,F7:F10,$L7:$L10,N7:N10)</f>
        <v>0.00085039930624653</v>
      </c>
      <c r="V7" s="15" t="n">
        <f aca="false">BDRATE($D7:$D10,G7:G10,$L7:$L10,O7:O10)</f>
        <v>0.000847265405924169</v>
      </c>
      <c r="W7" s="23" t="n">
        <f aca="false">BDRATEOLD($D7:$D10,E7:E10,$L7:$L10,M7:M10)</f>
        <v>0.000472074035378522</v>
      </c>
      <c r="X7" s="24" t="n">
        <f aca="false">BDRATEOLD($D7:$D10,F7:F10,$L7:$L10,N7:N10)</f>
        <v>0.000859313906880654</v>
      </c>
      <c r="Y7" s="25" t="n">
        <f aca="false">BDRATEOLD($D7:$D10,G7:G10,$L7:$L10,O7:O10)</f>
        <v>0.00084278803911463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3900.5883</v>
      </c>
      <c r="E8" s="73" t="n">
        <v>41.1586</v>
      </c>
      <c r="F8" s="74" t="n">
        <v>43.9249</v>
      </c>
      <c r="G8" s="75" t="n">
        <v>44.0303</v>
      </c>
      <c r="H8" s="74" t="n">
        <v>5586.56</v>
      </c>
      <c r="I8" s="74" t="n">
        <v>45.15</v>
      </c>
      <c r="J8" s="75" t="e">
        <f aca="false">SECTOHOURS(H8)</f>
        <v>#VALUE!</v>
      </c>
      <c r="L8" s="73" t="n">
        <v>13904.7634</v>
      </c>
      <c r="M8" s="73" t="n">
        <v>41.157</v>
      </c>
      <c r="N8" s="74" t="n">
        <v>43.9204</v>
      </c>
      <c r="O8" s="75" t="n">
        <v>44.0238</v>
      </c>
      <c r="P8" s="74" t="n">
        <v>5455.24</v>
      </c>
      <c r="Q8" s="74" t="n">
        <v>43.46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9196.4438</v>
      </c>
      <c r="E9" s="73" t="n">
        <v>37.4405</v>
      </c>
      <c r="F9" s="74" t="n">
        <v>41.2241</v>
      </c>
      <c r="G9" s="75" t="n">
        <v>41.2498</v>
      </c>
      <c r="H9" s="74" t="n">
        <v>5057.77</v>
      </c>
      <c r="I9" s="74" t="n">
        <v>49.84</v>
      </c>
      <c r="J9" s="75" t="e">
        <f aca="false">SECTOHOURS(H9)</f>
        <v>#VALUE!</v>
      </c>
      <c r="L9" s="73" t="n">
        <v>9197.7326</v>
      </c>
      <c r="M9" s="73" t="n">
        <v>37.4372</v>
      </c>
      <c r="N9" s="74" t="n">
        <v>41.2202</v>
      </c>
      <c r="O9" s="75" t="n">
        <v>41.2465</v>
      </c>
      <c r="P9" s="74" t="n">
        <v>5015.12</v>
      </c>
      <c r="Q9" s="74" t="n">
        <v>39.3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981.5498</v>
      </c>
      <c r="E10" s="77" t="n">
        <v>33.8512</v>
      </c>
      <c r="F10" s="78" t="n">
        <v>39.1589</v>
      </c>
      <c r="G10" s="79" t="n">
        <v>39.2269</v>
      </c>
      <c r="H10" s="78" t="n">
        <v>4542.79</v>
      </c>
      <c r="I10" s="78" t="n">
        <v>40.36</v>
      </c>
      <c r="J10" s="79" t="e">
        <f aca="false">SECTOHOURS(H10)</f>
        <v>#VALUE!</v>
      </c>
      <c r="L10" s="77" t="n">
        <v>5981.364</v>
      </c>
      <c r="M10" s="77" t="n">
        <v>33.849</v>
      </c>
      <c r="N10" s="78" t="n">
        <v>39.1541</v>
      </c>
      <c r="O10" s="79" t="n">
        <v>39.2261</v>
      </c>
      <c r="P10" s="78" t="n">
        <v>4617.48</v>
      </c>
      <c r="Q10" s="78" t="n">
        <v>37.54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4892.692</v>
      </c>
      <c r="E11" s="69" t="n">
        <v>46.7358</v>
      </c>
      <c r="F11" s="70" t="n">
        <v>45.8819</v>
      </c>
      <c r="G11" s="71" t="n">
        <v>45.984</v>
      </c>
      <c r="H11" s="70" t="n">
        <v>4440.94</v>
      </c>
      <c r="I11" s="70" t="n">
        <v>39.54</v>
      </c>
      <c r="J11" s="71" t="e">
        <f aca="false">SECTOHOURS(H11)</f>
        <v>#VALUE!</v>
      </c>
      <c r="L11" s="69" t="n">
        <v>24881.3976</v>
      </c>
      <c r="M11" s="69" t="n">
        <v>46.7141</v>
      </c>
      <c r="N11" s="70" t="n">
        <v>45.8722</v>
      </c>
      <c r="O11" s="71" t="n">
        <v>45.9729</v>
      </c>
      <c r="P11" s="70" t="n">
        <v>4352.79</v>
      </c>
      <c r="Q11" s="70" t="n">
        <v>31.38</v>
      </c>
      <c r="R11" s="71" t="e">
        <f aca="false">SECTOHOURS(P11)</f>
        <v>#VALUE!</v>
      </c>
      <c r="S11" s="72"/>
      <c r="T11" s="14" t="n">
        <f aca="false">BDRATE($D11:$D14,E11:E14,$L11:$L14,M11:M14)</f>
        <v>0.000204691520336642</v>
      </c>
      <c r="U11" s="15" t="n">
        <f aca="false">BDRATE($D11:$D14,F11:F14,$L11:$L14,N11:N14)</f>
        <v>2.27823143530426E-005</v>
      </c>
      <c r="V11" s="15" t="n">
        <f aca="false">BDRATE($D11:$D14,G11:G14,$L11:$L14,O11:O14)</f>
        <v>0.000445807260753606</v>
      </c>
      <c r="W11" s="23" t="n">
        <f aca="false">BDRATEOLD($D11:$D14,E11:E14,$L11:$L14,M11:M14)</f>
        <v>0.000210832711296849</v>
      </c>
      <c r="X11" s="24" t="n">
        <f aca="false">BDRATEOLD($D11:$D14,F11:F14,$L11:$L14,N11:N14)</f>
        <v>5.10498620656108E-005</v>
      </c>
      <c r="Y11" s="25" t="n">
        <f aca="false">BDRATEOLD($D11:$D14,G11:G14,$L11:$L14,O11:O14)</f>
        <v>0.000541551526584527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8214.7128</v>
      </c>
      <c r="E12" s="73" t="n">
        <v>42.3502</v>
      </c>
      <c r="F12" s="74" t="n">
        <v>41.3745</v>
      </c>
      <c r="G12" s="75" t="n">
        <v>41.5824</v>
      </c>
      <c r="H12" s="74" t="n">
        <v>4137</v>
      </c>
      <c r="I12" s="74" t="n">
        <v>32.56</v>
      </c>
      <c r="J12" s="75" t="e">
        <f aca="false">SECTOHOURS(H12)</f>
        <v>#VALUE!</v>
      </c>
      <c r="L12" s="73" t="n">
        <v>18215.8936</v>
      </c>
      <c r="M12" s="73" t="n">
        <v>42.3487</v>
      </c>
      <c r="N12" s="74" t="n">
        <v>41.3761</v>
      </c>
      <c r="O12" s="75" t="n">
        <v>41.5753</v>
      </c>
      <c r="P12" s="74" t="n">
        <v>4107.9</v>
      </c>
      <c r="Q12" s="74" t="n">
        <v>29.6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3691.2584</v>
      </c>
      <c r="E13" s="73" t="n">
        <v>37.8647</v>
      </c>
      <c r="F13" s="74" t="n">
        <v>38.958</v>
      </c>
      <c r="G13" s="75" t="n">
        <v>39.109</v>
      </c>
      <c r="H13" s="74" t="n">
        <v>3926.29</v>
      </c>
      <c r="I13" s="74" t="n">
        <v>35.31</v>
      </c>
      <c r="J13" s="75" t="e">
        <f aca="false">SECTOHOURS(H13)</f>
        <v>#VALUE!</v>
      </c>
      <c r="L13" s="73" t="n">
        <v>13690.1936</v>
      </c>
      <c r="M13" s="73" t="n">
        <v>37.8633</v>
      </c>
      <c r="N13" s="74" t="n">
        <v>38.9552</v>
      </c>
      <c r="O13" s="75" t="n">
        <v>39.1073</v>
      </c>
      <c r="P13" s="74" t="n">
        <v>3886.43</v>
      </c>
      <c r="Q13" s="74" t="n">
        <v>28.2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244.5816</v>
      </c>
      <c r="E14" s="77" t="n">
        <v>33.1493</v>
      </c>
      <c r="F14" s="78" t="n">
        <v>37.8409</v>
      </c>
      <c r="G14" s="79" t="n">
        <v>37.4987</v>
      </c>
      <c r="H14" s="78" t="n">
        <v>3652.1</v>
      </c>
      <c r="I14" s="78" t="n">
        <v>30.65</v>
      </c>
      <c r="J14" s="79" t="e">
        <f aca="false">SECTOHOURS(H14)</f>
        <v>#VALUE!</v>
      </c>
      <c r="L14" s="77" t="n">
        <v>10244.5704</v>
      </c>
      <c r="M14" s="77" t="n">
        <v>33.1493</v>
      </c>
      <c r="N14" s="78" t="n">
        <v>37.8409</v>
      </c>
      <c r="O14" s="79" t="n">
        <v>37.4987</v>
      </c>
      <c r="P14" s="78" t="n">
        <v>3627.3</v>
      </c>
      <c r="Q14" s="78" t="n">
        <v>26.5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4717.8605</v>
      </c>
      <c r="E15" s="69" t="n">
        <v>50.9388</v>
      </c>
      <c r="F15" s="70" t="n">
        <v>53.3395</v>
      </c>
      <c r="G15" s="71" t="n">
        <v>54.2954</v>
      </c>
      <c r="H15" s="70" t="n">
        <v>4546.23</v>
      </c>
      <c r="I15" s="70" t="n">
        <v>48.44</v>
      </c>
      <c r="J15" s="71" t="e">
        <f aca="false">SECTOHOURS(H15)</f>
        <v>#VALUE!</v>
      </c>
      <c r="L15" s="69" t="n">
        <v>4717.1008</v>
      </c>
      <c r="M15" s="69" t="n">
        <v>50.9327</v>
      </c>
      <c r="N15" s="70" t="n">
        <v>53.3354</v>
      </c>
      <c r="O15" s="71" t="n">
        <v>54.297</v>
      </c>
      <c r="P15" s="70" t="n">
        <v>4453.56</v>
      </c>
      <c r="Q15" s="70" t="n">
        <v>40.46</v>
      </c>
      <c r="R15" s="71" t="e">
        <f aca="false">SECTOHOURS(P15)</f>
        <v>#VALUE!</v>
      </c>
      <c r="S15" s="72"/>
      <c r="T15" s="14" t="n">
        <f aca="false">BDRATE($D15:$D18,E15:E18,$L15:$L18,M15:M18)</f>
        <v>0.000266376010698899</v>
      </c>
      <c r="U15" s="15" t="n">
        <f aca="false">BDRATE($D15:$D18,F15:F18,$L15:$L18,N15:N18)</f>
        <v>0.000103381435305305</v>
      </c>
      <c r="V15" s="15" t="n">
        <f aca="false">BDRATE($D15:$D18,G15:G18,$L15:$L18,O15:O18)</f>
        <v>0.000587855389479586</v>
      </c>
      <c r="W15" s="23" t="n">
        <f aca="false">BDRATEOLD($D15:$D18,E15:E18,$L15:$L18,M15:M18)</f>
        <v>0.000262615221240825</v>
      </c>
      <c r="X15" s="24" t="n">
        <f aca="false">BDRATEOLD($D15:$D18,F15:F18,$L15:$L18,N15:N18)</f>
        <v>7.25230389424514E-005</v>
      </c>
      <c r="Y15" s="25" t="n">
        <f aca="false">BDRATEOLD($D15:$D18,G15:G18,$L15:$L18,O15:O18)</f>
        <v>0.000553398228493318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157.6816</v>
      </c>
      <c r="E16" s="73" t="n">
        <v>47.2813</v>
      </c>
      <c r="F16" s="74" t="n">
        <v>49.8162</v>
      </c>
      <c r="G16" s="75" t="n">
        <v>50.9656</v>
      </c>
      <c r="H16" s="74" t="n">
        <v>4268.1</v>
      </c>
      <c r="I16" s="74" t="n">
        <v>44.2</v>
      </c>
      <c r="J16" s="75" t="e">
        <f aca="false">SECTOHOURS(H16)</f>
        <v>#VALUE!</v>
      </c>
      <c r="L16" s="73" t="n">
        <v>3158.487</v>
      </c>
      <c r="M16" s="73" t="n">
        <v>47.2783</v>
      </c>
      <c r="N16" s="74" t="n">
        <v>49.8208</v>
      </c>
      <c r="O16" s="75" t="n">
        <v>50.9643</v>
      </c>
      <c r="P16" s="74" t="n">
        <v>4231.78</v>
      </c>
      <c r="Q16" s="74" t="n">
        <v>37.9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136.8614</v>
      </c>
      <c r="E17" s="73" t="n">
        <v>43.6025</v>
      </c>
      <c r="F17" s="74" t="n">
        <v>47.0264</v>
      </c>
      <c r="G17" s="75" t="n">
        <v>48.3729</v>
      </c>
      <c r="H17" s="74" t="n">
        <v>4056.96</v>
      </c>
      <c r="I17" s="74" t="n">
        <v>43.92</v>
      </c>
      <c r="J17" s="75" t="e">
        <f aca="false">SECTOHOURS(H17)</f>
        <v>#VALUE!</v>
      </c>
      <c r="L17" s="73" t="n">
        <v>2136.543</v>
      </c>
      <c r="M17" s="73" t="n">
        <v>43.6012</v>
      </c>
      <c r="N17" s="74" t="n">
        <v>47.0221</v>
      </c>
      <c r="O17" s="75" t="n">
        <v>48.364</v>
      </c>
      <c r="P17" s="74" t="n">
        <v>4074.3</v>
      </c>
      <c r="Q17" s="74" t="n">
        <v>38.24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30.4829</v>
      </c>
      <c r="E18" s="77" t="n">
        <v>39.6902</v>
      </c>
      <c r="F18" s="78" t="n">
        <v>44.8836</v>
      </c>
      <c r="G18" s="79" t="n">
        <v>46.017</v>
      </c>
      <c r="H18" s="78" t="n">
        <v>3885.88</v>
      </c>
      <c r="I18" s="78" t="n">
        <v>40.04</v>
      </c>
      <c r="J18" s="79" t="e">
        <f aca="false">SECTOHOURS(H18)</f>
        <v>#VALUE!</v>
      </c>
      <c r="L18" s="77" t="n">
        <v>1430.4506</v>
      </c>
      <c r="M18" s="77" t="n">
        <v>39.6901</v>
      </c>
      <c r="N18" s="78" t="n">
        <v>44.8811</v>
      </c>
      <c r="O18" s="79" t="n">
        <v>46.0141</v>
      </c>
      <c r="P18" s="78" t="n">
        <v>3896.75</v>
      </c>
      <c r="Q18" s="78" t="n">
        <v>37.1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22162.2992</v>
      </c>
      <c r="E19" s="69" t="n">
        <v>42.6974</v>
      </c>
      <c r="F19" s="70" t="n">
        <v>44.422</v>
      </c>
      <c r="G19" s="71" t="n">
        <v>45.9011</v>
      </c>
      <c r="H19" s="70" t="n">
        <v>7267.51</v>
      </c>
      <c r="I19" s="70" t="n">
        <v>47.85</v>
      </c>
      <c r="J19" s="71" t="e">
        <f aca="false">SECTOHOURS(H19)</f>
        <v>#VALUE!</v>
      </c>
      <c r="L19" s="69" t="n">
        <v>22162.2992</v>
      </c>
      <c r="M19" s="69" t="n">
        <v>42.6974</v>
      </c>
      <c r="N19" s="70" t="n">
        <v>44.422</v>
      </c>
      <c r="O19" s="71" t="n">
        <v>45.9011</v>
      </c>
      <c r="P19" s="70" t="n">
        <v>7174.55</v>
      </c>
      <c r="Q19" s="70" t="n">
        <v>48.54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9.9504</v>
      </c>
      <c r="E20" s="73" t="n">
        <v>41.0027</v>
      </c>
      <c r="F20" s="74" t="n">
        <v>42.5731</v>
      </c>
      <c r="G20" s="75" t="n">
        <v>43.5922</v>
      </c>
      <c r="H20" s="74" t="n">
        <v>6241.54</v>
      </c>
      <c r="I20" s="74" t="n">
        <v>49.51</v>
      </c>
      <c r="J20" s="75" t="e">
        <f aca="false">SECTOHOURS(H20)</f>
        <v>#VALUE!</v>
      </c>
      <c r="L20" s="73" t="n">
        <v>12099.9504</v>
      </c>
      <c r="M20" s="73" t="n">
        <v>41.0027</v>
      </c>
      <c r="N20" s="74" t="n">
        <v>42.5731</v>
      </c>
      <c r="O20" s="75" t="n">
        <v>43.5922</v>
      </c>
      <c r="P20" s="74" t="n">
        <v>6148.82</v>
      </c>
      <c r="Q20" s="74" t="n">
        <v>4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11.9248</v>
      </c>
      <c r="E21" s="73" t="n">
        <v>38.9484</v>
      </c>
      <c r="F21" s="74" t="n">
        <v>41.1177</v>
      </c>
      <c r="G21" s="75" t="n">
        <v>42.053</v>
      </c>
      <c r="H21" s="74" t="n">
        <v>5464.81</v>
      </c>
      <c r="I21" s="74" t="n">
        <v>40.43</v>
      </c>
      <c r="J21" s="75" t="e">
        <f aca="false">SECTOHOURS(H21)</f>
        <v>#VALUE!</v>
      </c>
      <c r="L21" s="73" t="n">
        <v>6811.9248</v>
      </c>
      <c r="M21" s="73" t="n">
        <v>38.9484</v>
      </c>
      <c r="N21" s="74" t="n">
        <v>41.1177</v>
      </c>
      <c r="O21" s="75" t="n">
        <v>42.053</v>
      </c>
      <c r="P21" s="74" t="n">
        <v>5467.6</v>
      </c>
      <c r="Q21" s="74" t="n">
        <v>39.7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3.728</v>
      </c>
      <c r="E22" s="77" t="n">
        <v>36.5083</v>
      </c>
      <c r="F22" s="78" t="n">
        <v>40.0757</v>
      </c>
      <c r="G22" s="79" t="n">
        <v>41.161</v>
      </c>
      <c r="H22" s="78" t="n">
        <v>4745.01</v>
      </c>
      <c r="I22" s="78" t="n">
        <v>38.14</v>
      </c>
      <c r="J22" s="79" t="e">
        <f aca="false">SECTOHOURS(H22)</f>
        <v>#VALUE!</v>
      </c>
      <c r="L22" s="77" t="n">
        <v>3793.728</v>
      </c>
      <c r="M22" s="77" t="n">
        <v>36.5083</v>
      </c>
      <c r="N22" s="78" t="n">
        <v>40.0757</v>
      </c>
      <c r="O22" s="79" t="n">
        <v>41.161</v>
      </c>
      <c r="P22" s="78" t="n">
        <v>4851.8</v>
      </c>
      <c r="Q22" s="78" t="n">
        <v>38.23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52685.6512</v>
      </c>
      <c r="E23" s="69" t="n">
        <v>41.6816</v>
      </c>
      <c r="F23" s="70" t="n">
        <v>43.2022</v>
      </c>
      <c r="G23" s="71" t="n">
        <v>44.0501</v>
      </c>
      <c r="H23" s="70" t="n">
        <v>9153.93</v>
      </c>
      <c r="I23" s="70" t="n">
        <v>66.99</v>
      </c>
      <c r="J23" s="71" t="e">
        <f aca="false">SECTOHOURS(H23)</f>
        <v>#VALUE!</v>
      </c>
      <c r="L23" s="69" t="n">
        <v>52685.6512</v>
      </c>
      <c r="M23" s="69" t="n">
        <v>41.6816</v>
      </c>
      <c r="N23" s="70" t="n">
        <v>43.2022</v>
      </c>
      <c r="O23" s="71" t="n">
        <v>44.0501</v>
      </c>
      <c r="P23" s="70" t="n">
        <v>9178.35</v>
      </c>
      <c r="Q23" s="70" t="n">
        <v>66.64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0.2496</v>
      </c>
      <c r="E24" s="73" t="n">
        <v>38.5977</v>
      </c>
      <c r="F24" s="74" t="n">
        <v>40.571</v>
      </c>
      <c r="G24" s="75" t="n">
        <v>41.3077</v>
      </c>
      <c r="H24" s="74" t="n">
        <v>7953.72</v>
      </c>
      <c r="I24" s="74" t="n">
        <v>62.14</v>
      </c>
      <c r="J24" s="75" t="e">
        <f aca="false">SECTOHOURS(H24)</f>
        <v>#VALUE!</v>
      </c>
      <c r="L24" s="73" t="n">
        <v>28560.2496</v>
      </c>
      <c r="M24" s="73" t="n">
        <v>38.5977</v>
      </c>
      <c r="N24" s="74" t="n">
        <v>40.571</v>
      </c>
      <c r="O24" s="75" t="n">
        <v>41.3077</v>
      </c>
      <c r="P24" s="74" t="n">
        <v>7903.86</v>
      </c>
      <c r="Q24" s="74" t="n">
        <v>59.19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20.7352</v>
      </c>
      <c r="E25" s="73" t="n">
        <v>35.613</v>
      </c>
      <c r="F25" s="74" t="n">
        <v>38.637</v>
      </c>
      <c r="G25" s="75" t="n">
        <v>39.6818</v>
      </c>
      <c r="H25" s="74" t="n">
        <v>6967.64</v>
      </c>
      <c r="I25" s="74" t="n">
        <v>49.76</v>
      </c>
      <c r="J25" s="75" t="e">
        <f aca="false">SECTOHOURS(H25)</f>
        <v>#VALUE!</v>
      </c>
      <c r="L25" s="73" t="n">
        <v>14820.7352</v>
      </c>
      <c r="M25" s="73" t="n">
        <v>35.613</v>
      </c>
      <c r="N25" s="74" t="n">
        <v>38.637</v>
      </c>
      <c r="O25" s="75" t="n">
        <v>39.6818</v>
      </c>
      <c r="P25" s="74" t="n">
        <v>7103.33</v>
      </c>
      <c r="Q25" s="74" t="n">
        <v>50.42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1.936</v>
      </c>
      <c r="E26" s="77" t="n">
        <v>32.7888</v>
      </c>
      <c r="F26" s="78" t="n">
        <v>37.3696</v>
      </c>
      <c r="G26" s="79" t="n">
        <v>38.8326</v>
      </c>
      <c r="H26" s="78" t="n">
        <v>5974.16</v>
      </c>
      <c r="I26" s="78" t="n">
        <v>43.84</v>
      </c>
      <c r="J26" s="79" t="e">
        <f aca="false">SECTOHOURS(H26)</f>
        <v>#VALUE!</v>
      </c>
      <c r="L26" s="77" t="n">
        <v>7291.936</v>
      </c>
      <c r="M26" s="77" t="n">
        <v>32.7888</v>
      </c>
      <c r="N26" s="78" t="n">
        <v>37.3696</v>
      </c>
      <c r="O26" s="79" t="n">
        <v>38.8326</v>
      </c>
      <c r="P26" s="78" t="n">
        <v>5843.01</v>
      </c>
      <c r="Q26" s="78" t="n">
        <v>44.4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73396.6168</v>
      </c>
      <c r="E27" s="69" t="n">
        <v>48.9483</v>
      </c>
      <c r="F27" s="70" t="n">
        <v>48.0871</v>
      </c>
      <c r="G27" s="71" t="n">
        <v>48.3769</v>
      </c>
      <c r="H27" s="70" t="n">
        <v>12462.07</v>
      </c>
      <c r="I27" s="70" t="n">
        <v>93.36</v>
      </c>
      <c r="J27" s="71" t="e">
        <f aca="false">SECTOHOURS(H27)</f>
        <v>#VALUE!</v>
      </c>
      <c r="L27" s="69" t="n">
        <v>72674.7392</v>
      </c>
      <c r="M27" s="69" t="n">
        <v>49.0496</v>
      </c>
      <c r="N27" s="70" t="n">
        <v>48.1694</v>
      </c>
      <c r="O27" s="71" t="n">
        <v>48.4715</v>
      </c>
      <c r="P27" s="70" t="n">
        <v>12408.87</v>
      </c>
      <c r="Q27" s="70" t="n">
        <v>93.08</v>
      </c>
      <c r="R27" s="71" t="e">
        <f aca="false">SECTOHOURS(P27)</f>
        <v>#VALUE!</v>
      </c>
      <c r="S27" s="72"/>
      <c r="T27" s="14" t="n">
        <f aca="false">BDRATE($D27:$D30,E27:E30,$L27:$L30,M27:M30)</f>
        <v>-0.0109701939687943</v>
      </c>
      <c r="U27" s="15" t="n">
        <f aca="false">BDRATE($D27:$D30,F27:F30,$L27:$L30,N27:N30)</f>
        <v>-0.0112581086615179</v>
      </c>
      <c r="V27" s="15" t="n">
        <f aca="false">BDRATE($D27:$D30,G27:G30,$L27:$L30,O27:O30)</f>
        <v>-0.0110553239347143</v>
      </c>
      <c r="W27" s="23" t="n">
        <f aca="false">BDRATEOLD($D27:$D30,E27:E30,$L27:$L30,M27:M30)</f>
        <v>-0.0110755028424605</v>
      </c>
      <c r="X27" s="24" t="n">
        <f aca="false">BDRATEOLD($D27:$D30,F27:F30,$L27:$L30,N27:N30)</f>
        <v>-0.0113305944432568</v>
      </c>
      <c r="Y27" s="25" t="n">
        <f aca="false">BDRATEOLD($D27:$D30,G27:G30,$L27:$L30,O27:O30)</f>
        <v>-0.011143354027636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51116.8312</v>
      </c>
      <c r="E28" s="73" t="n">
        <v>43.6502</v>
      </c>
      <c r="F28" s="74" t="n">
        <v>42.8502</v>
      </c>
      <c r="G28" s="75" t="n">
        <v>43.3498</v>
      </c>
      <c r="H28" s="74" t="n">
        <v>11633.11</v>
      </c>
      <c r="I28" s="74" t="n">
        <v>98.02</v>
      </c>
      <c r="J28" s="75" t="e">
        <f aca="false">SECTOHOURS(H28)</f>
        <v>#VALUE!</v>
      </c>
      <c r="L28" s="73" t="n">
        <v>50626.0608</v>
      </c>
      <c r="M28" s="73" t="n">
        <v>43.7104</v>
      </c>
      <c r="N28" s="74" t="n">
        <v>42.9046</v>
      </c>
      <c r="O28" s="75" t="n">
        <v>43.4009</v>
      </c>
      <c r="P28" s="74" t="n">
        <v>11833.14</v>
      </c>
      <c r="Q28" s="74" t="n">
        <v>95.7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2498.2648</v>
      </c>
      <c r="E29" s="73" t="n">
        <v>38.834</v>
      </c>
      <c r="F29" s="74" t="n">
        <v>38.1514</v>
      </c>
      <c r="G29" s="75" t="n">
        <v>38.8767</v>
      </c>
      <c r="H29" s="74" t="n">
        <v>10545.33</v>
      </c>
      <c r="I29" s="74" t="n">
        <v>97.47</v>
      </c>
      <c r="J29" s="75" t="e">
        <f aca="false">SECTOHOURS(H29)</f>
        <v>#VALUE!</v>
      </c>
      <c r="L29" s="73" t="n">
        <v>32376.5296</v>
      </c>
      <c r="M29" s="73" t="n">
        <v>38.8644</v>
      </c>
      <c r="N29" s="74" t="n">
        <v>38.1952</v>
      </c>
      <c r="O29" s="75" t="n">
        <v>38.9089</v>
      </c>
      <c r="P29" s="74" t="n">
        <v>10821.09</v>
      </c>
      <c r="Q29" s="74" t="n">
        <v>91.93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544.2472</v>
      </c>
      <c r="E30" s="77" t="n">
        <v>34.7284</v>
      </c>
      <c r="F30" s="78" t="n">
        <v>34.0973</v>
      </c>
      <c r="G30" s="79" t="n">
        <v>34.9434</v>
      </c>
      <c r="H30" s="78" t="n">
        <v>9544.9</v>
      </c>
      <c r="I30" s="78" t="n">
        <v>90.17</v>
      </c>
      <c r="J30" s="79" t="e">
        <f aca="false">SECTOHOURS(H30)</f>
        <v>#VALUE!</v>
      </c>
      <c r="L30" s="77" t="n">
        <v>20533.6104</v>
      </c>
      <c r="M30" s="77" t="n">
        <v>34.7611</v>
      </c>
      <c r="N30" s="78" t="n">
        <v>34.1371</v>
      </c>
      <c r="O30" s="79" t="n">
        <v>34.9882</v>
      </c>
      <c r="P30" s="78" t="n">
        <v>9504.77</v>
      </c>
      <c r="Q30" s="78" t="n">
        <v>88.2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7689.0768</v>
      </c>
      <c r="E31" s="69" t="n">
        <v>54.3937</v>
      </c>
      <c r="F31" s="70" t="n">
        <v>53.4758</v>
      </c>
      <c r="G31" s="71" t="n">
        <v>53.2876</v>
      </c>
      <c r="H31" s="70" t="n">
        <v>5355.99</v>
      </c>
      <c r="I31" s="70" t="n">
        <v>38.61</v>
      </c>
      <c r="J31" s="71" t="e">
        <f aca="false">SECTOHOURS(H31)</f>
        <v>#VALUE!</v>
      </c>
      <c r="L31" s="69" t="n">
        <v>17325.64</v>
      </c>
      <c r="M31" s="69" t="n">
        <v>54.4302</v>
      </c>
      <c r="N31" s="70" t="n">
        <v>53.4964</v>
      </c>
      <c r="O31" s="71" t="n">
        <v>53.2874</v>
      </c>
      <c r="P31" s="70" t="n">
        <v>5241.47</v>
      </c>
      <c r="Q31" s="70" t="n">
        <v>33.76</v>
      </c>
      <c r="R31" s="71" t="e">
        <f aca="false">SECTOHOURS(P31)</f>
        <v>#VALUE!</v>
      </c>
      <c r="S31" s="72"/>
      <c r="T31" s="14" t="n">
        <f aca="false">BDRATE($D31:$D34,E31:E34,$L31:$L34,M31:M34)</f>
        <v>-0.0227301183157345</v>
      </c>
      <c r="U31" s="15" t="n">
        <f aca="false">BDRATE($D31:$D34,F31:F34,$L31:$L34,N31:N34)</f>
        <v>-0.0215625612046255</v>
      </c>
      <c r="V31" s="15" t="n">
        <f aca="false">BDRATE($D31:$D34,G31:G34,$L31:$L34,O31:O34)</f>
        <v>-0.0226058608096374</v>
      </c>
      <c r="W31" s="23" t="n">
        <f aca="false">BDRATEOLD($D31:$D34,E31:E34,$L31:$L34,M31:M34)</f>
        <v>-0.0223324922471357</v>
      </c>
      <c r="X31" s="24" t="n">
        <f aca="false">BDRATEOLD($D31:$D34,F31:F34,$L31:$L34,N31:N34)</f>
        <v>-0.0212919428249495</v>
      </c>
      <c r="Y31" s="25" t="n">
        <f aca="false">BDRATEOLD($D31:$D34,G31:G34,$L31:$L34,O31:O34)</f>
        <v>-0.022273964041009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5735.5952</v>
      </c>
      <c r="E32" s="73" t="n">
        <v>50.138</v>
      </c>
      <c r="F32" s="74" t="n">
        <v>49.3731</v>
      </c>
      <c r="G32" s="75" t="n">
        <v>49.071</v>
      </c>
      <c r="H32" s="74" t="n">
        <v>5106.34</v>
      </c>
      <c r="I32" s="74" t="n">
        <v>34.65</v>
      </c>
      <c r="J32" s="75" t="e">
        <f aca="false">SECTOHOURS(H32)</f>
        <v>#VALUE!</v>
      </c>
      <c r="L32" s="73" t="n">
        <v>15379.9456</v>
      </c>
      <c r="M32" s="73" t="n">
        <v>50.2955</v>
      </c>
      <c r="N32" s="74" t="n">
        <v>49.4462</v>
      </c>
      <c r="O32" s="75" t="n">
        <v>49.2092</v>
      </c>
      <c r="P32" s="74" t="n">
        <v>5207.91</v>
      </c>
      <c r="Q32" s="74" t="n">
        <v>33.3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4060.3424</v>
      </c>
      <c r="E33" s="73" t="n">
        <v>45.8428</v>
      </c>
      <c r="F33" s="74" t="n">
        <v>45.2281</v>
      </c>
      <c r="G33" s="75" t="n">
        <v>44.845</v>
      </c>
      <c r="H33" s="74" t="n">
        <v>4995.94</v>
      </c>
      <c r="I33" s="74" t="n">
        <v>35.26</v>
      </c>
      <c r="J33" s="75" t="e">
        <f aca="false">SECTOHOURS(H33)</f>
        <v>#VALUE!</v>
      </c>
      <c r="L33" s="73" t="n">
        <v>13770.6456</v>
      </c>
      <c r="M33" s="73" t="n">
        <v>45.8677</v>
      </c>
      <c r="N33" s="74" t="n">
        <v>45.2269</v>
      </c>
      <c r="O33" s="75" t="n">
        <v>44.8809</v>
      </c>
      <c r="P33" s="74" t="n">
        <v>4935.14</v>
      </c>
      <c r="Q33" s="74" t="n">
        <v>33.2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11599.4744</v>
      </c>
      <c r="E34" s="77" t="n">
        <v>39.2434</v>
      </c>
      <c r="F34" s="78" t="n">
        <v>38.7914</v>
      </c>
      <c r="G34" s="79" t="n">
        <v>38.5729</v>
      </c>
      <c r="H34" s="78" t="n">
        <v>4582.88</v>
      </c>
      <c r="I34" s="78" t="n">
        <v>34.88</v>
      </c>
      <c r="J34" s="79" t="e">
        <f aca="false">SECTOHOURS(H34)</f>
        <v>#VALUE!</v>
      </c>
      <c r="L34" s="77" t="n">
        <v>11422.9008</v>
      </c>
      <c r="M34" s="77" t="n">
        <v>39.4211</v>
      </c>
      <c r="N34" s="78" t="n">
        <v>38.9276</v>
      </c>
      <c r="O34" s="79" t="n">
        <v>38.7265</v>
      </c>
      <c r="P34" s="78" t="n">
        <v>4616.5</v>
      </c>
      <c r="Q34" s="78" t="n">
        <v>36.65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68936.4816</v>
      </c>
      <c r="E35" s="69" t="n">
        <v>48.9703</v>
      </c>
      <c r="F35" s="70" t="n">
        <v>48.5283</v>
      </c>
      <c r="G35" s="71" t="n">
        <v>49.2122</v>
      </c>
      <c r="H35" s="70" t="n">
        <v>12228.58</v>
      </c>
      <c r="I35" s="70" t="n">
        <v>113.28</v>
      </c>
      <c r="J35" s="71" t="e">
        <f aca="false">SECTOHOURS(H35)</f>
        <v>#VALUE!</v>
      </c>
      <c r="L35" s="69" t="n">
        <v>68683.3592</v>
      </c>
      <c r="M35" s="69" t="n">
        <v>49.0629</v>
      </c>
      <c r="N35" s="70" t="n">
        <v>48.615</v>
      </c>
      <c r="O35" s="71" t="n">
        <v>49.2848</v>
      </c>
      <c r="P35" s="70" t="n">
        <v>12220.81</v>
      </c>
      <c r="Q35" s="70" t="n">
        <v>92.3</v>
      </c>
      <c r="R35" s="71" t="e">
        <f aca="false">SECTOHOURS(P35)</f>
        <v>#VALUE!</v>
      </c>
      <c r="S35" s="72"/>
      <c r="T35" s="14" t="n">
        <f aca="false">BDRATE($D35:$D38,E35:E38,$L35:$L38,M35:M38)</f>
        <v>-0.00542916762051793</v>
      </c>
      <c r="U35" s="15" t="n">
        <f aca="false">BDRATE($D35:$D38,F35:F38,$L35:$L38,N35:N38)</f>
        <v>-0.00472053478978429</v>
      </c>
      <c r="V35" s="15" t="n">
        <f aca="false">BDRATE($D35:$D38,G35:G38,$L35:$L38,O35:O38)</f>
        <v>-0.00475708784134177</v>
      </c>
      <c r="W35" s="23" t="n">
        <f aca="false">BDRATEOLD($D35:$D38,E35:E38,$L35:$L38,M35:M38)</f>
        <v>-0.00544499099160178</v>
      </c>
      <c r="X35" s="24" t="n">
        <f aca="false">BDRATEOLD($D35:$D38,F35:F38,$L35:$L38,N35:N38)</f>
        <v>-0.0047159739276248</v>
      </c>
      <c r="Y35" s="25" t="n">
        <f aca="false">BDRATEOLD($D35:$D38,G35:G38,$L35:$L38,O35:O38)</f>
        <v>-0.0047567900276758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53198.0392</v>
      </c>
      <c r="E36" s="73" t="n">
        <v>44.2695</v>
      </c>
      <c r="F36" s="74" t="n">
        <v>43.5795</v>
      </c>
      <c r="G36" s="75" t="n">
        <v>44.362</v>
      </c>
      <c r="H36" s="74" t="n">
        <v>12122.51</v>
      </c>
      <c r="I36" s="74" t="n">
        <v>93.51</v>
      </c>
      <c r="J36" s="75" t="e">
        <f aca="false">SECTOHOURS(H36)</f>
        <v>#VALUE!</v>
      </c>
      <c r="L36" s="73" t="n">
        <v>53085.3976</v>
      </c>
      <c r="M36" s="73" t="n">
        <v>44.3185</v>
      </c>
      <c r="N36" s="74" t="n">
        <v>43.6268</v>
      </c>
      <c r="O36" s="75" t="n">
        <v>44.4162</v>
      </c>
      <c r="P36" s="74" t="n">
        <v>11846.04</v>
      </c>
      <c r="Q36" s="74" t="n">
        <v>92.11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9246.7168</v>
      </c>
      <c r="E37" s="73" t="n">
        <v>39.5275</v>
      </c>
      <c r="F37" s="74" t="n">
        <v>38.9259</v>
      </c>
      <c r="G37" s="75" t="n">
        <v>39.7194</v>
      </c>
      <c r="H37" s="74" t="n">
        <v>11529.58</v>
      </c>
      <c r="I37" s="74" t="n">
        <v>91.28</v>
      </c>
      <c r="J37" s="75" t="e">
        <f aca="false">SECTOHOURS(H37)</f>
        <v>#VALUE!</v>
      </c>
      <c r="L37" s="73" t="n">
        <v>39184.808</v>
      </c>
      <c r="M37" s="73" t="n">
        <v>39.5721</v>
      </c>
      <c r="N37" s="74" t="n">
        <v>38.9556</v>
      </c>
      <c r="O37" s="75" t="n">
        <v>39.7514</v>
      </c>
      <c r="P37" s="74" t="n">
        <v>11297.58</v>
      </c>
      <c r="Q37" s="74" t="n">
        <v>91.6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7006.0088</v>
      </c>
      <c r="E38" s="77" t="n">
        <v>34.9592</v>
      </c>
      <c r="F38" s="78" t="n">
        <v>34.0795</v>
      </c>
      <c r="G38" s="79" t="n">
        <v>34.8864</v>
      </c>
      <c r="H38" s="78" t="n">
        <v>10656.26</v>
      </c>
      <c r="I38" s="78" t="n">
        <v>89.15</v>
      </c>
      <c r="J38" s="79" t="e">
        <f aca="false">SECTOHOURS(H38)</f>
        <v>#VALUE!</v>
      </c>
      <c r="L38" s="77" t="n">
        <v>27003.0064</v>
      </c>
      <c r="M38" s="77" t="n">
        <v>35.0223</v>
      </c>
      <c r="N38" s="78" t="n">
        <v>34.1303</v>
      </c>
      <c r="O38" s="79" t="n">
        <v>34.9265</v>
      </c>
      <c r="P38" s="78" t="n">
        <v>10584.32</v>
      </c>
      <c r="Q38" s="78" t="n">
        <v>85.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7785.9181</v>
      </c>
      <c r="E39" s="69" t="n">
        <v>51.0615</v>
      </c>
      <c r="F39" s="70" t="n">
        <v>50.6614</v>
      </c>
      <c r="G39" s="71" t="n">
        <v>50.7801</v>
      </c>
      <c r="H39" s="70" t="n">
        <v>7038.18</v>
      </c>
      <c r="I39" s="70" t="n">
        <v>83.61</v>
      </c>
      <c r="J39" s="71" t="n">
        <f aca="false">SECTOHOURS(H39)</f>
        <v>1.95505</v>
      </c>
      <c r="L39" s="69" t="n">
        <v>7778.9008</v>
      </c>
      <c r="M39" s="69" t="n">
        <v>51.0803</v>
      </c>
      <c r="N39" s="70" t="n">
        <v>50.6742</v>
      </c>
      <c r="O39" s="71" t="n">
        <v>50.7968</v>
      </c>
      <c r="P39" s="70" t="n">
        <v>7005.64</v>
      </c>
      <c r="Q39" s="70" t="n">
        <v>74.31</v>
      </c>
      <c r="R39" s="71" t="n">
        <f aca="false">SECTOHOURS(P39)</f>
        <v>1.94601111111111</v>
      </c>
      <c r="S39" s="72"/>
      <c r="T39" s="14" t="n">
        <f aca="false">BDRATE($D39:$D42,E39:E42,$L39:$L42,M39:M42)</f>
        <v>-0.00221664165255986</v>
      </c>
      <c r="U39" s="15" t="n">
        <f aca="false">BDRATE($D39:$D42,F39:F42,$L39:$L42,N39:N42)</f>
        <v>-0.00197410017157318</v>
      </c>
      <c r="V39" s="15" t="n">
        <f aca="false">BDRATE($D39:$D42,G39:G42,$L39:$L42,O39:O42)</f>
        <v>-0.00234858712763764</v>
      </c>
      <c r="W39" s="23" t="n">
        <f aca="false">BDRATEOLD($D39:$D42,E39:E42,$L39:$L42,M39:M42)</f>
        <v>-0.00219901697400848</v>
      </c>
      <c r="X39" s="24" t="n">
        <f aca="false">BDRATEOLD($D39:$D42,F39:F42,$L39:$L42,N39:N42)</f>
        <v>-0.00198056817950432</v>
      </c>
      <c r="Y39" s="25" t="n">
        <f aca="false">BDRATEOLD($D39:$D42,G39:G42,$L39:$L42,O39:O42)</f>
        <v>-0.0023532609208954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5155.5296</v>
      </c>
      <c r="E40" s="73" t="n">
        <v>47.4704</v>
      </c>
      <c r="F40" s="74" t="n">
        <v>46.9965</v>
      </c>
      <c r="G40" s="75" t="n">
        <v>47.1428</v>
      </c>
      <c r="H40" s="74" t="n">
        <v>6699.09</v>
      </c>
      <c r="I40" s="74" t="n">
        <v>72.28</v>
      </c>
      <c r="J40" s="75" t="n">
        <f aca="false">SECTOHOURS(H40)</f>
        <v>1.86085833333333</v>
      </c>
      <c r="L40" s="73" t="n">
        <v>5152.7779</v>
      </c>
      <c r="M40" s="73" t="n">
        <v>47.4871</v>
      </c>
      <c r="N40" s="74" t="n">
        <v>47.0097</v>
      </c>
      <c r="O40" s="75" t="n">
        <v>47.1593</v>
      </c>
      <c r="P40" s="74" t="n">
        <v>6470.35</v>
      </c>
      <c r="Q40" s="74" t="n">
        <v>72.62</v>
      </c>
      <c r="R40" s="75" t="n">
        <f aca="false">SECTOHOURS(P40)</f>
        <v>1.79731944444444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397.6435</v>
      </c>
      <c r="E41" s="73" t="n">
        <v>43.916</v>
      </c>
      <c r="F41" s="74" t="n">
        <v>43.5062</v>
      </c>
      <c r="G41" s="75" t="n">
        <v>43.6242</v>
      </c>
      <c r="H41" s="74" t="n">
        <v>6000.33</v>
      </c>
      <c r="I41" s="74" t="n">
        <v>76.8</v>
      </c>
      <c r="J41" s="75" t="n">
        <f aca="false">SECTOHOURS(H41)</f>
        <v>1.66675833333333</v>
      </c>
      <c r="L41" s="73" t="n">
        <v>3399.6371</v>
      </c>
      <c r="M41" s="73" t="n">
        <v>43.9289</v>
      </c>
      <c r="N41" s="74" t="n">
        <v>43.5247</v>
      </c>
      <c r="O41" s="75" t="n">
        <v>43.6462</v>
      </c>
      <c r="P41" s="74" t="n">
        <v>5989.09</v>
      </c>
      <c r="Q41" s="74" t="n">
        <v>68.13</v>
      </c>
      <c r="R41" s="75" t="n">
        <f aca="false">SECTOHOURS(P41)</f>
        <v>1.663636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208.0672</v>
      </c>
      <c r="E42" s="77" t="n">
        <v>40.116</v>
      </c>
      <c r="F42" s="78" t="n">
        <v>39.8059</v>
      </c>
      <c r="G42" s="79" t="n">
        <v>39.9008</v>
      </c>
      <c r="H42" s="78" t="n">
        <v>5842.55</v>
      </c>
      <c r="I42" s="78" t="n">
        <v>77.42</v>
      </c>
      <c r="J42" s="79" t="n">
        <f aca="false">SECTOHOURS(H42)</f>
        <v>1.62293055555556</v>
      </c>
      <c r="L42" s="77" t="n">
        <v>2203.1226</v>
      </c>
      <c r="M42" s="77" t="n">
        <v>40.1368</v>
      </c>
      <c r="N42" s="78" t="n">
        <v>39.8078</v>
      </c>
      <c r="O42" s="79" t="n">
        <v>39.9048</v>
      </c>
      <c r="P42" s="78" t="n">
        <v>5660.41</v>
      </c>
      <c r="Q42" s="78" t="n">
        <v>65.44</v>
      </c>
      <c r="R42" s="79" t="n">
        <f aca="false">SECTOHOURS(P42)</f>
        <v>1.572336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73795.1424</v>
      </c>
      <c r="E43" s="69" t="n">
        <v>47.7465</v>
      </c>
      <c r="F43" s="70" t="n">
        <v>47.262</v>
      </c>
      <c r="G43" s="71" t="n">
        <v>47.1361</v>
      </c>
      <c r="H43" s="70" t="n">
        <v>12817.09</v>
      </c>
      <c r="I43" s="70" t="n">
        <v>121.65</v>
      </c>
      <c r="J43" s="71" t="e">
        <f aca="false">SECTOHOURS(H43)</f>
        <v>#VALUE!</v>
      </c>
      <c r="L43" s="69" t="n">
        <v>73670.5072</v>
      </c>
      <c r="M43" s="69" t="n">
        <v>47.7829</v>
      </c>
      <c r="N43" s="70" t="n">
        <v>47.2947</v>
      </c>
      <c r="O43" s="71" t="n">
        <v>47.1712</v>
      </c>
      <c r="P43" s="70" t="n">
        <v>12750.6</v>
      </c>
      <c r="Q43" s="70" t="n">
        <v>100.35</v>
      </c>
      <c r="R43" s="71" t="e">
        <f aca="false">SECTOHOURS(P43)</f>
        <v>#VALUE!</v>
      </c>
      <c r="S43" s="72"/>
      <c r="T43" s="14" t="n">
        <f aca="false">BDRATE($D43:$D46,E43:E46,$L43:$L46,M43:M46)</f>
        <v>-0.00333141254566105</v>
      </c>
      <c r="U43" s="15" t="n">
        <f aca="false">BDRATE($D43:$D46,F43:F46,$L43:$L46,N43:N46)</f>
        <v>-0.00298602831895856</v>
      </c>
      <c r="V43" s="15" t="n">
        <f aca="false">BDRATE($D43:$D46,G43:G46,$L43:$L46,O43:O46)</f>
        <v>-0.00301920197959749</v>
      </c>
      <c r="W43" s="23" t="n">
        <f aca="false">BDRATEOLD($D43:$D46,E43:E46,$L43:$L46,M43:M46)</f>
        <v>-0.00333207323403673</v>
      </c>
      <c r="X43" s="24" t="n">
        <f aca="false">BDRATEOLD($D43:$D46,F43:F46,$L43:$L46,N43:N46)</f>
        <v>-0.00298786649748939</v>
      </c>
      <c r="Y43" s="25" t="n">
        <f aca="false">BDRATEOLD($D43:$D46,G43:G46,$L43:$L46,O43:O46)</f>
        <v>-0.0030201449576230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4872.3528</v>
      </c>
      <c r="E44" s="73" t="n">
        <v>43.3587</v>
      </c>
      <c r="F44" s="74" t="n">
        <v>42.5404</v>
      </c>
      <c r="G44" s="75" t="n">
        <v>42.7792</v>
      </c>
      <c r="H44" s="74" t="n">
        <v>12300.36</v>
      </c>
      <c r="I44" s="74" t="n">
        <v>130.56</v>
      </c>
      <c r="J44" s="75" t="e">
        <f aca="false">SECTOHOURS(H44)</f>
        <v>#VALUE!</v>
      </c>
      <c r="L44" s="73" t="n">
        <v>54796.3952</v>
      </c>
      <c r="M44" s="73" t="n">
        <v>43.3816</v>
      </c>
      <c r="N44" s="74" t="n">
        <v>42.5595</v>
      </c>
      <c r="O44" s="75" t="n">
        <v>42.799</v>
      </c>
      <c r="P44" s="74" t="n">
        <v>11912.35</v>
      </c>
      <c r="Q44" s="74" t="n">
        <v>97.83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8591.176</v>
      </c>
      <c r="E45" s="73" t="n">
        <v>38.9896</v>
      </c>
      <c r="F45" s="74" t="n">
        <v>38.0265</v>
      </c>
      <c r="G45" s="75" t="n">
        <v>38.3182</v>
      </c>
      <c r="H45" s="74" t="n">
        <v>11405.35</v>
      </c>
      <c r="I45" s="74" t="n">
        <v>110.24</v>
      </c>
      <c r="J45" s="75" t="e">
        <f aca="false">SECTOHOURS(H45)</f>
        <v>#VALUE!</v>
      </c>
      <c r="L45" s="73" t="n">
        <v>38520.2744</v>
      </c>
      <c r="M45" s="73" t="n">
        <v>39.0026</v>
      </c>
      <c r="N45" s="74" t="n">
        <v>38.0371</v>
      </c>
      <c r="O45" s="75" t="n">
        <v>38.328</v>
      </c>
      <c r="P45" s="74" t="n">
        <v>11221.2</v>
      </c>
      <c r="Q45" s="74" t="n">
        <v>98.1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5562.516</v>
      </c>
      <c r="E46" s="77" t="n">
        <v>34.6511</v>
      </c>
      <c r="F46" s="78" t="n">
        <v>33.6995</v>
      </c>
      <c r="G46" s="79" t="n">
        <v>33.995</v>
      </c>
      <c r="H46" s="78" t="n">
        <v>10636.01</v>
      </c>
      <c r="I46" s="78" t="n">
        <v>101.44</v>
      </c>
      <c r="J46" s="79" t="e">
        <f aca="false">SECTOHOURS(H46)</f>
        <v>#VALUE!</v>
      </c>
      <c r="L46" s="77" t="n">
        <v>25464.1632</v>
      </c>
      <c r="M46" s="77" t="n">
        <v>34.6587</v>
      </c>
      <c r="N46" s="78" t="n">
        <v>33.701</v>
      </c>
      <c r="O46" s="79" t="n">
        <v>33.9943</v>
      </c>
      <c r="P46" s="78" t="n">
        <v>10508.24</v>
      </c>
      <c r="Q46" s="78" t="n">
        <v>91.8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2061.38</v>
      </c>
      <c r="E47" s="69" t="n">
        <v>54.779</v>
      </c>
      <c r="F47" s="70" t="n">
        <v>54.7368</v>
      </c>
      <c r="G47" s="71" t="n">
        <v>55.0306</v>
      </c>
      <c r="H47" s="70" t="n">
        <v>8107.21</v>
      </c>
      <c r="I47" s="70" t="n">
        <v>54.53</v>
      </c>
      <c r="J47" s="71" t="e">
        <f aca="false">SECTOHOURS(H47)</f>
        <v>#VALUE!</v>
      </c>
      <c r="L47" s="69" t="n">
        <v>21651.8352</v>
      </c>
      <c r="M47" s="69" t="n">
        <v>55.3362</v>
      </c>
      <c r="N47" s="70" t="n">
        <v>55.2186</v>
      </c>
      <c r="O47" s="71" t="n">
        <v>55.1743</v>
      </c>
      <c r="P47" s="70" t="n">
        <v>8236.12</v>
      </c>
      <c r="Q47" s="70" t="n">
        <v>46.81</v>
      </c>
      <c r="R47" s="71" t="e">
        <f aca="false">SECTOHOURS(P47)</f>
        <v>#VALUE!</v>
      </c>
      <c r="S47" s="72"/>
      <c r="T47" s="14" t="n">
        <f aca="false">BDRATE($D47:$D50,E47:E50,$L47:$L50,M47:M50)</f>
        <v>-0.0284691353571307</v>
      </c>
      <c r="U47" s="15" t="n">
        <f aca="false">BDRATE($D47:$D50,F47:F50,$L47:$L50,N47:N50)</f>
        <v>-0.0287056101777414</v>
      </c>
      <c r="V47" s="15" t="n">
        <f aca="false">BDRATE($D47:$D50,G47:G50,$L47:$L50,O47:O50)</f>
        <v>-0.0269125386433603</v>
      </c>
      <c r="W47" s="23" t="n">
        <f aca="false">BDRATEOLD($D47:$D50,E47:E50,$L47:$L50,M47:M50)</f>
        <v>-0.0287475818194356</v>
      </c>
      <c r="X47" s="24" t="n">
        <f aca="false">BDRATEOLD($D47:$D50,F47:F50,$L47:$L50,N47:N50)</f>
        <v>-0.028841505369934</v>
      </c>
      <c r="Y47" s="25" t="n">
        <f aca="false">BDRATEOLD($D47:$D50,G47:G50,$L47:$L50,O47:O50)</f>
        <v>-0.027002558294383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0120.084</v>
      </c>
      <c r="E48" s="73" t="n">
        <v>50.3783</v>
      </c>
      <c r="F48" s="74" t="n">
        <v>50.1636</v>
      </c>
      <c r="G48" s="75" t="n">
        <v>50.0251</v>
      </c>
      <c r="H48" s="74" t="n">
        <v>8017.56</v>
      </c>
      <c r="I48" s="74" t="n">
        <v>51.65</v>
      </c>
      <c r="J48" s="75" t="e">
        <f aca="false">SECTOHOURS(H48)</f>
        <v>#VALUE!</v>
      </c>
      <c r="L48" s="73" t="n">
        <v>19642.2504</v>
      </c>
      <c r="M48" s="73" t="n">
        <v>50.4197</v>
      </c>
      <c r="N48" s="74" t="n">
        <v>50.2919</v>
      </c>
      <c r="O48" s="75" t="n">
        <v>50.0006</v>
      </c>
      <c r="P48" s="74" t="n">
        <v>7859.44</v>
      </c>
      <c r="Q48" s="74" t="n">
        <v>46.5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8230.9536</v>
      </c>
      <c r="E49" s="73" t="n">
        <v>45.2852</v>
      </c>
      <c r="F49" s="74" t="n">
        <v>45.3938</v>
      </c>
      <c r="G49" s="75" t="n">
        <v>45.1961</v>
      </c>
      <c r="H49" s="74" t="n">
        <v>7699.32</v>
      </c>
      <c r="I49" s="74" t="n">
        <v>52.62</v>
      </c>
      <c r="J49" s="75" t="e">
        <f aca="false">SECTOHOURS(H49)</f>
        <v>#VALUE!</v>
      </c>
      <c r="L49" s="73" t="n">
        <v>17713.5912</v>
      </c>
      <c r="M49" s="73" t="n">
        <v>45.2901</v>
      </c>
      <c r="N49" s="74" t="n">
        <v>45.5246</v>
      </c>
      <c r="O49" s="75" t="n">
        <v>45.3139</v>
      </c>
      <c r="P49" s="74" t="n">
        <v>7656.15</v>
      </c>
      <c r="Q49" s="74" t="n">
        <v>47.57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5744.5888</v>
      </c>
      <c r="E50" s="77" t="n">
        <v>39.1887</v>
      </c>
      <c r="F50" s="78" t="n">
        <v>39.9662</v>
      </c>
      <c r="G50" s="79" t="n">
        <v>39.4264</v>
      </c>
      <c r="H50" s="78" t="n">
        <v>7100.43</v>
      </c>
      <c r="I50" s="78" t="n">
        <v>51.26</v>
      </c>
      <c r="J50" s="79" t="e">
        <f aca="false">SECTOHOURS(H50)</f>
        <v>#VALUE!</v>
      </c>
      <c r="L50" s="77" t="n">
        <v>15377.6824</v>
      </c>
      <c r="M50" s="77" t="n">
        <v>39.7368</v>
      </c>
      <c r="N50" s="78" t="n">
        <v>40.1256</v>
      </c>
      <c r="O50" s="79" t="n">
        <v>39.6634</v>
      </c>
      <c r="P50" s="78" t="n">
        <v>7051.91</v>
      </c>
      <c r="Q50" s="78" t="n">
        <v>49.27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42083.6992</v>
      </c>
      <c r="E51" s="69" t="n">
        <v>45.5801</v>
      </c>
      <c r="F51" s="70" t="n">
        <v>45.458</v>
      </c>
      <c r="G51" s="71" t="n">
        <v>45.5364</v>
      </c>
      <c r="H51" s="70" t="n">
        <v>6801.37</v>
      </c>
      <c r="I51" s="70" t="n">
        <v>56.87</v>
      </c>
      <c r="J51" s="71" t="e">
        <f aca="false">SECTOHOURS(H51)</f>
        <v>#VALUE!</v>
      </c>
      <c r="L51" s="69" t="n">
        <v>42083.6992</v>
      </c>
      <c r="M51" s="69" t="n">
        <v>45.5801</v>
      </c>
      <c r="N51" s="70" t="n">
        <v>45.458</v>
      </c>
      <c r="O51" s="71" t="n">
        <v>45.5364</v>
      </c>
      <c r="P51" s="70" t="n">
        <v>6800.61</v>
      </c>
      <c r="Q51" s="70" t="n">
        <v>54.1</v>
      </c>
      <c r="R51" s="71" t="e">
        <f aca="false">SECTOHOURS(P51)</f>
        <v>#VALUE!</v>
      </c>
      <c r="S51" s="72"/>
      <c r="T51" s="14" t="n">
        <f aca="false">BDRATE($D51:$D54,E51:E54,$L51:$L54,M51:M54)</f>
        <v>0</v>
      </c>
      <c r="U51" s="15" t="n">
        <f aca="false">BDRATE($D51:$D54,F51:F54,$L51:$L54,N51:N54)</f>
        <v>0</v>
      </c>
      <c r="V51" s="15" t="n">
        <f aca="false">BDRATE($D51:$D54,G51:G54,$L51:$L54,O51:O54)</f>
        <v>0</v>
      </c>
      <c r="W51" s="23" t="n">
        <f aca="false">BDRATEOLD($D51:$D54,E51:E54,$L51:$L54,M51:M54)</f>
        <v>0</v>
      </c>
      <c r="X51" s="24" t="n">
        <f aca="false">BDRATEOLD($D51:$D54,F51:F54,$L51:$L54,N51:N54)</f>
        <v>0</v>
      </c>
      <c r="Y51" s="25" t="n">
        <f aca="false">BDRATEOLD($D51:$D54,G51:G54,$L51:$L54,O51:O54)</f>
        <v>0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599.288</v>
      </c>
      <c r="E52" s="73" t="n">
        <v>43.4358</v>
      </c>
      <c r="F52" s="74" t="n">
        <v>43.3076</v>
      </c>
      <c r="G52" s="75" t="n">
        <v>43.2397</v>
      </c>
      <c r="H52" s="74" t="n">
        <v>6025.43</v>
      </c>
      <c r="I52" s="74" t="n">
        <v>51.36</v>
      </c>
      <c r="J52" s="75" t="e">
        <f aca="false">SECTOHOURS(H52)</f>
        <v>#VALUE!</v>
      </c>
      <c r="L52" s="73" t="n">
        <v>25599.288</v>
      </c>
      <c r="M52" s="73" t="n">
        <v>43.4358</v>
      </c>
      <c r="N52" s="74" t="n">
        <v>43.3076</v>
      </c>
      <c r="O52" s="75" t="n">
        <v>43.2397</v>
      </c>
      <c r="P52" s="74" t="n">
        <v>5997.76</v>
      </c>
      <c r="Q52" s="74" t="n">
        <v>50.66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356.344</v>
      </c>
      <c r="E53" s="73" t="n">
        <v>40.745</v>
      </c>
      <c r="F53" s="74" t="n">
        <v>40.6821</v>
      </c>
      <c r="G53" s="75" t="n">
        <v>40.5035</v>
      </c>
      <c r="H53" s="74" t="n">
        <v>5479.33</v>
      </c>
      <c r="I53" s="74" t="n">
        <v>51.5</v>
      </c>
      <c r="J53" s="75" t="e">
        <f aca="false">SECTOHOURS(H53)</f>
        <v>#VALUE!</v>
      </c>
      <c r="L53" s="73" t="n">
        <v>15356.344</v>
      </c>
      <c r="M53" s="73" t="n">
        <v>40.745</v>
      </c>
      <c r="N53" s="74" t="n">
        <v>40.6821</v>
      </c>
      <c r="O53" s="75" t="n">
        <v>40.5035</v>
      </c>
      <c r="P53" s="74" t="n">
        <v>5524.6</v>
      </c>
      <c r="Q53" s="74" t="n">
        <v>49.39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87.3888</v>
      </c>
      <c r="E54" s="77" t="n">
        <v>37.6715</v>
      </c>
      <c r="F54" s="78" t="n">
        <v>37.7167</v>
      </c>
      <c r="G54" s="79" t="n">
        <v>37.4414</v>
      </c>
      <c r="H54" s="78" t="n">
        <v>4933.71</v>
      </c>
      <c r="I54" s="78" t="n">
        <v>54.01</v>
      </c>
      <c r="J54" s="79" t="e">
        <f aca="false">SECTOHOURS(H54)</f>
        <v>#VALUE!</v>
      </c>
      <c r="L54" s="77" t="n">
        <v>8887.3888</v>
      </c>
      <c r="M54" s="77" t="n">
        <v>37.6715</v>
      </c>
      <c r="N54" s="78" t="n">
        <v>37.7167</v>
      </c>
      <c r="O54" s="79" t="n">
        <v>37.4414</v>
      </c>
      <c r="P54" s="78" t="n">
        <v>4986.09</v>
      </c>
      <c r="Q54" s="78" t="n">
        <v>47.1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68823.6376</v>
      </c>
      <c r="E55" s="69" t="n">
        <v>42.3342</v>
      </c>
      <c r="F55" s="70" t="n">
        <v>42.2974</v>
      </c>
      <c r="G55" s="71" t="n">
        <v>41.8604</v>
      </c>
      <c r="H55" s="70" t="n">
        <v>8960.33</v>
      </c>
      <c r="I55" s="70" t="n">
        <v>76.42</v>
      </c>
      <c r="J55" s="71" t="e">
        <f aca="false">SECTOHOURS(H55)</f>
        <v>#VALUE!</v>
      </c>
      <c r="L55" s="69" t="n">
        <v>68824.7896</v>
      </c>
      <c r="M55" s="69" t="n">
        <v>42.3344</v>
      </c>
      <c r="N55" s="70" t="n">
        <v>42.2976</v>
      </c>
      <c r="O55" s="71" t="n">
        <v>41.8603</v>
      </c>
      <c r="P55" s="70" t="n">
        <v>8990.36</v>
      </c>
      <c r="Q55" s="70" t="n">
        <v>77.24</v>
      </c>
      <c r="R55" s="71" t="e">
        <f aca="false">SECTOHOURS(P55)</f>
        <v>#VALUE!</v>
      </c>
      <c r="S55" s="72"/>
      <c r="T55" s="14" t="n">
        <f aca="false">BDRATE($D55:$D58,E55:E58,$L55:$L58,M55:M58)</f>
        <v>-2.47281174192704E-006</v>
      </c>
      <c r="U55" s="15" t="n">
        <f aca="false">BDRATE($D55:$D58,F55:F58,$L55:$L58,N55:N58)</f>
        <v>-2.70266895807669E-006</v>
      </c>
      <c r="V55" s="15" t="n">
        <f aca="false">BDRATE($D55:$D58,G55:G58,$L55:$L58,O55:O58)</f>
        <v>-5.51723630848322E-006</v>
      </c>
      <c r="W55" s="23" t="n">
        <f aca="false">BDRATEOLD($D55:$D58,E55:E58,$L55:$L58,M55:M58)</f>
        <v>-2.67106576179454E-006</v>
      </c>
      <c r="X55" s="24" t="n">
        <f aca="false">BDRATEOLD($D55:$D58,F55:F58,$L55:$L58,N55:N58)</f>
        <v>-2.53985350329167E-006</v>
      </c>
      <c r="Y55" s="25" t="n">
        <f aca="false">BDRATEOLD($D55:$D58,G55:G58,$L55:$L58,O55:O58)</f>
        <v>-7.45696666071272E-00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837.1128</v>
      </c>
      <c r="E56" s="73" t="n">
        <v>38.1441</v>
      </c>
      <c r="F56" s="74" t="n">
        <v>38.4372</v>
      </c>
      <c r="G56" s="75" t="n">
        <v>37.7831</v>
      </c>
      <c r="H56" s="74" t="n">
        <v>7762.44</v>
      </c>
      <c r="I56" s="74" t="n">
        <v>78.09</v>
      </c>
      <c r="J56" s="75" t="e">
        <f aca="false">SECTOHOURS(H56)</f>
        <v>#VALUE!</v>
      </c>
      <c r="L56" s="73" t="n">
        <v>36836.9888</v>
      </c>
      <c r="M56" s="73" t="n">
        <v>38.1441</v>
      </c>
      <c r="N56" s="74" t="n">
        <v>38.4372</v>
      </c>
      <c r="O56" s="75" t="n">
        <v>37.7832</v>
      </c>
      <c r="P56" s="74" t="n">
        <v>7742.16</v>
      </c>
      <c r="Q56" s="74" t="n">
        <v>64.0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934.9296</v>
      </c>
      <c r="E57" s="73" t="n">
        <v>34.6844</v>
      </c>
      <c r="F57" s="74" t="n">
        <v>35.2941</v>
      </c>
      <c r="G57" s="75" t="n">
        <v>34.4249</v>
      </c>
      <c r="H57" s="74" t="n">
        <v>6588.51</v>
      </c>
      <c r="I57" s="74" t="n">
        <v>59.95</v>
      </c>
      <c r="J57" s="75" t="e">
        <f aca="false">SECTOHOURS(H57)</f>
        <v>#VALUE!</v>
      </c>
      <c r="L57" s="73" t="n">
        <v>16934.9296</v>
      </c>
      <c r="M57" s="73" t="n">
        <v>34.6844</v>
      </c>
      <c r="N57" s="74" t="n">
        <v>35.2941</v>
      </c>
      <c r="O57" s="75" t="n">
        <v>34.4249</v>
      </c>
      <c r="P57" s="74" t="n">
        <v>6681.13</v>
      </c>
      <c r="Q57" s="74" t="n">
        <v>51.7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828.2552</v>
      </c>
      <c r="E58" s="77" t="n">
        <v>32.1326</v>
      </c>
      <c r="F58" s="78" t="n">
        <v>32.8342</v>
      </c>
      <c r="G58" s="79" t="n">
        <v>31.7971</v>
      </c>
      <c r="H58" s="78" t="n">
        <v>5688.46</v>
      </c>
      <c r="I58" s="78" t="n">
        <v>46.02</v>
      </c>
      <c r="J58" s="79" t="e">
        <f aca="false">SECTOHOURS(H58)</f>
        <v>#VALUE!</v>
      </c>
      <c r="L58" s="77" t="n">
        <v>7828.2552</v>
      </c>
      <c r="M58" s="77" t="n">
        <v>32.1326</v>
      </c>
      <c r="N58" s="78" t="n">
        <v>32.8342</v>
      </c>
      <c r="O58" s="79" t="n">
        <v>31.7971</v>
      </c>
      <c r="P58" s="78" t="n">
        <v>5739.76</v>
      </c>
      <c r="Q58" s="78" t="n">
        <v>44.6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39667.3752</v>
      </c>
      <c r="E59" s="69" t="n">
        <v>43.0962</v>
      </c>
      <c r="F59" s="70" t="n">
        <v>42.8473</v>
      </c>
      <c r="G59" s="71" t="n">
        <v>42.7321</v>
      </c>
      <c r="H59" s="70" t="n">
        <v>8142.08</v>
      </c>
      <c r="I59" s="70" t="n">
        <v>70.67</v>
      </c>
      <c r="J59" s="71" t="e">
        <f aca="false">SECTOHOURS(H59)</f>
        <v>#VALUE!</v>
      </c>
      <c r="L59" s="69" t="n">
        <v>39667.5912</v>
      </c>
      <c r="M59" s="69" t="n">
        <v>43.0962</v>
      </c>
      <c r="N59" s="70" t="n">
        <v>42.8472</v>
      </c>
      <c r="O59" s="71" t="n">
        <v>42.7321</v>
      </c>
      <c r="P59" s="70" t="n">
        <v>8213.32</v>
      </c>
      <c r="Q59" s="70" t="n">
        <v>59.38</v>
      </c>
      <c r="R59" s="71" t="e">
        <f aca="false">SECTOHOURS(P59)</f>
        <v>#VALUE!</v>
      </c>
      <c r="S59" s="72"/>
      <c r="T59" s="14" t="n">
        <f aca="false">BDRATE($D59:$D62,E59:E62,$L59:$L62,M59:M62)</f>
        <v>3.01463931551282E-006</v>
      </c>
      <c r="U59" s="15" t="n">
        <f aca="false">BDRATE($D59:$D62,F59:F62,$L59:$L62,N59:N62)</f>
        <v>5.09277103422079E-006</v>
      </c>
      <c r="V59" s="15" t="n">
        <f aca="false">BDRATE($D59:$D62,G59:G62,$L59:$L62,O59:O62)</f>
        <v>-4.44271297683763E-006</v>
      </c>
      <c r="W59" s="23" t="n">
        <f aca="false">BDRATEOLD($D59:$D62,E59:E62,$L59:$L62,M59:M62)</f>
        <v>3.13575007693245E-006</v>
      </c>
      <c r="X59" s="24" t="n">
        <f aca="false">BDRATEOLD($D59:$D62,F59:F62,$L59:$L62,N59:N62)</f>
        <v>5.11655393675703E-006</v>
      </c>
      <c r="Y59" s="25" t="n">
        <f aca="false">BDRATEOLD($D59:$D62,G59:G62,$L59:$L62,O59:O62)</f>
        <v>-4.76822780715036E-006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406.5848</v>
      </c>
      <c r="E60" s="73" t="n">
        <v>39.3969</v>
      </c>
      <c r="F60" s="74" t="n">
        <v>39.3823</v>
      </c>
      <c r="G60" s="75" t="n">
        <v>39.2691</v>
      </c>
      <c r="H60" s="74" t="n">
        <v>6982.56</v>
      </c>
      <c r="I60" s="74" t="n">
        <v>63.62</v>
      </c>
      <c r="J60" s="75" t="e">
        <f aca="false">SECTOHOURS(H60)</f>
        <v>#VALUE!</v>
      </c>
      <c r="L60" s="73" t="n">
        <v>22406.704</v>
      </c>
      <c r="M60" s="73" t="n">
        <v>39.3969</v>
      </c>
      <c r="N60" s="74" t="n">
        <v>39.3823</v>
      </c>
      <c r="O60" s="75" t="n">
        <v>39.2692</v>
      </c>
      <c r="P60" s="74" t="n">
        <v>6989.96</v>
      </c>
      <c r="Q60" s="74" t="n">
        <v>52.3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07.5712</v>
      </c>
      <c r="E61" s="73" t="n">
        <v>36.1114</v>
      </c>
      <c r="F61" s="74" t="n">
        <v>36.2585</v>
      </c>
      <c r="G61" s="75" t="n">
        <v>36.0708</v>
      </c>
      <c r="H61" s="74" t="n">
        <v>6033.05</v>
      </c>
      <c r="I61" s="74" t="n">
        <v>49.74</v>
      </c>
      <c r="J61" s="75" t="e">
        <f aca="false">SECTOHOURS(H61)</f>
        <v>#VALUE!</v>
      </c>
      <c r="L61" s="73" t="n">
        <v>11907.5712</v>
      </c>
      <c r="M61" s="73" t="n">
        <v>36.1114</v>
      </c>
      <c r="N61" s="74" t="n">
        <v>36.2585</v>
      </c>
      <c r="O61" s="75" t="n">
        <v>36.0708</v>
      </c>
      <c r="P61" s="74" t="n">
        <v>6221.15</v>
      </c>
      <c r="Q61" s="74" t="n">
        <v>47.43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44.7368</v>
      </c>
      <c r="E62" s="77" t="n">
        <v>33.315</v>
      </c>
      <c r="F62" s="78" t="n">
        <v>33.597</v>
      </c>
      <c r="G62" s="79" t="n">
        <v>33.2186</v>
      </c>
      <c r="H62" s="78" t="n">
        <v>5204.6</v>
      </c>
      <c r="I62" s="78" t="n">
        <v>45.13</v>
      </c>
      <c r="J62" s="79" t="e">
        <f aca="false">SECTOHOURS(H62)</f>
        <v>#VALUE!</v>
      </c>
      <c r="L62" s="77" t="n">
        <v>6144.7368</v>
      </c>
      <c r="M62" s="77" t="n">
        <v>33.315</v>
      </c>
      <c r="N62" s="78" t="n">
        <v>33.597</v>
      </c>
      <c r="O62" s="79" t="n">
        <v>33.2186</v>
      </c>
      <c r="P62" s="78" t="n">
        <v>5206.34</v>
      </c>
      <c r="Q62" s="78" t="n">
        <v>4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47760.6208</v>
      </c>
      <c r="E63" s="69" t="n">
        <v>47.4403</v>
      </c>
      <c r="F63" s="70" t="n">
        <v>50.4058</v>
      </c>
      <c r="G63" s="71" t="n">
        <v>51.8314</v>
      </c>
      <c r="H63" s="70" t="n">
        <v>11029.36</v>
      </c>
      <c r="I63" s="70" t="n">
        <v>97.98</v>
      </c>
      <c r="J63" s="71" t="e">
        <f aca="false">SECTOHOURS(H63)</f>
        <v>#VALUE!</v>
      </c>
      <c r="L63" s="69" t="n">
        <v>47450.1472</v>
      </c>
      <c r="M63" s="69" t="n">
        <v>47.4824</v>
      </c>
      <c r="N63" s="70" t="n">
        <v>50.4762</v>
      </c>
      <c r="O63" s="71" t="n">
        <v>51.9194</v>
      </c>
      <c r="P63" s="70" t="n">
        <v>10776.68</v>
      </c>
      <c r="Q63" s="70" t="n">
        <v>96.08</v>
      </c>
      <c r="R63" s="71" t="e">
        <f aca="false">SECTOHOURS(P63)</f>
        <v>#VALUE!</v>
      </c>
      <c r="S63" s="72"/>
      <c r="T63" s="14" t="n">
        <f aca="false">BDRATE($D63:$D66,E63:E66,$L63:$L66,M63:M66)</f>
        <v>-0.00530563569688147</v>
      </c>
      <c r="U63" s="15" t="n">
        <f aca="false">BDRATE($D63:$D66,F63:F66,$L63:$L66,N63:N66)</f>
        <v>-0.00859030286084872</v>
      </c>
      <c r="V63" s="15" t="n">
        <f aca="false">BDRATE($D63:$D66,G63:G66,$L63:$L66,O63:O66)</f>
        <v>-0.0113383949103433</v>
      </c>
      <c r="W63" s="23" t="n">
        <f aca="false">BDRATEOLD($D63:$D66,E63:E66,$L63:$L66,M63:M66)</f>
        <v>-0.00532606238971256</v>
      </c>
      <c r="X63" s="24" t="n">
        <f aca="false">BDRATEOLD($D63:$D66,F63:F66,$L63:$L66,N63:N66)</f>
        <v>-0.00866356772321619</v>
      </c>
      <c r="Y63" s="25" t="n">
        <f aca="false">BDRATEOLD($D63:$D66,G63:G66,$L63:$L66,O63:O66)</f>
        <v>-0.011397093015392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1914.3584</v>
      </c>
      <c r="E64" s="73" t="n">
        <v>42.7452</v>
      </c>
      <c r="F64" s="74" t="n">
        <v>46.6904</v>
      </c>
      <c r="G64" s="75" t="n">
        <v>48.5633</v>
      </c>
      <c r="H64" s="74" t="n">
        <v>9805.44</v>
      </c>
      <c r="I64" s="74" t="n">
        <v>93.99</v>
      </c>
      <c r="J64" s="75" t="e">
        <f aca="false">SECTOHOURS(H64)</f>
        <v>#VALUE!</v>
      </c>
      <c r="L64" s="73" t="n">
        <v>31824.5088</v>
      </c>
      <c r="M64" s="73" t="n">
        <v>42.7815</v>
      </c>
      <c r="N64" s="74" t="n">
        <v>46.7723</v>
      </c>
      <c r="O64" s="75" t="n">
        <v>48.6538</v>
      </c>
      <c r="P64" s="74" t="n">
        <v>10073.68</v>
      </c>
      <c r="Q64" s="74" t="n">
        <v>91.86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20723.4088</v>
      </c>
      <c r="E65" s="73" t="n">
        <v>38.3446</v>
      </c>
      <c r="F65" s="74" t="n">
        <v>43.4039</v>
      </c>
      <c r="G65" s="75" t="n">
        <v>45.9797</v>
      </c>
      <c r="H65" s="74" t="n">
        <v>9116.68</v>
      </c>
      <c r="I65" s="74" t="n">
        <v>87.37</v>
      </c>
      <c r="J65" s="75" t="e">
        <f aca="false">SECTOHOURS(H65)</f>
        <v>#VALUE!</v>
      </c>
      <c r="L65" s="73" t="n">
        <v>20672.2784</v>
      </c>
      <c r="M65" s="73" t="n">
        <v>38.3513</v>
      </c>
      <c r="N65" s="74" t="n">
        <v>43.4222</v>
      </c>
      <c r="O65" s="75" t="n">
        <v>46.0078</v>
      </c>
      <c r="P65" s="74" t="n">
        <v>8969.25</v>
      </c>
      <c r="Q65" s="74" t="n">
        <v>85.6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3430.388</v>
      </c>
      <c r="E66" s="77" t="n">
        <v>34.584</v>
      </c>
      <c r="F66" s="78" t="n">
        <v>39.9087</v>
      </c>
      <c r="G66" s="79" t="n">
        <v>42.872</v>
      </c>
      <c r="H66" s="78" t="n">
        <v>8065.04</v>
      </c>
      <c r="I66" s="78" t="n">
        <v>91.63</v>
      </c>
      <c r="J66" s="79" t="e">
        <f aca="false">SECTOHOURS(H66)</f>
        <v>#VALUE!</v>
      </c>
      <c r="L66" s="77" t="n">
        <v>13418.7312</v>
      </c>
      <c r="M66" s="77" t="n">
        <v>34.6028</v>
      </c>
      <c r="N66" s="78" t="n">
        <v>39.9206</v>
      </c>
      <c r="O66" s="79" t="n">
        <v>42.9132</v>
      </c>
      <c r="P66" s="78" t="n">
        <v>8139.88</v>
      </c>
      <c r="Q66" s="78" t="n">
        <v>80.11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15689.268</v>
      </c>
      <c r="E67" s="69" t="n">
        <v>54.1698</v>
      </c>
      <c r="F67" s="70" t="n">
        <v>57.3294</v>
      </c>
      <c r="G67" s="71" t="n">
        <v>57.0979</v>
      </c>
      <c r="H67" s="70" t="n">
        <v>4978.06</v>
      </c>
      <c r="I67" s="70" t="n">
        <v>32.14</v>
      </c>
      <c r="J67" s="71" t="e">
        <f aca="false">SECTOHOURS(H67)</f>
        <v>#VALUE!</v>
      </c>
      <c r="L67" s="69" t="n">
        <v>15407.1608</v>
      </c>
      <c r="M67" s="69" t="n">
        <v>54.2351</v>
      </c>
      <c r="N67" s="70" t="n">
        <v>57.373</v>
      </c>
      <c r="O67" s="71" t="n">
        <v>57.1393</v>
      </c>
      <c r="P67" s="70" t="n">
        <v>4868.83</v>
      </c>
      <c r="Q67" s="70" t="n">
        <v>31.83</v>
      </c>
      <c r="R67" s="71" t="e">
        <f aca="false">SECTOHOURS(P67)</f>
        <v>#VALUE!</v>
      </c>
      <c r="S67" s="72"/>
      <c r="T67" s="14" t="n">
        <f aca="false">BDRATE($D67:$D70,E67:E70,$L67:$L70,M67:M70)</f>
        <v>-0.0210505730315425</v>
      </c>
      <c r="U67" s="15" t="n">
        <f aca="false">BDRATE($D67:$D70,F67:F70,$L67:$L70,N67:N70)</f>
        <v>-0.0216083338825667</v>
      </c>
      <c r="V67" s="15" t="n">
        <f aca="false">BDRATE($D67:$D70,G67:G70,$L67:$L70,O67:O70)</f>
        <v>-0.021943444256822</v>
      </c>
      <c r="W67" s="23" t="n">
        <f aca="false">BDRATEOLD($D67:$D70,E67:E70,$L67:$L70,M67:M70)</f>
        <v>-0.021000049374328</v>
      </c>
      <c r="X67" s="24" t="n">
        <f aca="false">BDRATEOLD($D67:$D70,F67:F70,$L67:$L70,N67:N70)</f>
        <v>-0.0215374234235757</v>
      </c>
      <c r="Y67" s="25" t="n">
        <f aca="false">BDRATEOLD($D67:$D70,G67:G70,$L67:$L70,O67:O70)</f>
        <v>-0.021990711232285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4079.8808</v>
      </c>
      <c r="E68" s="73" t="n">
        <v>49.5801</v>
      </c>
      <c r="F68" s="74" t="n">
        <v>52.137</v>
      </c>
      <c r="G68" s="75" t="n">
        <v>52.3212</v>
      </c>
      <c r="H68" s="74" t="n">
        <v>4607.48</v>
      </c>
      <c r="I68" s="74" t="n">
        <v>32.33</v>
      </c>
      <c r="J68" s="75" t="e">
        <f aca="false">SECTOHOURS(H68)</f>
        <v>#VALUE!</v>
      </c>
      <c r="L68" s="73" t="n">
        <v>13807.208</v>
      </c>
      <c r="M68" s="73" t="n">
        <v>49.7076</v>
      </c>
      <c r="N68" s="74" t="n">
        <v>52.2861</v>
      </c>
      <c r="O68" s="75" t="n">
        <v>52.4224</v>
      </c>
      <c r="P68" s="74" t="n">
        <v>4667.26</v>
      </c>
      <c r="Q68" s="74" t="n">
        <v>31.9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11297.1936</v>
      </c>
      <c r="E69" s="73" t="n">
        <v>43.0707</v>
      </c>
      <c r="F69" s="74" t="n">
        <v>44.7183</v>
      </c>
      <c r="G69" s="75" t="n">
        <v>45.1422</v>
      </c>
      <c r="H69" s="74" t="n">
        <v>4410.92</v>
      </c>
      <c r="I69" s="74" t="n">
        <v>37.3</v>
      </c>
      <c r="J69" s="75" t="e">
        <f aca="false">SECTOHOURS(H69)</f>
        <v>#VALUE!</v>
      </c>
      <c r="L69" s="73" t="n">
        <v>11141.1168</v>
      </c>
      <c r="M69" s="73" t="n">
        <v>43.2637</v>
      </c>
      <c r="N69" s="74" t="n">
        <v>44.975</v>
      </c>
      <c r="O69" s="75" t="n">
        <v>45.4231</v>
      </c>
      <c r="P69" s="74" t="n">
        <v>4331.04</v>
      </c>
      <c r="Q69" s="74" t="n">
        <v>34.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6282.4192</v>
      </c>
      <c r="E70" s="77" t="n">
        <v>36.2926</v>
      </c>
      <c r="F70" s="78" t="n">
        <v>36.7914</v>
      </c>
      <c r="G70" s="79" t="n">
        <v>37.0713</v>
      </c>
      <c r="H70" s="78" t="n">
        <v>4024.05</v>
      </c>
      <c r="I70" s="78" t="n">
        <v>39.23</v>
      </c>
      <c r="J70" s="79" t="e">
        <f aca="false">SECTOHOURS(H70)</f>
        <v>#VALUE!</v>
      </c>
      <c r="L70" s="77" t="n">
        <v>6290.0696</v>
      </c>
      <c r="M70" s="77" t="n">
        <v>36.3823</v>
      </c>
      <c r="N70" s="78" t="n">
        <v>36.8916</v>
      </c>
      <c r="O70" s="79" t="n">
        <v>37.1847</v>
      </c>
      <c r="P70" s="78" t="n">
        <v>4038.82</v>
      </c>
      <c r="Q70" s="78" t="n">
        <v>37.6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52174.6184</v>
      </c>
      <c r="E71" s="69" t="n">
        <v>48.6826</v>
      </c>
      <c r="F71" s="70" t="n">
        <v>49.3164</v>
      </c>
      <c r="G71" s="71" t="n">
        <v>49.3918</v>
      </c>
      <c r="H71" s="70" t="n">
        <v>11036.09</v>
      </c>
      <c r="I71" s="70" t="n">
        <v>108.05</v>
      </c>
      <c r="J71" s="71" t="e">
        <f aca="false">SECTOHOURS(H71)</f>
        <v>#VALUE!</v>
      </c>
      <c r="L71" s="69" t="n">
        <v>52027.5072</v>
      </c>
      <c r="M71" s="69" t="n">
        <v>48.7331</v>
      </c>
      <c r="N71" s="70" t="n">
        <v>49.3621</v>
      </c>
      <c r="O71" s="71" t="n">
        <v>49.43</v>
      </c>
      <c r="P71" s="70" t="n">
        <v>10833.68</v>
      </c>
      <c r="Q71" s="70" t="n">
        <v>88.36</v>
      </c>
      <c r="R71" s="71" t="e">
        <f aca="false">SECTOHOURS(P71)</f>
        <v>#VALUE!</v>
      </c>
      <c r="S71" s="72"/>
      <c r="T71" s="14" t="n">
        <f aca="false">BDRATE($D71:$D74,E71:E74,$L71:$L74,M71:M74)</f>
        <v>-0.0052907376211625</v>
      </c>
      <c r="U71" s="15" t="n">
        <f aca="false">BDRATE($D71:$D74,F71:F74,$L71:$L74,N71:N74)</f>
        <v>-0.00713107884763697</v>
      </c>
      <c r="V71" s="15" t="n">
        <f aca="false">BDRATE($D71:$D74,G71:G74,$L71:$L74,O71:O74)</f>
        <v>-0.00569441201982923</v>
      </c>
      <c r="W71" s="23" t="n">
        <f aca="false">BDRATEOLD($D71:$D74,E71:E74,$L71:$L74,M71:M74)</f>
        <v>-0.00531132957013625</v>
      </c>
      <c r="X71" s="24" t="n">
        <f aca="false">BDRATEOLD($D71:$D74,F71:F74,$L71:$L74,N71:N74)</f>
        <v>-0.00721721455133073</v>
      </c>
      <c r="Y71" s="25" t="n">
        <f aca="false">BDRATEOLD($D71:$D74,G71:G74,$L71:$L74,O71:O74)</f>
        <v>-0.0057823206108259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7203.1168</v>
      </c>
      <c r="E72" s="73" t="n">
        <v>44.0191</v>
      </c>
      <c r="F72" s="74" t="n">
        <v>44.7599</v>
      </c>
      <c r="G72" s="75" t="n">
        <v>44.714</v>
      </c>
      <c r="H72" s="74" t="n">
        <v>10603.35</v>
      </c>
      <c r="I72" s="74" t="n">
        <v>89.1</v>
      </c>
      <c r="J72" s="75" t="e">
        <f aca="false">SECTOHOURS(H72)</f>
        <v>#VALUE!</v>
      </c>
      <c r="L72" s="73" t="n">
        <v>37145.3232</v>
      </c>
      <c r="M72" s="73" t="n">
        <v>44.077</v>
      </c>
      <c r="N72" s="74" t="n">
        <v>44.8082</v>
      </c>
      <c r="O72" s="75" t="n">
        <v>44.7597</v>
      </c>
      <c r="P72" s="74" t="n">
        <v>10536.09</v>
      </c>
      <c r="Q72" s="74" t="n">
        <v>86.99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5201.7952</v>
      </c>
      <c r="E73" s="73" t="n">
        <v>39.5628</v>
      </c>
      <c r="F73" s="74" t="n">
        <v>40.9212</v>
      </c>
      <c r="G73" s="75" t="n">
        <v>40.6338</v>
      </c>
      <c r="H73" s="74" t="n">
        <v>9705.97</v>
      </c>
      <c r="I73" s="74" t="n">
        <v>111.85</v>
      </c>
      <c r="J73" s="75" t="e">
        <f aca="false">SECTOHOURS(H73)</f>
        <v>#VALUE!</v>
      </c>
      <c r="L73" s="73" t="n">
        <v>25169.828</v>
      </c>
      <c r="M73" s="73" t="n">
        <v>39.608</v>
      </c>
      <c r="N73" s="74" t="n">
        <v>40.9778</v>
      </c>
      <c r="O73" s="75" t="n">
        <v>40.6714</v>
      </c>
      <c r="P73" s="74" t="n">
        <v>9839.67</v>
      </c>
      <c r="Q73" s="74" t="n">
        <v>84.7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7419.8392</v>
      </c>
      <c r="E74" s="77" t="n">
        <v>34.6494</v>
      </c>
      <c r="F74" s="78" t="n">
        <v>38.2366</v>
      </c>
      <c r="G74" s="79" t="n">
        <v>37.5273</v>
      </c>
      <c r="H74" s="78" t="n">
        <v>9027.28</v>
      </c>
      <c r="I74" s="78" t="n">
        <v>101.88</v>
      </c>
      <c r="J74" s="79" t="e">
        <f aca="false">SECTOHOURS(H74)</f>
        <v>#VALUE!</v>
      </c>
      <c r="L74" s="77" t="n">
        <v>17413.4192</v>
      </c>
      <c r="M74" s="77" t="n">
        <v>34.6851</v>
      </c>
      <c r="N74" s="78" t="n">
        <v>38.3266</v>
      </c>
      <c r="O74" s="79" t="n">
        <v>37.5972</v>
      </c>
      <c r="P74" s="78" t="n">
        <v>9000.16</v>
      </c>
      <c r="Q74" s="78" t="n">
        <v>79.0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4934.2077</v>
      </c>
      <c r="E75" s="69" t="n">
        <v>50.9986</v>
      </c>
      <c r="F75" s="70" t="n">
        <v>55.5743</v>
      </c>
      <c r="G75" s="71" t="n">
        <v>56.7119</v>
      </c>
      <c r="H75" s="70" t="n">
        <v>6110.45</v>
      </c>
      <c r="I75" s="70" t="n">
        <v>78.83</v>
      </c>
      <c r="J75" s="71" t="e">
        <f aca="false">SECTOHOURS(H75)</f>
        <v>#VALUE!</v>
      </c>
      <c r="L75" s="69" t="n">
        <v>4929.5904</v>
      </c>
      <c r="M75" s="69" t="n">
        <v>51.0192</v>
      </c>
      <c r="N75" s="70" t="n">
        <v>55.5834</v>
      </c>
      <c r="O75" s="71" t="n">
        <v>56.7091</v>
      </c>
      <c r="P75" s="70" t="n">
        <v>6065.14</v>
      </c>
      <c r="Q75" s="70" t="n">
        <v>67.65</v>
      </c>
      <c r="R75" s="71" t="e">
        <f aca="false">SECTOHOURS(P75)</f>
        <v>#VALUE!</v>
      </c>
      <c r="S75" s="72"/>
      <c r="T75" s="14" t="n">
        <f aca="false">BDRATE($D75:$D78,E75:E78,$L75:$L78,M75:M78)</f>
        <v>-0.00146779038791212</v>
      </c>
      <c r="U75" s="15" t="n">
        <f aca="false">BDRATE($D75:$D78,F75:F78,$L75:$L78,N75:N78)</f>
        <v>-0.00132559218356521</v>
      </c>
      <c r="V75" s="15" t="n">
        <f aca="false">BDRATE($D75:$D78,G75:G78,$L75:$L78,O75:O78)</f>
        <v>-0.00118941997058664</v>
      </c>
      <c r="W75" s="23" t="n">
        <f aca="false">BDRATEOLD($D75:$D78,E75:E78,$L75:$L78,M75:M78)</f>
        <v>-0.00147935700381607</v>
      </c>
      <c r="X75" s="24" t="n">
        <f aca="false">BDRATEOLD($D75:$D78,F75:F78,$L75:$L78,N75:N78)</f>
        <v>-0.00132954428055132</v>
      </c>
      <c r="Y75" s="25" t="n">
        <f aca="false">BDRATEOLD($D75:$D78,G75:G78,$L75:$L78,O75:O78)</f>
        <v>-0.0011986265329192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192.208</v>
      </c>
      <c r="E76" s="73" t="n">
        <v>47.4577</v>
      </c>
      <c r="F76" s="74" t="n">
        <v>52.5191</v>
      </c>
      <c r="G76" s="75" t="n">
        <v>53.8382</v>
      </c>
      <c r="H76" s="74" t="n">
        <v>5807.19</v>
      </c>
      <c r="I76" s="74" t="n">
        <v>67.08</v>
      </c>
      <c r="J76" s="75" t="e">
        <f aca="false">SECTOHOURS(H76)</f>
        <v>#VALUE!</v>
      </c>
      <c r="L76" s="73" t="n">
        <v>3190.783</v>
      </c>
      <c r="M76" s="73" t="n">
        <v>47.4659</v>
      </c>
      <c r="N76" s="74" t="n">
        <v>52.5303</v>
      </c>
      <c r="O76" s="75" t="n">
        <v>53.8459</v>
      </c>
      <c r="P76" s="74" t="n">
        <v>5733.47</v>
      </c>
      <c r="Q76" s="74" t="n">
        <v>64.4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73.5226</v>
      </c>
      <c r="E77" s="73" t="n">
        <v>43.7485</v>
      </c>
      <c r="F77" s="74" t="n">
        <v>49.4728</v>
      </c>
      <c r="G77" s="75" t="n">
        <v>51.1898</v>
      </c>
      <c r="H77" s="74" t="n">
        <v>5435.19</v>
      </c>
      <c r="I77" s="74" t="n">
        <v>74.39</v>
      </c>
      <c r="J77" s="75" t="e">
        <f aca="false">SECTOHOURS(H77)</f>
        <v>#VALUE!</v>
      </c>
      <c r="L77" s="73" t="n">
        <v>2071.7907</v>
      </c>
      <c r="M77" s="73" t="n">
        <v>43.7514</v>
      </c>
      <c r="N77" s="74" t="n">
        <v>49.4702</v>
      </c>
      <c r="O77" s="75" t="n">
        <v>51.1911</v>
      </c>
      <c r="P77" s="74" t="n">
        <v>5417.44</v>
      </c>
      <c r="Q77" s="74" t="n">
        <v>62.4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4.0179</v>
      </c>
      <c r="E78" s="77" t="n">
        <v>39.8021</v>
      </c>
      <c r="F78" s="78" t="n">
        <v>46.4809</v>
      </c>
      <c r="G78" s="79" t="n">
        <v>48.4304</v>
      </c>
      <c r="H78" s="78" t="n">
        <v>5214.8</v>
      </c>
      <c r="I78" s="78" t="n">
        <v>62.91</v>
      </c>
      <c r="J78" s="79" t="e">
        <f aca="false">SECTOHOURS(H78)</f>
        <v>#VALUE!</v>
      </c>
      <c r="L78" s="77" t="n">
        <v>1323.4998</v>
      </c>
      <c r="M78" s="77" t="n">
        <v>39.8045</v>
      </c>
      <c r="N78" s="78" t="n">
        <v>46.4839</v>
      </c>
      <c r="O78" s="79" t="n">
        <v>48.4334</v>
      </c>
      <c r="P78" s="78" t="n">
        <v>5253.27</v>
      </c>
      <c r="Q78" s="78" t="n">
        <v>62.36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52251.8104</v>
      </c>
      <c r="E79" s="69" t="n">
        <v>47.9819</v>
      </c>
      <c r="F79" s="70" t="n">
        <v>47.9069</v>
      </c>
      <c r="G79" s="71" t="n">
        <v>48.3479</v>
      </c>
      <c r="H79" s="70" t="n">
        <v>11401.59</v>
      </c>
      <c r="I79" s="70" t="n">
        <v>101.92</v>
      </c>
      <c r="J79" s="71" t="e">
        <f aca="false">SECTOHOURS(H79)</f>
        <v>#VALUE!</v>
      </c>
      <c r="L79" s="69" t="n">
        <v>52176.1344</v>
      </c>
      <c r="M79" s="69" t="n">
        <v>47.9981</v>
      </c>
      <c r="N79" s="70" t="n">
        <v>47.9245</v>
      </c>
      <c r="O79" s="71" t="n">
        <v>48.3655</v>
      </c>
      <c r="P79" s="70" t="n">
        <v>11274.15</v>
      </c>
      <c r="Q79" s="70" t="n">
        <v>92.3</v>
      </c>
      <c r="R79" s="71" t="e">
        <f aca="false">SECTOHOURS(P79)</f>
        <v>#VALUE!</v>
      </c>
      <c r="S79" s="72"/>
      <c r="T79" s="14" t="n">
        <f aca="false">BDRATE($D79:$D82,E79:E82,$L79:$L82,M79:M82)</f>
        <v>-0.00325279627851038</v>
      </c>
      <c r="U79" s="15" t="n">
        <f aca="false">BDRATE($D79:$D82,F79:F82,$L79:$L82,N79:N82)</f>
        <v>-0.00288682740319746</v>
      </c>
      <c r="V79" s="15" t="n">
        <f aca="false">BDRATE($D79:$D82,G79:G82,$L79:$L82,O79:O82)</f>
        <v>-0.00280170075832653</v>
      </c>
      <c r="W79" s="23" t="n">
        <f aca="false">BDRATEOLD($D79:$D82,E79:E82,$L79:$L82,M79:M82)</f>
        <v>-0.00325859105613857</v>
      </c>
      <c r="X79" s="24" t="n">
        <f aca="false">BDRATEOLD($D79:$D82,F79:F82,$L79:$L82,N79:N82)</f>
        <v>-0.00286680948227169</v>
      </c>
      <c r="Y79" s="25" t="n">
        <f aca="false">BDRATEOLD($D79:$D82,G79:G82,$L79:$L82,O79:O82)</f>
        <v>-0.0027863098839204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6109.5624</v>
      </c>
      <c r="E80" s="73" t="n">
        <v>43.7127</v>
      </c>
      <c r="F80" s="74" t="n">
        <v>43.619</v>
      </c>
      <c r="G80" s="75" t="n">
        <v>44.2231</v>
      </c>
      <c r="H80" s="74" t="n">
        <v>10537.8</v>
      </c>
      <c r="I80" s="74" t="n">
        <v>91.32</v>
      </c>
      <c r="J80" s="75" t="e">
        <f aca="false">SECTOHOURS(H80)</f>
        <v>#VALUE!</v>
      </c>
      <c r="L80" s="73" t="n">
        <v>36035.1312</v>
      </c>
      <c r="M80" s="73" t="n">
        <v>43.715</v>
      </c>
      <c r="N80" s="74" t="n">
        <v>43.6236</v>
      </c>
      <c r="O80" s="75" t="n">
        <v>44.2294</v>
      </c>
      <c r="P80" s="74" t="n">
        <v>10634.58</v>
      </c>
      <c r="Q80" s="74" t="n">
        <v>87.64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3838.572</v>
      </c>
      <c r="E81" s="73" t="n">
        <v>39.2098</v>
      </c>
      <c r="F81" s="74" t="n">
        <v>39.6365</v>
      </c>
      <c r="G81" s="75" t="n">
        <v>40.4898</v>
      </c>
      <c r="H81" s="74" t="n">
        <v>9667.29</v>
      </c>
      <c r="I81" s="74" t="n">
        <v>91.33</v>
      </c>
      <c r="J81" s="75" t="e">
        <f aca="false">SECTOHOURS(H81)</f>
        <v>#VALUE!</v>
      </c>
      <c r="L81" s="73" t="n">
        <v>23765.8528</v>
      </c>
      <c r="M81" s="73" t="n">
        <v>39.2235</v>
      </c>
      <c r="N81" s="74" t="n">
        <v>39.6394</v>
      </c>
      <c r="O81" s="75" t="n">
        <v>40.4898</v>
      </c>
      <c r="P81" s="74" t="n">
        <v>9768.57</v>
      </c>
      <c r="Q81" s="74" t="n">
        <v>84.36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5596.8872</v>
      </c>
      <c r="E82" s="77" t="n">
        <v>34.8121</v>
      </c>
      <c r="F82" s="78" t="n">
        <v>36.4029</v>
      </c>
      <c r="G82" s="79" t="n">
        <v>37.4185</v>
      </c>
      <c r="H82" s="78" t="n">
        <v>9047.14</v>
      </c>
      <c r="I82" s="78" t="n">
        <v>88.83</v>
      </c>
      <c r="J82" s="79" t="e">
        <f aca="false">SECTOHOURS(H82)</f>
        <v>#VALUE!</v>
      </c>
      <c r="L82" s="77" t="n">
        <v>15562.0896</v>
      </c>
      <c r="M82" s="77" t="n">
        <v>34.8231</v>
      </c>
      <c r="N82" s="78" t="n">
        <v>36.4079</v>
      </c>
      <c r="O82" s="79" t="n">
        <v>37.4196</v>
      </c>
      <c r="P82" s="78" t="n">
        <v>8920.73</v>
      </c>
      <c r="Q82" s="78" t="n">
        <v>81.83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9672.0728</v>
      </c>
      <c r="E83" s="69" t="n">
        <v>54.3503</v>
      </c>
      <c r="F83" s="70" t="n">
        <v>55.532</v>
      </c>
      <c r="G83" s="71" t="n">
        <v>56.4205</v>
      </c>
      <c r="H83" s="70" t="n">
        <v>7504.94</v>
      </c>
      <c r="I83" s="70" t="n">
        <v>48.46</v>
      </c>
      <c r="J83" s="71" t="e">
        <f aca="false">SECTOHOURS(H83)</f>
        <v>#VALUE!</v>
      </c>
      <c r="L83" s="69" t="n">
        <v>19225.1024</v>
      </c>
      <c r="M83" s="69" t="n">
        <v>54.6255</v>
      </c>
      <c r="N83" s="70" t="n">
        <v>55.5919</v>
      </c>
      <c r="O83" s="71" t="n">
        <v>56.5744</v>
      </c>
      <c r="P83" s="70" t="n">
        <v>7670.18</v>
      </c>
      <c r="Q83" s="70" t="n">
        <v>44.71</v>
      </c>
      <c r="R83" s="71" t="e">
        <f aca="false">SECTOHOURS(P83)</f>
        <v>#VALUE!</v>
      </c>
      <c r="S83" s="72"/>
      <c r="T83" s="14" t="n">
        <f aca="false">BDRATE($D83:$D86,E83:E86,$L83:$L86,M83:M86)</f>
        <v>-0.028347839349543</v>
      </c>
      <c r="U83" s="15" t="n">
        <f aca="false">BDRATE($D83:$D86,F83:F86,$L83:$L86,N83:N86)</f>
        <v>-0.0270903105219318</v>
      </c>
      <c r="V83" s="15" t="n">
        <f aca="false">BDRATE($D83:$D86,G83:G86,$L83:$L86,O83:O86)</f>
        <v>-0.0275839563825018</v>
      </c>
      <c r="W83" s="23" t="n">
        <f aca="false">BDRATEOLD($D83:$D86,E83:E86,$L83:$L86,M83:M86)</f>
        <v>-0.0292798760534644</v>
      </c>
      <c r="X83" s="24" t="n">
        <f aca="false">BDRATEOLD($D83:$D86,F83:F86,$L83:$L86,N83:N86)</f>
        <v>-0.0273472697762051</v>
      </c>
      <c r="Y83" s="25" t="n">
        <f aca="false">BDRATEOLD($D83:$D86,G83:G86,$L83:$L86,O83:O86)</f>
        <v>-0.0278563076758044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7788.6744</v>
      </c>
      <c r="E84" s="73" t="n">
        <v>49.295</v>
      </c>
      <c r="F84" s="74" t="n">
        <v>50.5951</v>
      </c>
      <c r="G84" s="75" t="n">
        <v>52.1624</v>
      </c>
      <c r="H84" s="74" t="n">
        <v>7009.16</v>
      </c>
      <c r="I84" s="74" t="n">
        <v>46.45</v>
      </c>
      <c r="J84" s="75" t="e">
        <f aca="false">SECTOHOURS(H84)</f>
        <v>#VALUE!</v>
      </c>
      <c r="L84" s="73" t="n">
        <v>17396.7992</v>
      </c>
      <c r="M84" s="73" t="n">
        <v>49.3511</v>
      </c>
      <c r="N84" s="74" t="n">
        <v>50.6741</v>
      </c>
      <c r="O84" s="75" t="n">
        <v>52.2427</v>
      </c>
      <c r="P84" s="74" t="n">
        <v>7223.6</v>
      </c>
      <c r="Q84" s="74" t="n">
        <v>48.6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5651.316</v>
      </c>
      <c r="E85" s="73" t="n">
        <v>43.5344</v>
      </c>
      <c r="F85" s="74" t="n">
        <v>45.4396</v>
      </c>
      <c r="G85" s="75" t="n">
        <v>46.4133</v>
      </c>
      <c r="H85" s="74" t="n">
        <v>6601.97</v>
      </c>
      <c r="I85" s="74" t="n">
        <v>48.96</v>
      </c>
      <c r="J85" s="75" t="e">
        <f aca="false">SECTOHOURS(H85)</f>
        <v>#VALUE!</v>
      </c>
      <c r="L85" s="73" t="n">
        <v>15280.0824</v>
      </c>
      <c r="M85" s="73" t="n">
        <v>43.9838</v>
      </c>
      <c r="N85" s="74" t="n">
        <v>45.7676</v>
      </c>
      <c r="O85" s="75" t="n">
        <v>46.6535</v>
      </c>
      <c r="P85" s="74" t="n">
        <v>6612.07</v>
      </c>
      <c r="Q85" s="74" t="n">
        <v>45.38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1953.1696</v>
      </c>
      <c r="E86" s="77" t="n">
        <v>35.5589</v>
      </c>
      <c r="F86" s="78" t="n">
        <v>39.2112</v>
      </c>
      <c r="G86" s="79" t="n">
        <v>41.4516</v>
      </c>
      <c r="H86" s="78" t="n">
        <v>6049.6</v>
      </c>
      <c r="I86" s="78" t="n">
        <v>62.68</v>
      </c>
      <c r="J86" s="79" t="e">
        <f aca="false">SECTOHOURS(H86)</f>
        <v>#VALUE!</v>
      </c>
      <c r="L86" s="77" t="n">
        <v>11838.8624</v>
      </c>
      <c r="M86" s="77" t="n">
        <v>35.7699</v>
      </c>
      <c r="N86" s="78" t="n">
        <v>39.3581</v>
      </c>
      <c r="O86" s="79" t="n">
        <v>41.7017</v>
      </c>
      <c r="P86" s="78" t="n">
        <v>5992.29</v>
      </c>
      <c r="Q86" s="78" t="n">
        <v>52.54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27480.4752</v>
      </c>
      <c r="E87" s="69" t="n">
        <v>46.7484</v>
      </c>
      <c r="F87" s="70" t="n">
        <v>49.3835</v>
      </c>
      <c r="G87" s="71" t="n">
        <v>48.6388</v>
      </c>
      <c r="H87" s="70" t="n">
        <v>6233.46</v>
      </c>
      <c r="I87" s="70" t="n">
        <v>54.05</v>
      </c>
      <c r="J87" s="71" t="e">
        <f aca="false">SECTOHOURS(H87)</f>
        <v>#VALUE!</v>
      </c>
      <c r="L87" s="69" t="n">
        <v>27480.4752</v>
      </c>
      <c r="M87" s="69" t="n">
        <v>46.7484</v>
      </c>
      <c r="N87" s="70" t="n">
        <v>49.3835</v>
      </c>
      <c r="O87" s="71" t="n">
        <v>48.6388</v>
      </c>
      <c r="P87" s="70" t="n">
        <v>6315.94</v>
      </c>
      <c r="Q87" s="70" t="n">
        <v>51.9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80.5408</v>
      </c>
      <c r="E88" s="73" t="n">
        <v>44.1613</v>
      </c>
      <c r="F88" s="74" t="n">
        <v>47.065</v>
      </c>
      <c r="G88" s="75" t="n">
        <v>46.4408</v>
      </c>
      <c r="H88" s="74" t="n">
        <v>5750.21</v>
      </c>
      <c r="I88" s="74" t="n">
        <v>49.59</v>
      </c>
      <c r="J88" s="75" t="e">
        <f aca="false">SECTOHOURS(H88)</f>
        <v>#VALUE!</v>
      </c>
      <c r="L88" s="73" t="n">
        <v>16780.5408</v>
      </c>
      <c r="M88" s="73" t="n">
        <v>44.1613</v>
      </c>
      <c r="N88" s="74" t="n">
        <v>47.065</v>
      </c>
      <c r="O88" s="75" t="n">
        <v>46.4408</v>
      </c>
      <c r="P88" s="74" t="n">
        <v>5876.44</v>
      </c>
      <c r="Q88" s="74" t="n">
        <v>48.3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73.6112</v>
      </c>
      <c r="E89" s="73" t="n">
        <v>41.1094</v>
      </c>
      <c r="F89" s="74" t="n">
        <v>44.4808</v>
      </c>
      <c r="G89" s="75" t="n">
        <v>43.9376</v>
      </c>
      <c r="H89" s="74" t="n">
        <v>5220.14</v>
      </c>
      <c r="I89" s="74" t="n">
        <v>46.78</v>
      </c>
      <c r="J89" s="75" t="e">
        <f aca="false">SECTOHOURS(H89)</f>
        <v>#VALUE!</v>
      </c>
      <c r="L89" s="73" t="n">
        <v>9873.6112</v>
      </c>
      <c r="M89" s="73" t="n">
        <v>41.1094</v>
      </c>
      <c r="N89" s="74" t="n">
        <v>44.4808</v>
      </c>
      <c r="O89" s="75" t="n">
        <v>43.9376</v>
      </c>
      <c r="P89" s="74" t="n">
        <v>5133.23</v>
      </c>
      <c r="Q89" s="74" t="n">
        <v>45.4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26.4208</v>
      </c>
      <c r="E90" s="77" t="n">
        <v>37.8091</v>
      </c>
      <c r="F90" s="78" t="n">
        <v>41.8453</v>
      </c>
      <c r="G90" s="79" t="n">
        <v>41.3751</v>
      </c>
      <c r="H90" s="78" t="n">
        <v>4711.29</v>
      </c>
      <c r="I90" s="78" t="n">
        <v>45.52</v>
      </c>
      <c r="J90" s="79" t="e">
        <f aca="false">SECTOHOURS(H90)</f>
        <v>#VALUE!</v>
      </c>
      <c r="L90" s="77" t="n">
        <v>5526.4208</v>
      </c>
      <c r="M90" s="77" t="n">
        <v>37.8091</v>
      </c>
      <c r="N90" s="78" t="n">
        <v>41.8453</v>
      </c>
      <c r="O90" s="79" t="n">
        <v>41.3751</v>
      </c>
      <c r="P90" s="78" t="n">
        <v>4788.33</v>
      </c>
      <c r="Q90" s="78" t="n">
        <v>42.98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37706.9352</v>
      </c>
      <c r="E91" s="69" t="n">
        <v>42.4704</v>
      </c>
      <c r="F91" s="70" t="n">
        <v>45.1888</v>
      </c>
      <c r="G91" s="71" t="n">
        <v>44.7859</v>
      </c>
      <c r="H91" s="70" t="n">
        <v>7340.66</v>
      </c>
      <c r="I91" s="70" t="n">
        <v>79.77</v>
      </c>
      <c r="J91" s="71" t="n">
        <f aca="false">SECTOHOURS(H91)</f>
        <v>2.03907222222222</v>
      </c>
      <c r="L91" s="69" t="n">
        <v>37706.4104</v>
      </c>
      <c r="M91" s="69" t="n">
        <v>42.4702</v>
      </c>
      <c r="N91" s="70" t="n">
        <v>45.1887</v>
      </c>
      <c r="O91" s="71" t="n">
        <v>44.7859</v>
      </c>
      <c r="P91" s="70" t="n">
        <v>7411.28</v>
      </c>
      <c r="Q91" s="70" t="n">
        <v>60.95</v>
      </c>
      <c r="R91" s="71" t="n">
        <f aca="false">SECTOHOURS(P91)</f>
        <v>2.05868888888889</v>
      </c>
      <c r="S91" s="72"/>
      <c r="T91" s="14" t="n">
        <f aca="false">BDRATE($D91:$D94,E91:E94,$L91:$L94,M91:M94)</f>
        <v>3.05687171731073E-006</v>
      </c>
      <c r="U91" s="15" t="n">
        <f aca="false">BDRATE($D91:$D94,F91:F94,$L91:$L94,N91:N94)</f>
        <v>1.34715261368434E-006</v>
      </c>
      <c r="V91" s="15" t="n">
        <f aca="false">BDRATE($D91:$D94,G91:G94,$L91:$L94,O91:O94)</f>
        <v>-2.49114260120198E-006</v>
      </c>
      <c r="W91" s="23" t="n">
        <f aca="false">BDRATEOLD($D91:$D94,E91:E94,$L91:$L94,M91:M94)</f>
        <v>2.3952634558011E-006</v>
      </c>
      <c r="X91" s="24" t="n">
        <f aca="false">BDRATEOLD($D91:$D94,F91:F94,$L91:$L94,N91:N94)</f>
        <v>5.67727735045764E-007</v>
      </c>
      <c r="Y91" s="25" t="n">
        <f aca="false">BDRATEOLD($D91:$D94,G91:G94,$L91:$L94,O91:O94)</f>
        <v>-2.14086332583907E-006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31.2024</v>
      </c>
      <c r="E92" s="73" t="n">
        <v>38.6077</v>
      </c>
      <c r="F92" s="74" t="n">
        <v>42.4128</v>
      </c>
      <c r="G92" s="75" t="n">
        <v>41.7916</v>
      </c>
      <c r="H92" s="74" t="n">
        <v>6180.26</v>
      </c>
      <c r="I92" s="74" t="n">
        <v>62.07</v>
      </c>
      <c r="J92" s="75" t="n">
        <f aca="false">SECTOHOURS(H92)</f>
        <v>1.71673888888889</v>
      </c>
      <c r="L92" s="73" t="n">
        <v>17631.2024</v>
      </c>
      <c r="M92" s="73" t="n">
        <v>38.6077</v>
      </c>
      <c r="N92" s="74" t="n">
        <v>42.4128</v>
      </c>
      <c r="O92" s="75" t="n">
        <v>41.7916</v>
      </c>
      <c r="P92" s="74" t="n">
        <v>6157.49</v>
      </c>
      <c r="Q92" s="74" t="n">
        <v>50.28</v>
      </c>
      <c r="R92" s="75" t="n">
        <f aca="false">SECTOHOURS(P92)</f>
        <v>1.710413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8018.5768</v>
      </c>
      <c r="E93" s="73" t="n">
        <v>35.6194</v>
      </c>
      <c r="F93" s="74" t="n">
        <v>40.3229</v>
      </c>
      <c r="G93" s="75" t="n">
        <v>39.7735</v>
      </c>
      <c r="H93" s="74" t="n">
        <v>5361.82</v>
      </c>
      <c r="I93" s="74" t="n">
        <v>52.61</v>
      </c>
      <c r="J93" s="75" t="n">
        <f aca="false">SECTOHOURS(H93)</f>
        <v>1.48939444444444</v>
      </c>
      <c r="L93" s="73" t="n">
        <v>8018.5768</v>
      </c>
      <c r="M93" s="73" t="n">
        <v>35.6194</v>
      </c>
      <c r="N93" s="74" t="n">
        <v>40.3229</v>
      </c>
      <c r="O93" s="75" t="n">
        <v>39.7735</v>
      </c>
      <c r="P93" s="74" t="n">
        <v>5246.52</v>
      </c>
      <c r="Q93" s="74" t="n">
        <v>43.59</v>
      </c>
      <c r="R93" s="75" t="n">
        <f aca="false">SECTOHOURS(P93)</f>
        <v>1.45736666666667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78.3472</v>
      </c>
      <c r="E94" s="77" t="n">
        <v>33.145</v>
      </c>
      <c r="F94" s="78" t="n">
        <v>38.3861</v>
      </c>
      <c r="G94" s="79" t="n">
        <v>38.1111</v>
      </c>
      <c r="H94" s="78" t="n">
        <v>4489.24</v>
      </c>
      <c r="I94" s="78" t="n">
        <v>49.09</v>
      </c>
      <c r="J94" s="79" t="n">
        <f aca="false">SECTOHOURS(H94)</f>
        <v>1.24701111111111</v>
      </c>
      <c r="L94" s="77" t="n">
        <v>3778.3472</v>
      </c>
      <c r="M94" s="77" t="n">
        <v>33.145</v>
      </c>
      <c r="N94" s="78" t="n">
        <v>38.3861</v>
      </c>
      <c r="O94" s="79" t="n">
        <v>38.1111</v>
      </c>
      <c r="P94" s="78" t="n">
        <v>4428.31</v>
      </c>
      <c r="Q94" s="78" t="n">
        <v>39.1</v>
      </c>
      <c r="R94" s="79" t="n">
        <f aca="false">SECTOHOURS(P94)</f>
        <v>1.230086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24874.3976</v>
      </c>
      <c r="E95" s="69" t="n">
        <v>43.2715</v>
      </c>
      <c r="F95" s="70" t="n">
        <v>48.7648</v>
      </c>
      <c r="G95" s="71" t="n">
        <v>49.0959</v>
      </c>
      <c r="H95" s="70" t="n">
        <v>6421.94</v>
      </c>
      <c r="I95" s="70" t="n">
        <v>63.26</v>
      </c>
      <c r="J95" s="71" t="e">
        <f aca="false">SECTOHOURS(H95)</f>
        <v>#VALUE!</v>
      </c>
      <c r="L95" s="69" t="n">
        <v>24875.0392</v>
      </c>
      <c r="M95" s="69" t="n">
        <v>43.2717</v>
      </c>
      <c r="N95" s="70" t="n">
        <v>48.7648</v>
      </c>
      <c r="O95" s="71" t="n">
        <v>49.0961</v>
      </c>
      <c r="P95" s="70" t="n">
        <v>6463.25</v>
      </c>
      <c r="Q95" s="70" t="n">
        <v>50.88</v>
      </c>
      <c r="R95" s="71" t="e">
        <f aca="false">SECTOHOURS(P95)</f>
        <v>#VALUE!</v>
      </c>
      <c r="S95" s="72"/>
      <c r="T95" s="14" t="n">
        <f aca="false">BDRATE($D95:$D98,E95:E98,$L95:$L98,M95:M98)</f>
        <v>-5.62346822663429E-007</v>
      </c>
      <c r="U95" s="15" t="n">
        <f aca="false">BDRATE($D95:$D98,F95:F98,$L95:$L98,N95:N98)</f>
        <v>3.16485098772468E-006</v>
      </c>
      <c r="V95" s="15" t="n">
        <f aca="false">BDRATE($D95:$D98,G95:G98,$L95:$L98,O95:O98)</f>
        <v>-3.07477163086212E-006</v>
      </c>
      <c r="W95" s="23" t="n">
        <f aca="false">BDRATEOLD($D95:$D98,E95:E98,$L95:$L98,M95:M98)</f>
        <v>-5.49958364182146E-007</v>
      </c>
      <c r="X95" s="24" t="n">
        <f aca="false">BDRATEOLD($D95:$D98,F95:F98,$L95:$L98,N95:N98)</f>
        <v>3.2145482435908E-006</v>
      </c>
      <c r="Y95" s="25" t="n">
        <f aca="false">BDRATEOLD($D95:$D98,G95:G98,$L95:$L98,O95:O98)</f>
        <v>-2.92702966964153E-00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98.668</v>
      </c>
      <c r="E96" s="73" t="n">
        <v>39.6827</v>
      </c>
      <c r="F96" s="74" t="n">
        <v>46.5299</v>
      </c>
      <c r="G96" s="75" t="n">
        <v>46.8071</v>
      </c>
      <c r="H96" s="74" t="n">
        <v>5611.2</v>
      </c>
      <c r="I96" s="74" t="n">
        <v>47.97</v>
      </c>
      <c r="J96" s="75" t="e">
        <f aca="false">SECTOHOURS(H96)</f>
        <v>#VALUE!</v>
      </c>
      <c r="L96" s="73" t="n">
        <v>13498.668</v>
      </c>
      <c r="M96" s="73" t="n">
        <v>39.6827</v>
      </c>
      <c r="N96" s="74" t="n">
        <v>46.5299</v>
      </c>
      <c r="O96" s="75" t="n">
        <v>46.8071</v>
      </c>
      <c r="P96" s="74" t="n">
        <v>5583.63</v>
      </c>
      <c r="Q96" s="74" t="n">
        <v>45.1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57.1712</v>
      </c>
      <c r="E97" s="73" t="n">
        <v>36.5457</v>
      </c>
      <c r="F97" s="74" t="n">
        <v>44.2806</v>
      </c>
      <c r="G97" s="75" t="n">
        <v>44.501</v>
      </c>
      <c r="H97" s="74" t="n">
        <v>4851.27</v>
      </c>
      <c r="I97" s="74" t="n">
        <v>48.25</v>
      </c>
      <c r="J97" s="75" t="e">
        <f aca="false">SECTOHOURS(H97)</f>
        <v>#VALUE!</v>
      </c>
      <c r="L97" s="73" t="n">
        <v>6857.1712</v>
      </c>
      <c r="M97" s="73" t="n">
        <v>36.5457</v>
      </c>
      <c r="N97" s="74" t="n">
        <v>44.2806</v>
      </c>
      <c r="O97" s="75" t="n">
        <v>44.501</v>
      </c>
      <c r="P97" s="74" t="n">
        <v>4854.39</v>
      </c>
      <c r="Q97" s="74" t="n">
        <v>41.4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73.3352</v>
      </c>
      <c r="E98" s="77" t="n">
        <v>33.8477</v>
      </c>
      <c r="F98" s="78" t="n">
        <v>41.9428</v>
      </c>
      <c r="G98" s="79" t="n">
        <v>42.1241</v>
      </c>
      <c r="H98" s="78" t="n">
        <v>4126.63</v>
      </c>
      <c r="I98" s="78" t="n">
        <v>39.34</v>
      </c>
      <c r="J98" s="79" t="e">
        <f aca="false">SECTOHOURS(H98)</f>
        <v>#VALUE!</v>
      </c>
      <c r="L98" s="77" t="n">
        <v>3373.3352</v>
      </c>
      <c r="M98" s="77" t="n">
        <v>33.8477</v>
      </c>
      <c r="N98" s="78" t="n">
        <v>41.9428</v>
      </c>
      <c r="O98" s="79" t="n">
        <v>42.1241</v>
      </c>
      <c r="P98" s="78" t="n">
        <v>4104.92</v>
      </c>
      <c r="Q98" s="78" t="n">
        <v>38.58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4259.36</v>
      </c>
      <c r="E99" s="69" t="n">
        <v>40.5879</v>
      </c>
      <c r="F99" s="70" t="n">
        <v>40.6065</v>
      </c>
      <c r="G99" s="71" t="n">
        <v>43.1805</v>
      </c>
      <c r="H99" s="70" t="n">
        <v>14201.65</v>
      </c>
      <c r="I99" s="70" t="n">
        <v>104.81</v>
      </c>
      <c r="J99" s="71" t="e">
        <f aca="false">SECTOHOURS(H99)</f>
        <v>#VALUE!</v>
      </c>
      <c r="L99" s="69" t="n">
        <v>224259.36</v>
      </c>
      <c r="M99" s="69" t="n">
        <v>40.5879</v>
      </c>
      <c r="N99" s="70" t="n">
        <v>40.6065</v>
      </c>
      <c r="O99" s="71" t="n">
        <v>43.1805</v>
      </c>
      <c r="P99" s="70" t="n">
        <v>13935.76</v>
      </c>
      <c r="Q99" s="70" t="n">
        <v>10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73.0448</v>
      </c>
      <c r="E100" s="73" t="n">
        <v>36.9146</v>
      </c>
      <c r="F100" s="74" t="n">
        <v>37.5675</v>
      </c>
      <c r="G100" s="75" t="n">
        <v>40.9627</v>
      </c>
      <c r="H100" s="74" t="n">
        <v>12134.83</v>
      </c>
      <c r="I100" s="74" t="n">
        <v>84.67</v>
      </c>
      <c r="J100" s="75" t="e">
        <f aca="false">SECTOHOURS(H100)</f>
        <v>#VALUE!</v>
      </c>
      <c r="L100" s="73" t="n">
        <v>120973.0448</v>
      </c>
      <c r="M100" s="73" t="n">
        <v>36.9146</v>
      </c>
      <c r="N100" s="74" t="n">
        <v>37.5675</v>
      </c>
      <c r="O100" s="75" t="n">
        <v>40.9627</v>
      </c>
      <c r="P100" s="74" t="n">
        <v>12130.08</v>
      </c>
      <c r="Q100" s="74" t="n">
        <v>81.5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27.9408</v>
      </c>
      <c r="E101" s="73" t="n">
        <v>33.4911</v>
      </c>
      <c r="F101" s="74" t="n">
        <v>36.0217</v>
      </c>
      <c r="G101" s="75" t="n">
        <v>38.7376</v>
      </c>
      <c r="H101" s="74" t="n">
        <v>10799.19</v>
      </c>
      <c r="I101" s="74" t="n">
        <v>83.78</v>
      </c>
      <c r="J101" s="75" t="e">
        <f aca="false">SECTOHOURS(H101)</f>
        <v>#VALUE!</v>
      </c>
      <c r="L101" s="73" t="n">
        <v>67727.9408</v>
      </c>
      <c r="M101" s="73" t="n">
        <v>33.4911</v>
      </c>
      <c r="N101" s="74" t="n">
        <v>36.0217</v>
      </c>
      <c r="O101" s="75" t="n">
        <v>38.7376</v>
      </c>
      <c r="P101" s="74" t="n">
        <v>10607.44</v>
      </c>
      <c r="Q101" s="74" t="n">
        <v>71.96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46.4208</v>
      </c>
      <c r="E102" s="77" t="n">
        <v>30.0963</v>
      </c>
      <c r="F102" s="78" t="n">
        <v>34.449</v>
      </c>
      <c r="G102" s="79" t="n">
        <v>36.5325</v>
      </c>
      <c r="H102" s="78" t="n">
        <v>9134.67</v>
      </c>
      <c r="I102" s="78" t="n">
        <v>70.91</v>
      </c>
      <c r="J102" s="79" t="e">
        <f aca="false">SECTOHOURS(H102)</f>
        <v>#VALUE!</v>
      </c>
      <c r="L102" s="77" t="n">
        <v>33846.4208</v>
      </c>
      <c r="M102" s="77" t="n">
        <v>30.0963</v>
      </c>
      <c r="N102" s="78" t="n">
        <v>34.449</v>
      </c>
      <c r="O102" s="79" t="n">
        <v>36.5325</v>
      </c>
      <c r="P102" s="78" t="n">
        <v>9138.81</v>
      </c>
      <c r="Q102" s="78" t="n">
        <v>62.9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203024.2144</v>
      </c>
      <c r="E103" s="69" t="n">
        <v>40.6246</v>
      </c>
      <c r="F103" s="70" t="n">
        <v>40.6943</v>
      </c>
      <c r="G103" s="71" t="n">
        <v>42.7229</v>
      </c>
      <c r="H103" s="70" t="n">
        <v>13743.58</v>
      </c>
      <c r="I103" s="70" t="n">
        <v>106.07</v>
      </c>
      <c r="J103" s="71" t="e">
        <f aca="false">SECTOHOURS(H103)</f>
        <v>#VALUE!</v>
      </c>
      <c r="L103" s="69" t="n">
        <v>203024.2144</v>
      </c>
      <c r="M103" s="69" t="n">
        <v>40.6246</v>
      </c>
      <c r="N103" s="70" t="n">
        <v>40.6943</v>
      </c>
      <c r="O103" s="71" t="n">
        <v>42.7229</v>
      </c>
      <c r="P103" s="70" t="n">
        <v>13684.04</v>
      </c>
      <c r="Q103" s="70" t="n">
        <v>104.78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414.9872</v>
      </c>
      <c r="E104" s="73" t="n">
        <v>37.3571</v>
      </c>
      <c r="F104" s="74" t="n">
        <v>37.081</v>
      </c>
      <c r="G104" s="75" t="n">
        <v>40.7957</v>
      </c>
      <c r="H104" s="74" t="n">
        <v>11818.17</v>
      </c>
      <c r="I104" s="74" t="n">
        <v>100.34</v>
      </c>
      <c r="J104" s="75" t="e">
        <f aca="false">SECTOHOURS(H104)</f>
        <v>#VALUE!</v>
      </c>
      <c r="L104" s="73" t="n">
        <v>98414.9872</v>
      </c>
      <c r="M104" s="73" t="n">
        <v>37.3571</v>
      </c>
      <c r="N104" s="74" t="n">
        <v>37.081</v>
      </c>
      <c r="O104" s="75" t="n">
        <v>40.7957</v>
      </c>
      <c r="P104" s="74" t="n">
        <v>11757.85</v>
      </c>
      <c r="Q104" s="74" t="n">
        <v>79.9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236.0944</v>
      </c>
      <c r="E105" s="73" t="n">
        <v>34.7304</v>
      </c>
      <c r="F105" s="74" t="n">
        <v>35.4464</v>
      </c>
      <c r="G105" s="75" t="n">
        <v>38.9472</v>
      </c>
      <c r="H105" s="74" t="n">
        <v>10032.49</v>
      </c>
      <c r="I105" s="74" t="n">
        <v>85.99</v>
      </c>
      <c r="J105" s="75" t="e">
        <f aca="false">SECTOHOURS(H105)</f>
        <v>#VALUE!</v>
      </c>
      <c r="L105" s="73" t="n">
        <v>58236.0944</v>
      </c>
      <c r="M105" s="73" t="n">
        <v>34.7304</v>
      </c>
      <c r="N105" s="74" t="n">
        <v>35.4464</v>
      </c>
      <c r="O105" s="75" t="n">
        <v>38.9472</v>
      </c>
      <c r="P105" s="74" t="n">
        <v>10271.52</v>
      </c>
      <c r="Q105" s="74" t="n">
        <v>71.0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507.5104</v>
      </c>
      <c r="E106" s="77" t="n">
        <v>31.6522</v>
      </c>
      <c r="F106" s="78" t="n">
        <v>33.8108</v>
      </c>
      <c r="G106" s="79" t="n">
        <v>37.4448</v>
      </c>
      <c r="H106" s="78" t="n">
        <v>8410.8</v>
      </c>
      <c r="I106" s="78" t="n">
        <v>73.26</v>
      </c>
      <c r="J106" s="79" t="e">
        <f aca="false">SECTOHOURS(H106)</f>
        <v>#VALUE!</v>
      </c>
      <c r="L106" s="77" t="n">
        <v>33507.5104</v>
      </c>
      <c r="M106" s="77" t="n">
        <v>31.6522</v>
      </c>
      <c r="N106" s="78" t="n">
        <v>33.8108</v>
      </c>
      <c r="O106" s="79" t="n">
        <v>37.4448</v>
      </c>
      <c r="P106" s="78" t="n">
        <v>8420.5</v>
      </c>
      <c r="Q106" s="78" t="n">
        <v>64.0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86308.856</v>
      </c>
      <c r="E107" s="69" t="n">
        <v>43.8771</v>
      </c>
      <c r="F107" s="70" t="n">
        <v>47.5822</v>
      </c>
      <c r="G107" s="71" t="n">
        <v>49.2511</v>
      </c>
      <c r="H107" s="70" t="n">
        <v>12563.17</v>
      </c>
      <c r="I107" s="70" t="n">
        <v>98.91</v>
      </c>
      <c r="J107" s="71" t="e">
        <f aca="false">SECTOHOURS(H107)</f>
        <v>#VALUE!</v>
      </c>
      <c r="L107" s="69" t="n">
        <v>86308.856</v>
      </c>
      <c r="M107" s="69" t="n">
        <v>43.8771</v>
      </c>
      <c r="N107" s="70" t="n">
        <v>47.5822</v>
      </c>
      <c r="O107" s="71" t="n">
        <v>49.2511</v>
      </c>
      <c r="P107" s="70" t="n">
        <v>12707.12</v>
      </c>
      <c r="Q107" s="70" t="n">
        <v>97.22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408.432</v>
      </c>
      <c r="E108" s="73" t="n">
        <v>40.6668</v>
      </c>
      <c r="F108" s="74" t="n">
        <v>45.7037</v>
      </c>
      <c r="G108" s="75" t="n">
        <v>47.0871</v>
      </c>
      <c r="H108" s="74" t="n">
        <v>11381.29</v>
      </c>
      <c r="I108" s="74" t="n">
        <v>88.38</v>
      </c>
      <c r="J108" s="75" t="e">
        <f aca="false">SECTOHOURS(H108)</f>
        <v>#VALUE!</v>
      </c>
      <c r="L108" s="73" t="n">
        <v>51408.432</v>
      </c>
      <c r="M108" s="73" t="n">
        <v>40.6668</v>
      </c>
      <c r="N108" s="74" t="n">
        <v>45.7037</v>
      </c>
      <c r="O108" s="75" t="n">
        <v>47.0871</v>
      </c>
      <c r="P108" s="74" t="n">
        <v>11263.04</v>
      </c>
      <c r="Q108" s="74" t="n">
        <v>88.2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405.496</v>
      </c>
      <c r="E109" s="73" t="n">
        <v>37.3993</v>
      </c>
      <c r="F109" s="74" t="n">
        <v>43.7406</v>
      </c>
      <c r="G109" s="75" t="n">
        <v>44.818</v>
      </c>
      <c r="H109" s="74" t="n">
        <v>10007.27</v>
      </c>
      <c r="I109" s="74" t="n">
        <v>84.14</v>
      </c>
      <c r="J109" s="75" t="e">
        <f aca="false">SECTOHOURS(H109)</f>
        <v>#VALUE!</v>
      </c>
      <c r="L109" s="73" t="n">
        <v>29405.496</v>
      </c>
      <c r="M109" s="73" t="n">
        <v>37.3993</v>
      </c>
      <c r="N109" s="74" t="n">
        <v>43.7406</v>
      </c>
      <c r="O109" s="75" t="n">
        <v>44.818</v>
      </c>
      <c r="P109" s="74" t="n">
        <v>9975.64</v>
      </c>
      <c r="Q109" s="74" t="n">
        <v>80.14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8.8112</v>
      </c>
      <c r="E110" s="77" t="n">
        <v>34.2535</v>
      </c>
      <c r="F110" s="78" t="n">
        <v>41.9202</v>
      </c>
      <c r="G110" s="79" t="n">
        <v>42.4241</v>
      </c>
      <c r="H110" s="78" t="n">
        <v>8943.23</v>
      </c>
      <c r="I110" s="78" t="n">
        <v>84.25</v>
      </c>
      <c r="J110" s="79" t="e">
        <f aca="false">SECTOHOURS(H110)</f>
        <v>#VALUE!</v>
      </c>
      <c r="L110" s="77" t="n">
        <v>16188.8112</v>
      </c>
      <c r="M110" s="77" t="n">
        <v>34.2535</v>
      </c>
      <c r="N110" s="78" t="n">
        <v>41.9202</v>
      </c>
      <c r="O110" s="79" t="n">
        <v>42.4241</v>
      </c>
      <c r="P110" s="78" t="n">
        <v>9085.29</v>
      </c>
      <c r="Q110" s="78" t="n">
        <v>7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45314.8784</v>
      </c>
      <c r="E111" s="69" t="n">
        <v>43.2081</v>
      </c>
      <c r="F111" s="70" t="n">
        <v>40.6354</v>
      </c>
      <c r="G111" s="71" t="n">
        <v>43.123</v>
      </c>
      <c r="H111" s="70" t="n">
        <v>6608.6</v>
      </c>
      <c r="I111" s="70" t="n">
        <v>46.16</v>
      </c>
      <c r="J111" s="71" t="e">
        <f aca="false">SECTOHOURS(H111)</f>
        <v>#VALUE!</v>
      </c>
      <c r="L111" s="69" t="n">
        <v>45314.8784</v>
      </c>
      <c r="M111" s="69" t="n">
        <v>43.2081</v>
      </c>
      <c r="N111" s="70" t="n">
        <v>40.6354</v>
      </c>
      <c r="O111" s="71" t="n">
        <v>43.123</v>
      </c>
      <c r="P111" s="70" t="n">
        <v>6640.54</v>
      </c>
      <c r="Q111" s="70" t="n">
        <v>45.21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74.7776</v>
      </c>
      <c r="E112" s="73" t="n">
        <v>41.8212</v>
      </c>
      <c r="F112" s="74" t="n">
        <v>37.9395</v>
      </c>
      <c r="G112" s="75" t="n">
        <v>42.2097</v>
      </c>
      <c r="H112" s="74" t="n">
        <v>5500.2</v>
      </c>
      <c r="I112" s="74" t="n">
        <v>39.72</v>
      </c>
      <c r="J112" s="75" t="e">
        <f aca="false">SECTOHOURS(H112)</f>
        <v>#VALUE!</v>
      </c>
      <c r="L112" s="73" t="n">
        <v>13874.7776</v>
      </c>
      <c r="M112" s="73" t="n">
        <v>41.8212</v>
      </c>
      <c r="N112" s="74" t="n">
        <v>37.9395</v>
      </c>
      <c r="O112" s="75" t="n">
        <v>42.2097</v>
      </c>
      <c r="P112" s="74" t="n">
        <v>5628.24</v>
      </c>
      <c r="Q112" s="74" t="n">
        <v>37.0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6.104</v>
      </c>
      <c r="E113" s="73" t="n">
        <v>39.9267</v>
      </c>
      <c r="F113" s="74" t="n">
        <v>37.4156</v>
      </c>
      <c r="G113" s="75" t="n">
        <v>41.0742</v>
      </c>
      <c r="H113" s="74" t="n">
        <v>4840.55</v>
      </c>
      <c r="I113" s="74" t="n">
        <v>35.58</v>
      </c>
      <c r="J113" s="75" t="e">
        <f aca="false">SECTOHOURS(H113)</f>
        <v>#VALUE!</v>
      </c>
      <c r="L113" s="73" t="n">
        <v>7416.104</v>
      </c>
      <c r="M113" s="73" t="n">
        <v>39.9267</v>
      </c>
      <c r="N113" s="74" t="n">
        <v>37.4156</v>
      </c>
      <c r="O113" s="75" t="n">
        <v>41.0742</v>
      </c>
      <c r="P113" s="74" t="n">
        <v>4873.07</v>
      </c>
      <c r="Q113" s="74" t="n">
        <v>34.5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5.1424</v>
      </c>
      <c r="E114" s="77" t="n">
        <v>37.4964</v>
      </c>
      <c r="F114" s="78" t="n">
        <v>36.8313</v>
      </c>
      <c r="G114" s="79" t="n">
        <v>39.8606</v>
      </c>
      <c r="H114" s="78" t="n">
        <v>4284.61</v>
      </c>
      <c r="I114" s="78" t="n">
        <v>35.74</v>
      </c>
      <c r="J114" s="79" t="e">
        <f aca="false">SECTOHOURS(H114)</f>
        <v>#VALUE!</v>
      </c>
      <c r="L114" s="77" t="n">
        <v>3995.1424</v>
      </c>
      <c r="M114" s="77" t="n">
        <v>37.4964</v>
      </c>
      <c r="N114" s="78" t="n">
        <v>36.8313</v>
      </c>
      <c r="O114" s="79" t="n">
        <v>39.8606</v>
      </c>
      <c r="P114" s="78" t="n">
        <v>4361.01</v>
      </c>
      <c r="Q114" s="78" t="n">
        <v>35.2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4407.1048</v>
      </c>
      <c r="E115" s="69" t="n">
        <v>60.7479</v>
      </c>
      <c r="F115" s="70" t="n">
        <v>58.7516</v>
      </c>
      <c r="G115" s="71" t="n">
        <v>59.4437</v>
      </c>
      <c r="H115" s="70" t="n">
        <v>7218.34</v>
      </c>
      <c r="I115" s="70" t="n">
        <v>49.52</v>
      </c>
      <c r="J115" s="71" t="e">
        <f aca="false">SECTOHOURS(H115)</f>
        <v>#VALUE!</v>
      </c>
      <c r="L115" s="69" t="n">
        <v>13964.6392</v>
      </c>
      <c r="M115" s="69" t="n">
        <v>61.3881</v>
      </c>
      <c r="N115" s="70" t="n">
        <v>59.1446</v>
      </c>
      <c r="O115" s="71" t="n">
        <v>59.9495</v>
      </c>
      <c r="P115" s="70" t="n">
        <v>7419.37</v>
      </c>
      <c r="Q115" s="70" t="n">
        <v>47.2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373648577273691</v>
      </c>
      <c r="U115" s="15" t="n">
        <f aca="false">BDRATE($D115:$D118,F115:F118,$L115:$L118,N115:N118)</f>
        <v>-0.0358597074840966</v>
      </c>
      <c r="V115" s="15" t="n">
        <f aca="false">BDRATE($D115:$D118,G115:G118,$L115:$L118,O115:O118)</f>
        <v>-0.035672027956264</v>
      </c>
      <c r="W115" s="23" t="n">
        <f aca="false">BDRATEOLD($D115:$D118,E115:E118,$L115:$L118,M115:M118)</f>
        <v>-0.0373945070093495</v>
      </c>
      <c r="X115" s="24" t="n">
        <f aca="false">BDRATEOLD($D115:$D118,F115:F118,$L115:$L118,N115:N118)</f>
        <v>-0.03599233166579</v>
      </c>
      <c r="Y115" s="25" t="n">
        <f aca="false">BDRATEOLD($D115:$D118,G115:G118,$L115:$L118,O115:O118)</f>
        <v>-0.0357217212206217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3794.3296</v>
      </c>
      <c r="E116" s="73" t="n">
        <v>54.5555</v>
      </c>
      <c r="F116" s="74" t="n">
        <v>53.1365</v>
      </c>
      <c r="G116" s="75" t="n">
        <v>53.7594</v>
      </c>
      <c r="H116" s="74" t="n">
        <v>7215.09</v>
      </c>
      <c r="I116" s="74" t="n">
        <v>51.14</v>
      </c>
      <c r="J116" s="75" t="e">
        <f aca="false">SECTOHOURS(H116)</f>
        <v>#VALUE!</v>
      </c>
      <c r="L116" s="73" t="n">
        <v>13411.8168</v>
      </c>
      <c r="M116" s="73" t="n">
        <v>55.3548</v>
      </c>
      <c r="N116" s="74" t="n">
        <v>53.3629</v>
      </c>
      <c r="O116" s="75" t="n">
        <v>54.0372</v>
      </c>
      <c r="P116" s="74" t="n">
        <v>7316.66</v>
      </c>
      <c r="Q116" s="74" t="n">
        <v>48.0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3066.1288</v>
      </c>
      <c r="E117" s="73" t="n">
        <v>48.3533</v>
      </c>
      <c r="F117" s="74" t="n">
        <v>46.721</v>
      </c>
      <c r="G117" s="75" t="n">
        <v>47.9809</v>
      </c>
      <c r="H117" s="74" t="n">
        <v>7063.49</v>
      </c>
      <c r="I117" s="74" t="n">
        <v>50.16</v>
      </c>
      <c r="J117" s="75" t="e">
        <f aca="false">SECTOHOURS(H117)</f>
        <v>#VALUE!</v>
      </c>
      <c r="L117" s="73" t="n">
        <v>12600.8736</v>
      </c>
      <c r="M117" s="73" t="n">
        <v>48.873</v>
      </c>
      <c r="N117" s="74" t="n">
        <v>47.2553</v>
      </c>
      <c r="O117" s="75" t="n">
        <v>48.3726</v>
      </c>
      <c r="P117" s="74" t="n">
        <v>7091.57</v>
      </c>
      <c r="Q117" s="74" t="n">
        <v>50.6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1854.5792</v>
      </c>
      <c r="E118" s="77" t="n">
        <v>41.7404</v>
      </c>
      <c r="F118" s="78" t="n">
        <v>40.5097</v>
      </c>
      <c r="G118" s="79" t="n">
        <v>41.9099</v>
      </c>
      <c r="H118" s="78" t="n">
        <v>6846.07</v>
      </c>
      <c r="I118" s="78" t="n">
        <v>50.41</v>
      </c>
      <c r="J118" s="79" t="e">
        <f aca="false">SECTOHOURS(H118)</f>
        <v>#VALUE!</v>
      </c>
      <c r="L118" s="77" t="n">
        <v>11493.064</v>
      </c>
      <c r="M118" s="77" t="n">
        <v>42.1826</v>
      </c>
      <c r="N118" s="78" t="n">
        <v>40.961</v>
      </c>
      <c r="O118" s="79" t="n">
        <v>42.4291</v>
      </c>
      <c r="P118" s="78" t="n">
        <v>6783.31</v>
      </c>
      <c r="Q118" s="78" t="n">
        <v>49.9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0165.6392</v>
      </c>
      <c r="E119" s="69" t="n">
        <v>65.1357</v>
      </c>
      <c r="F119" s="70" t="n">
        <v>62.563</v>
      </c>
      <c r="G119" s="71" t="n">
        <v>61.7274</v>
      </c>
      <c r="H119" s="70" t="n">
        <v>6737.9</v>
      </c>
      <c r="I119" s="70" t="n">
        <v>39.46</v>
      </c>
      <c r="J119" s="71" t="e">
        <f aca="false">SECTOHOURS(H119)</f>
        <v>#VALUE!</v>
      </c>
      <c r="L119" s="69" t="n">
        <v>9533.7176</v>
      </c>
      <c r="M119" s="69" t="n">
        <v>65.0286</v>
      </c>
      <c r="N119" s="70" t="n">
        <v>62.3127</v>
      </c>
      <c r="O119" s="71" t="n">
        <v>61.6094</v>
      </c>
      <c r="P119" s="70" t="n">
        <v>6734.04</v>
      </c>
      <c r="Q119" s="70" t="n">
        <v>39.11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82816112104601</v>
      </c>
      <c r="U119" s="15" t="n">
        <f aca="false">BDRATE($D119:$D122,F119:F122,$L119:$L122,N119:N122)</f>
        <v>-0.0660713555148582</v>
      </c>
      <c r="V119" s="15" t="n">
        <f aca="false">BDRATE($D119:$D122,G119:G122,$L119:$L122,O119:O122)</f>
        <v>-0.0675564008166828</v>
      </c>
      <c r="W119" s="23" t="n">
        <f aca="false">BDRATEOLD($D119:$D122,E119:E122,$L119:$L122,M119:M122)</f>
        <v>-0.0683577351331928</v>
      </c>
      <c r="X119" s="24" t="n">
        <f aca="false">BDRATEOLD($D119:$D122,F119:F122,$L119:$L122,N119:N122)</f>
        <v>-0.0661606826908471</v>
      </c>
      <c r="Y119" s="25" t="n">
        <f aca="false">BDRATEOLD($D119:$D122,G119:G122,$L119:$L122,O119:O122)</f>
        <v>-0.0676620129704257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9954.4232</v>
      </c>
      <c r="E120" s="73" t="n">
        <v>60.0592</v>
      </c>
      <c r="F120" s="74" t="n">
        <v>57.2835</v>
      </c>
      <c r="G120" s="75" t="n">
        <v>56.7819</v>
      </c>
      <c r="H120" s="74" t="n">
        <v>6805.7</v>
      </c>
      <c r="I120" s="74" t="n">
        <v>44.2</v>
      </c>
      <c r="J120" s="75" t="e">
        <f aca="false">SECTOHOURS(H120)</f>
        <v>#VALUE!</v>
      </c>
      <c r="L120" s="73" t="n">
        <v>9288.9224</v>
      </c>
      <c r="M120" s="73" t="n">
        <v>59.5588</v>
      </c>
      <c r="N120" s="74" t="n">
        <v>56.6604</v>
      </c>
      <c r="O120" s="75" t="n">
        <v>56.3582</v>
      </c>
      <c r="P120" s="74" t="n">
        <v>6820</v>
      </c>
      <c r="Q120" s="74" t="n">
        <v>40.1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9698.1192</v>
      </c>
      <c r="E121" s="73" t="n">
        <v>52.9016</v>
      </c>
      <c r="F121" s="74" t="n">
        <v>52.1557</v>
      </c>
      <c r="G121" s="75" t="n">
        <v>51.5043</v>
      </c>
      <c r="H121" s="74" t="n">
        <v>6556.97</v>
      </c>
      <c r="I121" s="74" t="n">
        <v>43.37</v>
      </c>
      <c r="J121" s="75" t="e">
        <f aca="false">SECTOHOURS(H121)</f>
        <v>#VALUE!</v>
      </c>
      <c r="L121" s="73" t="n">
        <v>9004.588</v>
      </c>
      <c r="M121" s="73" t="n">
        <v>53.7559</v>
      </c>
      <c r="N121" s="74" t="n">
        <v>52.0912</v>
      </c>
      <c r="O121" s="75" t="n">
        <v>51.9111</v>
      </c>
      <c r="P121" s="74" t="n">
        <v>6489.51</v>
      </c>
      <c r="Q121" s="74" t="n">
        <v>41.1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9370.3888</v>
      </c>
      <c r="E122" s="77" t="n">
        <v>48.0641</v>
      </c>
      <c r="F122" s="78" t="n">
        <v>45.9349</v>
      </c>
      <c r="G122" s="79" t="n">
        <v>46.0024</v>
      </c>
      <c r="H122" s="78" t="n">
        <v>6317.92</v>
      </c>
      <c r="I122" s="78" t="n">
        <v>50.71</v>
      </c>
      <c r="J122" s="79" t="e">
        <f aca="false">SECTOHOURS(H122)</f>
        <v>#VALUE!</v>
      </c>
      <c r="L122" s="77" t="n">
        <v>8797.2064</v>
      </c>
      <c r="M122" s="77" t="n">
        <v>48.2014</v>
      </c>
      <c r="N122" s="78" t="n">
        <v>46.047</v>
      </c>
      <c r="O122" s="79" t="n">
        <v>46.3101</v>
      </c>
      <c r="P122" s="78" t="n">
        <v>6278.63</v>
      </c>
      <c r="Q122" s="78" t="n">
        <v>40.94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5367.7232</v>
      </c>
      <c r="E123" s="69" t="n">
        <v>51.8915</v>
      </c>
      <c r="F123" s="70" t="n">
        <v>51.905</v>
      </c>
      <c r="G123" s="71" t="n">
        <v>51.8822</v>
      </c>
      <c r="H123" s="70" t="n">
        <v>6308.1</v>
      </c>
      <c r="I123" s="70" t="n">
        <v>53.19</v>
      </c>
      <c r="J123" s="71" t="e">
        <f aca="false">SECTOHOURS(H123)</f>
        <v>#VALUE!</v>
      </c>
      <c r="L123" s="69" t="n">
        <v>15161.2432</v>
      </c>
      <c r="M123" s="69" t="n">
        <v>52.1119</v>
      </c>
      <c r="N123" s="70" t="n">
        <v>52.0754</v>
      </c>
      <c r="O123" s="71" t="n">
        <v>52.052</v>
      </c>
      <c r="P123" s="70" t="n">
        <v>6166.88</v>
      </c>
      <c r="Q123" s="70" t="n">
        <v>40.77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11827452922919</v>
      </c>
      <c r="U123" s="15" t="n">
        <f aca="false">BDRATE($D123:$D126,F123:F126,$L123:$L126,N123:N126)</f>
        <v>-0.0184284788654348</v>
      </c>
      <c r="V123" s="15" t="n">
        <f aca="false">BDRATE($D123:$D126,G123:G126,$L123:$L126,O123:O126)</f>
        <v>-0.0203308356743015</v>
      </c>
      <c r="W123" s="23" t="n">
        <f aca="false">BDRATEOLD($D123:$D126,E123:E126,$L123:$L126,M123:M126)</f>
        <v>-0.0212329966867734</v>
      </c>
      <c r="X123" s="24" t="n">
        <f aca="false">BDRATEOLD($D123:$D126,F123:F126,$L123:$L126,N123:N126)</f>
        <v>-0.0184686410941621</v>
      </c>
      <c r="Y123" s="25" t="n">
        <f aca="false">BDRATEOLD($D123:$D126,G123:G126,$L123:$L126,O123:O126)</f>
        <v>-0.0203712474575866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3361.0616</v>
      </c>
      <c r="E124" s="73" t="n">
        <v>47.7593</v>
      </c>
      <c r="F124" s="74" t="n">
        <v>47.5066</v>
      </c>
      <c r="G124" s="75" t="n">
        <v>47.4435</v>
      </c>
      <c r="H124" s="74" t="n">
        <v>6136.58</v>
      </c>
      <c r="I124" s="74" t="n">
        <v>51.32</v>
      </c>
      <c r="J124" s="75" t="e">
        <f aca="false">SECTOHOURS(H124)</f>
        <v>#VALUE!</v>
      </c>
      <c r="L124" s="73" t="n">
        <v>13178.992</v>
      </c>
      <c r="M124" s="73" t="n">
        <v>47.991</v>
      </c>
      <c r="N124" s="74" t="n">
        <v>47.6606</v>
      </c>
      <c r="O124" s="75" t="n">
        <v>47.622</v>
      </c>
      <c r="P124" s="74" t="n">
        <v>6050.94</v>
      </c>
      <c r="Q124" s="74" t="n">
        <v>40.5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1576.4368</v>
      </c>
      <c r="E125" s="73" t="n">
        <v>43.2584</v>
      </c>
      <c r="F125" s="74" t="n">
        <v>43.1457</v>
      </c>
      <c r="G125" s="75" t="n">
        <v>43.0027</v>
      </c>
      <c r="H125" s="74" t="n">
        <v>5803.75</v>
      </c>
      <c r="I125" s="74" t="n">
        <v>52.18</v>
      </c>
      <c r="J125" s="75" t="e">
        <f aca="false">SECTOHOURS(H125)</f>
        <v>#VALUE!</v>
      </c>
      <c r="L125" s="73" t="n">
        <v>11420.1808</v>
      </c>
      <c r="M125" s="73" t="n">
        <v>43.5206</v>
      </c>
      <c r="N125" s="74" t="n">
        <v>43.3267</v>
      </c>
      <c r="O125" s="75" t="n">
        <v>43.2518</v>
      </c>
      <c r="P125" s="74" t="n">
        <v>5829.93</v>
      </c>
      <c r="Q125" s="74" t="n">
        <v>39.8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9665.2968</v>
      </c>
      <c r="E126" s="77" t="n">
        <v>37.8894</v>
      </c>
      <c r="F126" s="78" t="n">
        <v>38.129</v>
      </c>
      <c r="G126" s="79" t="n">
        <v>37.6857</v>
      </c>
      <c r="H126" s="78" t="n">
        <v>5451.17</v>
      </c>
      <c r="I126" s="78" t="n">
        <v>48.19</v>
      </c>
      <c r="J126" s="79" t="e">
        <f aca="false">SECTOHOURS(H126)</f>
        <v>#VALUE!</v>
      </c>
      <c r="L126" s="77" t="n">
        <v>9601.1912</v>
      </c>
      <c r="M126" s="77" t="n">
        <v>38.2712</v>
      </c>
      <c r="N126" s="78" t="n">
        <v>38.3476</v>
      </c>
      <c r="O126" s="79" t="n">
        <v>38.1007</v>
      </c>
      <c r="P126" s="78" t="n">
        <v>5426.73</v>
      </c>
      <c r="Q126" s="78" t="n">
        <v>39.8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4068.816</v>
      </c>
      <c r="E127" s="69" t="n">
        <v>57.6315</v>
      </c>
      <c r="F127" s="70" t="n">
        <v>58.2891</v>
      </c>
      <c r="G127" s="71" t="n">
        <v>59.1792</v>
      </c>
      <c r="H127" s="70" t="n">
        <v>7526.23</v>
      </c>
      <c r="I127" s="70" t="n">
        <v>51.05</v>
      </c>
      <c r="J127" s="71" t="e">
        <f aca="false">SECTOHOURS(H127)</f>
        <v>#VALUE!</v>
      </c>
      <c r="L127" s="69" t="n">
        <v>13574.0296</v>
      </c>
      <c r="M127" s="69" t="n">
        <v>58.6927</v>
      </c>
      <c r="N127" s="70" t="n">
        <v>58.6953</v>
      </c>
      <c r="O127" s="71" t="n">
        <v>59.4671</v>
      </c>
      <c r="P127" s="70" t="n">
        <v>7305.09</v>
      </c>
      <c r="Q127" s="70" t="n">
        <v>46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11602973255019</v>
      </c>
      <c r="U127" s="15" t="n">
        <f aca="false">BDRATE($D127:$D130,F127:F130,$L127:$L130,N127:N130)</f>
        <v>-0.0382594803588534</v>
      </c>
      <c r="V127" s="15" t="n">
        <f aca="false">BDRATE($D127:$D130,G127:G130,$L127:$L130,O127:O130)</f>
        <v>-0.0361147897127515</v>
      </c>
      <c r="W127" s="23" t="n">
        <f aca="false">BDRATEOLD($D127:$D130,E127:E130,$L127:$L130,M127:M130)</f>
        <v>-0.0409975098379676</v>
      </c>
      <c r="X127" s="24" t="n">
        <f aca="false">BDRATEOLD($D127:$D130,F127:F130,$L127:$L130,N127:N130)</f>
        <v>-0.0381463916208819</v>
      </c>
      <c r="Y127" s="25" t="n">
        <f aca="false">BDRATEOLD($D127:$D130,G127:G130,$L127:$L130,O127:O130)</f>
        <v>-0.0359070976819507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3205.0128</v>
      </c>
      <c r="E128" s="73" t="n">
        <v>51.6721</v>
      </c>
      <c r="F128" s="74" t="n">
        <v>51.7012</v>
      </c>
      <c r="G128" s="75" t="n">
        <v>53.4118</v>
      </c>
      <c r="H128" s="74" t="n">
        <v>7138.41</v>
      </c>
      <c r="I128" s="74" t="n">
        <v>49.09</v>
      </c>
      <c r="J128" s="75" t="e">
        <f aca="false">SECTOHOURS(H128)</f>
        <v>#VALUE!</v>
      </c>
      <c r="L128" s="73" t="n">
        <v>12789.204</v>
      </c>
      <c r="M128" s="73" t="n">
        <v>52.5665</v>
      </c>
      <c r="N128" s="74" t="n">
        <v>52.5345</v>
      </c>
      <c r="O128" s="75" t="n">
        <v>53.929</v>
      </c>
      <c r="P128" s="74" t="n">
        <v>7213.36</v>
      </c>
      <c r="Q128" s="74" t="n">
        <v>45.9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1863.004</v>
      </c>
      <c r="E129" s="73" t="n">
        <v>45.6475</v>
      </c>
      <c r="F129" s="74" t="n">
        <v>46.2418</v>
      </c>
      <c r="G129" s="75" t="n">
        <v>47.271</v>
      </c>
      <c r="H129" s="74" t="n">
        <v>6848.21</v>
      </c>
      <c r="I129" s="74" t="n">
        <v>49.69</v>
      </c>
      <c r="J129" s="75" t="e">
        <f aca="false">SECTOHOURS(H129)</f>
        <v>#VALUE!</v>
      </c>
      <c r="L129" s="73" t="n">
        <v>11544.3648</v>
      </c>
      <c r="M129" s="73" t="n">
        <v>46.1434</v>
      </c>
      <c r="N129" s="74" t="n">
        <v>46.5602</v>
      </c>
      <c r="O129" s="75" t="n">
        <v>47.5706</v>
      </c>
      <c r="P129" s="74" t="n">
        <v>6772.42</v>
      </c>
      <c r="Q129" s="74" t="n">
        <v>47.3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9479.3784</v>
      </c>
      <c r="E130" s="77" t="n">
        <v>39.4274</v>
      </c>
      <c r="F130" s="78" t="n">
        <v>39.9785</v>
      </c>
      <c r="G130" s="79" t="n">
        <v>40.7437</v>
      </c>
      <c r="H130" s="78" t="n">
        <v>6522.29</v>
      </c>
      <c r="I130" s="78" t="n">
        <v>50.44</v>
      </c>
      <c r="J130" s="79" t="e">
        <f aca="false">SECTOHOURS(H130)</f>
        <v>#VALUE!</v>
      </c>
      <c r="L130" s="77" t="n">
        <v>9217.5928</v>
      </c>
      <c r="M130" s="77" t="n">
        <v>39.7708</v>
      </c>
      <c r="N130" s="78" t="n">
        <v>40.1925</v>
      </c>
      <c r="O130" s="79" t="n">
        <v>40.9521</v>
      </c>
      <c r="P130" s="78" t="n">
        <v>6341.22</v>
      </c>
      <c r="Q130" s="78" t="n">
        <v>48.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006.5896</v>
      </c>
      <c r="E131" s="69" t="n">
        <v>61.6409</v>
      </c>
      <c r="F131" s="70" t="n">
        <v>60.7286</v>
      </c>
      <c r="G131" s="71" t="n">
        <v>60.5304</v>
      </c>
      <c r="H131" s="70" t="n">
        <v>7401.44</v>
      </c>
      <c r="I131" s="70" t="n">
        <v>45.13</v>
      </c>
      <c r="J131" s="71" t="e">
        <f aca="false">SECTOHOURS(H131)</f>
        <v>#VALUE!</v>
      </c>
      <c r="L131" s="69" t="n">
        <v>7388.256</v>
      </c>
      <c r="M131" s="69" t="n">
        <v>62.1782</v>
      </c>
      <c r="N131" s="70" t="n">
        <v>60.585</v>
      </c>
      <c r="O131" s="71" t="n">
        <v>60.8401</v>
      </c>
      <c r="P131" s="70" t="n">
        <v>7340.1</v>
      </c>
      <c r="Q131" s="70" t="n">
        <v>43.6</v>
      </c>
      <c r="R131" s="71" t="e">
        <f aca="false">SECTOHOURS(P131)</f>
        <v>#VALUE!</v>
      </c>
      <c r="S131" s="72"/>
      <c r="T131" s="14" t="n">
        <f aca="false">BDRATE($D131:$D134,E131:E134,$L131:$L134,M131:M134)</f>
        <v>-0.0807885023314094</v>
      </c>
      <c r="U131" s="15" t="n">
        <f aca="false">BDRATE($D131:$D134,F131:F134,$L131:$L134,N131:N134)</f>
        <v>-0.0783572044352211</v>
      </c>
      <c r="V131" s="15" t="n">
        <f aca="false">BDRATE($D131:$D134,G131:G134,$L131:$L134,O131:O134)</f>
        <v>-0.0793737039729365</v>
      </c>
      <c r="W131" s="23" t="n">
        <f aca="false">BDRATEOLD($D131:$D134,E131:E134,$L131:$L134,M131:M134)</f>
        <v>-0.0808228511877328</v>
      </c>
      <c r="X131" s="24" t="n">
        <f aca="false">BDRATEOLD($D131:$D134,F131:F134,$L131:$L134,N131:N134)</f>
        <v>-0.0784290992365957</v>
      </c>
      <c r="Y131" s="25" t="n">
        <f aca="false">BDRATEOLD($D131:$D134,G131:G134,$L131:$L134,O131:O134)</f>
        <v>-0.0793793989147725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7712.2328</v>
      </c>
      <c r="E132" s="73" t="n">
        <v>55.2145</v>
      </c>
      <c r="F132" s="74" t="n">
        <v>54.8284</v>
      </c>
      <c r="G132" s="75" t="n">
        <v>55.6356</v>
      </c>
      <c r="H132" s="74" t="n">
        <v>7119.56</v>
      </c>
      <c r="I132" s="74" t="n">
        <v>45.1</v>
      </c>
      <c r="J132" s="75" t="e">
        <f aca="false">SECTOHOURS(H132)</f>
        <v>#VALUE!</v>
      </c>
      <c r="L132" s="73" t="n">
        <v>7126.072</v>
      </c>
      <c r="M132" s="73" t="n">
        <v>56.0926</v>
      </c>
      <c r="N132" s="74" t="n">
        <v>55.4621</v>
      </c>
      <c r="O132" s="75" t="n">
        <v>56.1184</v>
      </c>
      <c r="P132" s="74" t="n">
        <v>6988.36</v>
      </c>
      <c r="Q132" s="74" t="n">
        <v>46.59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403.1992</v>
      </c>
      <c r="E133" s="73" t="n">
        <v>49.8937</v>
      </c>
      <c r="F133" s="74" t="n">
        <v>49.9682</v>
      </c>
      <c r="G133" s="75" t="n">
        <v>50.1665</v>
      </c>
      <c r="H133" s="74" t="n">
        <v>6589.45</v>
      </c>
      <c r="I133" s="74" t="n">
        <v>52.56</v>
      </c>
      <c r="J133" s="75" t="e">
        <f aca="false">SECTOHOURS(H133)</f>
        <v>#VALUE!</v>
      </c>
      <c r="L133" s="73" t="n">
        <v>6843.6328</v>
      </c>
      <c r="M133" s="73" t="n">
        <v>50.7124</v>
      </c>
      <c r="N133" s="74" t="n">
        <v>50.1325</v>
      </c>
      <c r="O133" s="75" t="n">
        <v>50.5825</v>
      </c>
      <c r="P133" s="74" t="n">
        <v>6523.94</v>
      </c>
      <c r="Q133" s="74" t="n">
        <v>43.1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068.6016</v>
      </c>
      <c r="E134" s="77" t="n">
        <v>44.2618</v>
      </c>
      <c r="F134" s="78" t="n">
        <v>44.5607</v>
      </c>
      <c r="G134" s="79" t="n">
        <v>45.3086</v>
      </c>
      <c r="H134" s="78" t="n">
        <v>6180.18</v>
      </c>
      <c r="I134" s="78" t="n">
        <v>49.83</v>
      </c>
      <c r="J134" s="79" t="e">
        <f aca="false">SECTOHOURS(H134)</f>
        <v>#VALUE!</v>
      </c>
      <c r="L134" s="77" t="n">
        <v>6559.8744</v>
      </c>
      <c r="M134" s="77" t="n">
        <v>44.9756</v>
      </c>
      <c r="N134" s="78" t="n">
        <v>45.3606</v>
      </c>
      <c r="O134" s="79" t="n">
        <v>46.3329</v>
      </c>
      <c r="P134" s="78" t="n">
        <v>6112.83</v>
      </c>
      <c r="Q134" s="78" t="n">
        <v>43.37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2729.8736</v>
      </c>
      <c r="E135" s="69" t="n">
        <v>52.0777</v>
      </c>
      <c r="F135" s="70" t="n">
        <v>66.3925</v>
      </c>
      <c r="G135" s="71" t="n">
        <v>66.018</v>
      </c>
      <c r="H135" s="70" t="n">
        <v>4931.99</v>
      </c>
      <c r="I135" s="70" t="n">
        <v>38.39</v>
      </c>
      <c r="J135" s="71" t="e">
        <f aca="false">SECTOHOURS(H135)</f>
        <v>#VALUE!</v>
      </c>
      <c r="L135" s="69" t="n">
        <v>12554.8696</v>
      </c>
      <c r="M135" s="69" t="n">
        <v>52.2308</v>
      </c>
      <c r="N135" s="70" t="n">
        <v>66.2786</v>
      </c>
      <c r="O135" s="71" t="n">
        <v>65.9287</v>
      </c>
      <c r="P135" s="70" t="n">
        <v>4906.93</v>
      </c>
      <c r="Q135" s="70" t="n">
        <v>33.3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193005806865332</v>
      </c>
      <c r="U135" s="15" t="n">
        <f aca="false">BDRATE($D135:$D138,F135:F138,$L135:$L138,N135:N138)</f>
        <v>-0.0351186534642756</v>
      </c>
      <c r="V135" s="15" t="n">
        <f aca="false">BDRATE($D135:$D138,G135:G138,$L135:$L138,O135:O138)</f>
        <v>-0.0371216713568378</v>
      </c>
      <c r="W135" s="23" t="n">
        <f aca="false">BDRATEOLD($D135:$D138,E135:E138,$L135:$L138,M135:M138)</f>
        <v>-0.0195518238397459</v>
      </c>
      <c r="X135" s="24" t="n">
        <f aca="false">BDRATEOLD($D135:$D138,F135:F138,$L135:$L138,N135:N138)</f>
        <v>-0.0361629771156575</v>
      </c>
      <c r="Y135" s="25" t="n">
        <f aca="false">BDRATEOLD($D135:$D138,G135:G138,$L135:$L138,O135:O138)</f>
        <v>-0.039618215020774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11341.6792</v>
      </c>
      <c r="E136" s="73" t="n">
        <v>47.7864</v>
      </c>
      <c r="F136" s="74" t="n">
        <v>61.1364</v>
      </c>
      <c r="G136" s="75" t="n">
        <v>61.8312</v>
      </c>
      <c r="H136" s="74" t="n">
        <v>4719.64</v>
      </c>
      <c r="I136" s="74" t="n">
        <v>42.17</v>
      </c>
      <c r="J136" s="75" t="e">
        <f aca="false">SECTOHOURS(H136)</f>
        <v>#VALUE!</v>
      </c>
      <c r="L136" s="73" t="n">
        <v>11185.1496</v>
      </c>
      <c r="M136" s="73" t="n">
        <v>47.9318</v>
      </c>
      <c r="N136" s="74" t="n">
        <v>61.1771</v>
      </c>
      <c r="O136" s="75" t="n">
        <v>61.6915</v>
      </c>
      <c r="P136" s="74" t="n">
        <v>4680.07</v>
      </c>
      <c r="Q136" s="74" t="n">
        <v>35.01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9789.0296</v>
      </c>
      <c r="E137" s="73" t="n">
        <v>42.4883</v>
      </c>
      <c r="F137" s="74" t="n">
        <v>55.5629</v>
      </c>
      <c r="G137" s="75" t="n">
        <v>55.4124</v>
      </c>
      <c r="H137" s="74" t="n">
        <v>4544.14</v>
      </c>
      <c r="I137" s="74" t="n">
        <v>41.38</v>
      </c>
      <c r="J137" s="75" t="e">
        <f aca="false">SECTOHOURS(H137)</f>
        <v>#VALUE!</v>
      </c>
      <c r="L137" s="73" t="n">
        <v>9624.6784</v>
      </c>
      <c r="M137" s="73" t="n">
        <v>42.6747</v>
      </c>
      <c r="N137" s="74" t="n">
        <v>56.6544</v>
      </c>
      <c r="O137" s="75" t="n">
        <v>56.7074</v>
      </c>
      <c r="P137" s="74" t="n">
        <v>4536.74</v>
      </c>
      <c r="Q137" s="74" t="n">
        <v>35.85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782.2632</v>
      </c>
      <c r="E138" s="77" t="n">
        <v>36.3975</v>
      </c>
      <c r="F138" s="78" t="n">
        <v>47.7718</v>
      </c>
      <c r="G138" s="79" t="n">
        <v>46.5423</v>
      </c>
      <c r="H138" s="78" t="n">
        <v>4339.67</v>
      </c>
      <c r="I138" s="78" t="n">
        <v>39.7</v>
      </c>
      <c r="J138" s="79" t="e">
        <f aca="false">SECTOHOURS(H138)</f>
        <v>#VALUE!</v>
      </c>
      <c r="L138" s="77" t="n">
        <v>7767.3856</v>
      </c>
      <c r="M138" s="77" t="n">
        <v>36.6887</v>
      </c>
      <c r="N138" s="78" t="n">
        <v>49.7202</v>
      </c>
      <c r="O138" s="79" t="n">
        <v>48.8351</v>
      </c>
      <c r="P138" s="78" t="n">
        <v>4264.28</v>
      </c>
      <c r="Q138" s="78" t="n">
        <v>36.7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5.982267456208</v>
      </c>
      <c r="J139" s="42" t="n">
        <f aca="false">GEOMETRICMEAN(J3:J18)</f>
        <v>1.13231643891743</v>
      </c>
      <c r="K139" s="36"/>
      <c r="L139" s="87"/>
      <c r="M139" s="36"/>
      <c r="N139" s="36"/>
      <c r="O139" s="36"/>
      <c r="P139" s="36"/>
      <c r="Q139" s="36" t="n">
        <f aca="false">GEOMETRICMEAN(Q3:Q18)</f>
        <v>32.5841549949172</v>
      </c>
      <c r="R139" s="42" t="n">
        <f aca="false">GEOMETRICMEAN(R3:R18)</f>
        <v>1.12752772535173</v>
      </c>
      <c r="T139" s="14" t="n">
        <f aca="false">AVERAGE(T3,T7,T11,T15)</f>
        <v>0.000239665473923401</v>
      </c>
      <c r="U139" s="15" t="n">
        <f aca="false">AVERAGE(U3,U7,U11,U15)</f>
        <v>0.000260565566873816</v>
      </c>
      <c r="V139" s="16" t="n">
        <f aca="false">AVERAGE(V3,V7,V11,V15)</f>
        <v>0.000482490935508062</v>
      </c>
      <c r="W139" s="14" t="n">
        <f aca="false">AVERAGE(W3,W7,W11,W15)</f>
        <v>0.000239585776667439</v>
      </c>
      <c r="X139" s="15" t="n">
        <f aca="false">AVERAGE(X3,X7,X11,X15)</f>
        <v>0.000263102089588685</v>
      </c>
      <c r="Y139" s="16" t="n">
        <f aca="false">AVERAGE(Y3,Y7,Y11,Y15)</f>
        <v>0.000496728455551043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8.98904014496</v>
      </c>
      <c r="J140" s="43" t="n">
        <f aca="false">GEOMETRICMEAN(J19:J26)</f>
        <v>1.83105442625913</v>
      </c>
      <c r="K140" s="49"/>
      <c r="L140" s="76"/>
      <c r="M140" s="49"/>
      <c r="N140" s="49"/>
      <c r="O140" s="49"/>
      <c r="P140" s="49"/>
      <c r="Q140" s="49" t="n">
        <f aca="false">GEOMETRICMEAN(Q19:Q26)</f>
        <v>48.115427971161</v>
      </c>
      <c r="R140" s="43" t="n">
        <f aca="false">GEOMETRICMEAN(R19:R26)</f>
        <v>1.82839938889515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3.1614506966927</v>
      </c>
      <c r="J141" s="43" t="n">
        <f aca="false">GEOMETRICMEAN(J27:J50)</f>
        <v>2.35334370509816</v>
      </c>
      <c r="K141" s="49"/>
      <c r="L141" s="76"/>
      <c r="M141" s="49"/>
      <c r="N141" s="49"/>
      <c r="O141" s="49"/>
      <c r="P141" s="49"/>
      <c r="Q141" s="49" t="n">
        <f aca="false">GEOMETRICMEAN(Q27:Q62)</f>
        <v>61.9820308890483</v>
      </c>
      <c r="R141" s="43" t="n">
        <f aca="false">GEOMETRICMEAN(R27:R62)</f>
        <v>2.14257481595979</v>
      </c>
      <c r="T141" s="23" t="n">
        <f aca="false">AVERAGE(T27, T31, T35,T39,T43,T47)</f>
        <v>-0.012191111576733</v>
      </c>
      <c r="U141" s="24" t="n">
        <f aca="false">AVERAGE(U27, U31, U35,U39,U43,U47)</f>
        <v>-0.0118678238873668</v>
      </c>
      <c r="V141" s="25" t="n">
        <f aca="false">AVERAGE(V27, V31, V35,V39,V43,V47)</f>
        <v>-0.0117831000560482</v>
      </c>
      <c r="W141" s="23" t="n">
        <f aca="false">AVERAGE(W27, W31, W35,W39,W43,W47)</f>
        <v>-0.0121886096847798</v>
      </c>
      <c r="X141" s="24" t="n">
        <f aca="false">AVERAGE(X27, X31, X35,X39,X43,X47)</f>
        <v>-0.0118580752071265</v>
      </c>
      <c r="Y141" s="25" t="n">
        <f aca="false">AVERAGE(Y27, Y31, Y35,Y39,Y43,Y47)</f>
        <v>-0.011758345378203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7.6581426353695</v>
      </c>
      <c r="J142" s="43" t="n">
        <f aca="false">GEOMETRICMEAN(J51:J62)</f>
        <v>1.79082370566354</v>
      </c>
      <c r="K142" s="49"/>
      <c r="L142" s="76"/>
      <c r="M142" s="49"/>
      <c r="N142" s="49"/>
      <c r="O142" s="49"/>
      <c r="P142" s="49"/>
      <c r="Q142" s="49" t="n">
        <f aca="false">GEOMETRICMEAN(Q51:Q62)</f>
        <v>52.7362791481596</v>
      </c>
      <c r="R142" s="43" t="n">
        <f aca="false">GEOMETRICMEAN(R51:R62)</f>
        <v>1.80258443843541</v>
      </c>
      <c r="T142" s="23" t="n">
        <f aca="false">AVERAGE(T51, T55, T59)</f>
        <v>1.80609191195262E-007</v>
      </c>
      <c r="U142" s="24" t="n">
        <f aca="false">AVERAGE(U51, U55, U59)</f>
        <v>7.96700692048032E-007</v>
      </c>
      <c r="V142" s="25" t="n">
        <f aca="false">AVERAGE(V51, V55, V59)</f>
        <v>-3.31998309510695E-006</v>
      </c>
      <c r="W142" s="23" t="n">
        <f aca="false">AVERAGE(W51, W55, W59)</f>
        <v>1.54894771712636E-007</v>
      </c>
      <c r="X142" s="24" t="n">
        <f aca="false">AVERAGE(X51, X55, X59)</f>
        <v>8.58900144488454E-007</v>
      </c>
      <c r="Y142" s="25" t="n">
        <f aca="false">AVERAGE(Y51, Y55, Y59)</f>
        <v>-4.07506482262103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69.4536515392387</v>
      </c>
      <c r="J143" s="43" t="n">
        <f aca="false">GEOMETRICMEAN(J63:J86)</f>
        <v>2.05672064764059</v>
      </c>
      <c r="K143" s="49"/>
      <c r="L143" s="76"/>
      <c r="M143" s="49"/>
      <c r="N143" s="49"/>
      <c r="O143" s="49"/>
      <c r="P143" s="49"/>
      <c r="Q143" s="49" t="n">
        <f aca="false">GEOMETRICMEAN(Q63:Q98)</f>
        <v>57.2286330367715</v>
      </c>
      <c r="R143" s="43" t="n">
        <f aca="false">GEOMETRICMEAN(R63:R98)</f>
        <v>1.85667884059684</v>
      </c>
      <c r="T143" s="23" t="n">
        <f aca="false">AVERAGE(T63,T67, T71,T75,T79,T83)</f>
        <v>-0.0107858953942587</v>
      </c>
      <c r="U143" s="24" t="n">
        <f aca="false">AVERAGE(U63,U67, U71,U75,U79,U83)</f>
        <v>-0.0114387409499578</v>
      </c>
      <c r="V143" s="25" t="n">
        <f aca="false">AVERAGE(V63,V67, V71,V75,V79,V83)</f>
        <v>-0.0117585547164016</v>
      </c>
      <c r="W143" s="23" t="n">
        <f aca="false">AVERAGE(W63,W67, W71,W75,W79,W83)</f>
        <v>-0.010942544241266</v>
      </c>
      <c r="X143" s="24" t="n">
        <f aca="false">AVERAGE(X63,X67, X71,X75,X79,X83)</f>
        <v>-0.0114936382061918</v>
      </c>
      <c r="Y143" s="25" t="n">
        <f aca="false">AVERAGE(Y63,Y67, Y71,Y75,Y79,Y83)</f>
        <v>-0.011835228158524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2.3165135204032</v>
      </c>
      <c r="J144" s="43" t="n">
        <f aca="false">GEOMETRICMEAN(J87:J98)</f>
        <v>1.51530618206199</v>
      </c>
      <c r="K144" s="49"/>
      <c r="L144" s="76"/>
      <c r="M144" s="49"/>
      <c r="N144" s="49"/>
      <c r="O144" s="49"/>
      <c r="P144" s="49"/>
      <c r="Q144" s="49" t="n">
        <f aca="false">GEOMETRICMEAN(Q87:Q98)</f>
        <v>46.1845899515912</v>
      </c>
      <c r="R144" s="43" t="n">
        <f aca="false">GEOMETRICMEAN(R87:R98)</f>
        <v>1.51551135137421</v>
      </c>
      <c r="T144" s="23" t="n">
        <f aca="false">AVERAGE(T87, T91, T95)</f>
        <v>8.31508298215766E-007</v>
      </c>
      <c r="U144" s="24" t="n">
        <f aca="false">AVERAGE(U87, U91, U95)</f>
        <v>1.50400120046967E-006</v>
      </c>
      <c r="V144" s="25" t="n">
        <f aca="false">AVERAGE(V87, V91, V95)</f>
        <v>-1.85530474402137E-006</v>
      </c>
      <c r="W144" s="23" t="n">
        <f aca="false">AVERAGE(W87, W91, W95)</f>
        <v>6.15101697206318E-007</v>
      </c>
      <c r="X144" s="24" t="n">
        <f aca="false">AVERAGE(X87, X91, X95)</f>
        <v>1.26075865954552E-006</v>
      </c>
      <c r="Y144" s="25" t="n">
        <f aca="false">AVERAGE(Y87, Y91, Y95)</f>
        <v>-1.6892976651602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1.9051898779844</v>
      </c>
      <c r="J145" s="43" t="n">
        <f aca="false">GEOMETRICMEAN(J99:J114)</f>
        <v>2.53035649115556</v>
      </c>
      <c r="K145" s="49"/>
      <c r="L145" s="76"/>
      <c r="M145" s="49"/>
      <c r="N145" s="49"/>
      <c r="O145" s="49"/>
      <c r="P145" s="49"/>
      <c r="Q145" s="49" t="n">
        <f aca="false">GEOMETRICMEAN(Q99:Q114)</f>
        <v>66.7487020694806</v>
      </c>
      <c r="R145" s="43" t="n">
        <f aca="false">GEOMETRICMEAN(R99:R114)</f>
        <v>2.53736146832808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8.4809700044956</v>
      </c>
      <c r="J146" s="43" t="n">
        <f aca="false">GEOMETRICMEAN(J115:J126)</f>
        <v>1.81002254852689</v>
      </c>
      <c r="K146" s="49"/>
      <c r="L146" s="76"/>
      <c r="M146" s="49"/>
      <c r="N146" s="49"/>
      <c r="O146" s="49"/>
      <c r="P146" s="49"/>
      <c r="Q146" s="49" t="n">
        <f aca="false">GEOMETRICMEAN(Q115:Q126)</f>
        <v>42.9749798990823</v>
      </c>
      <c r="R146" s="43" t="n">
        <f aca="false">GEOMETRICMEAN(R115:R126)</f>
        <v>1.80768072112881</v>
      </c>
      <c r="T146" s="23" t="n">
        <f aca="false">AVERAGE(T115,T119, T123)</f>
        <v>-0.0422764047433737</v>
      </c>
      <c r="U146" s="24" t="n">
        <f aca="false">AVERAGE(U115,U119, U123)</f>
        <v>-0.0401198472881299</v>
      </c>
      <c r="V146" s="25" t="n">
        <f aca="false">AVERAGE(V115,V119, V123)</f>
        <v>-0.0411864214824161</v>
      </c>
      <c r="W146" s="23" t="n">
        <f aca="false">AVERAGE(W115,W119, W123)</f>
        <v>-0.0423284129431052</v>
      </c>
      <c r="X146" s="24" t="n">
        <f aca="false">AVERAGE(X115,X119, X123)</f>
        <v>-0.0402072184835997</v>
      </c>
      <c r="Y146" s="25" t="n">
        <f aca="false">AVERAGE(Y115,Y119, Y123)</f>
        <v>-0.0412516605495447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9693793140817</v>
      </c>
      <c r="J147" s="43" t="n">
        <f aca="false">GEOMETRICMEAN(J127:J138)</f>
        <v>1.67815513615481</v>
      </c>
      <c r="K147" s="49"/>
      <c r="L147" s="76"/>
      <c r="M147" s="49"/>
      <c r="N147" s="49"/>
      <c r="O147" s="49"/>
      <c r="P147" s="49"/>
      <c r="Q147" s="49" t="n">
        <f aca="false">GEOMETRICMEAN(Q127:Q138)</f>
        <v>41.8028792825163</v>
      </c>
      <c r="R147" s="44" t="n">
        <f aca="false">GEOMETRICMEAN(R127:R138)</f>
        <v>1.65880092008866</v>
      </c>
      <c r="T147" s="53" t="n">
        <f aca="false">AVERAGE(T127,T131, T135)</f>
        <v>-0.0470831267811482</v>
      </c>
      <c r="U147" s="46" t="n">
        <f aca="false">AVERAGE(U127,U131, U135)</f>
        <v>-0.0505784460861167</v>
      </c>
      <c r="V147" s="47" t="n">
        <f aca="false">AVERAGE(V127,V131, V135)</f>
        <v>-0.0508700550141753</v>
      </c>
      <c r="W147" s="53" t="n">
        <f aca="false">AVERAGE(W127,W131, W135)</f>
        <v>-0.0471240616218154</v>
      </c>
      <c r="X147" s="46" t="n">
        <f aca="false">AVERAGE(X127,X131, X135)</f>
        <v>-0.0509128226577117</v>
      </c>
      <c r="Y147" s="47" t="n">
        <f aca="false">AVERAGE(Y127,Y131, Y135)</f>
        <v>-0.0516349038724991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19111452397457</v>
      </c>
      <c r="U148" s="92" t="n">
        <f aca="false">AVERAGE(U3:U138)</f>
        <v>-0.0120848560227504</v>
      </c>
      <c r="V148" s="93" t="n">
        <f aca="false">AVERAGE(V3:V138)</f>
        <v>-0.0122207329484105</v>
      </c>
      <c r="W148" s="92" t="n">
        <f aca="false">AVERAGE(W3:W138)</f>
        <v>-0.0119465792398518</v>
      </c>
      <c r="X148" s="92" t="n">
        <f aca="false">AVERAGE(X3:X138)</f>
        <v>-0.0121297540167376</v>
      </c>
      <c r="Y148" s="93" t="n">
        <f aca="false">AVERAGE(Y3:Y138)</f>
        <v>-0.012301515110345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57.1946174371564</v>
      </c>
      <c r="J149" s="43" t="n">
        <f aca="false">GEOMETRICMEAN(J3:J138)</f>
        <v>1.8660476219277</v>
      </c>
      <c r="K149" s="49"/>
      <c r="L149" s="76"/>
      <c r="M149" s="49"/>
      <c r="N149" s="49"/>
      <c r="O149" s="49"/>
      <c r="P149" s="49"/>
      <c r="Q149" s="49" t="n">
        <f aca="false">GEOMETRICMEAN(Q3:Q138)</f>
        <v>52.2910986551397</v>
      </c>
      <c r="R149" s="42" t="n">
        <f aca="false">GEOMETRICMEAN(R3:R138)</f>
        <v>1.8618328547535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327275</v>
      </c>
      <c r="J150" s="95" t="n">
        <f aca="false">MACROSUM(J3:J138)</f>
        <v>270.3823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1207</v>
      </c>
      <c r="R150" s="95" t="n">
        <f aca="false">MACROSUM(R3:R138)</f>
        <v>269.68910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5561469537003</v>
      </c>
      <c r="AB153" s="96" t="n">
        <f aca="false">R139/J139</f>
        <v>0.9957708698724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2167191453151</v>
      </c>
      <c r="AB154" s="97" t="n">
        <f aca="false">R140/J140</f>
        <v>0.99854999538741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47195214130031</v>
      </c>
      <c r="AB155" s="97" t="n">
        <f aca="false">R141/J141</f>
        <v>0.91043854381246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4637148159007</v>
      </c>
      <c r="AB156" s="97" t="n">
        <f aca="false">R142/J142</f>
        <v>1.0065672197294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23983070270099</v>
      </c>
      <c r="AB157" s="97" t="n">
        <f aca="false">R143/J143</f>
        <v>0.902737492681259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2791815505433</v>
      </c>
      <c r="AB158" s="97" t="n">
        <f aca="false">R144/J144</f>
        <v>1.00013539792462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28287682471129</v>
      </c>
      <c r="AB159" s="97" t="n">
        <f aca="false">R145/J145</f>
        <v>1.0027683756012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86429869185729</v>
      </c>
      <c r="AB160" s="97" t="n">
        <f aca="false">R146/J146</f>
        <v>0.99870618882621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09363578674878</v>
      </c>
      <c r="AB161" s="97" t="n">
        <f aca="false">R147/J147</f>
        <v>0.98846696848868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426607954141</v>
      </c>
      <c r="AB162" s="98" t="n">
        <f aca="false">R149/J149</f>
        <v>0.99774133997192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38029.396</v>
      </c>
      <c r="E3" s="69" t="n">
        <v>45.9998</v>
      </c>
      <c r="F3" s="70" t="n">
        <v>46.3969</v>
      </c>
      <c r="G3" s="71" t="n">
        <v>47.3317</v>
      </c>
      <c r="H3" s="70" t="n">
        <v>4322.93</v>
      </c>
      <c r="I3" s="70" t="n">
        <v>36.04</v>
      </c>
      <c r="J3" s="71" t="n">
        <f aca="false">SECTOHOURS(H3)</f>
        <v>1.20081388888889</v>
      </c>
      <c r="L3" s="69" t="n">
        <v>38029.3944</v>
      </c>
      <c r="M3" s="69" t="n">
        <v>45.999</v>
      </c>
      <c r="N3" s="70" t="n">
        <v>46.3954</v>
      </c>
      <c r="O3" s="71" t="n">
        <v>47.3295</v>
      </c>
      <c r="P3" s="70" t="n">
        <v>4370.09</v>
      </c>
      <c r="Q3" s="70" t="n">
        <v>36.2</v>
      </c>
      <c r="R3" s="71" t="n">
        <f aca="false">SECTOHOURS(P3)</f>
        <v>1.21391388888889</v>
      </c>
      <c r="S3" s="72"/>
      <c r="T3" s="14" t="n">
        <f aca="false">BDRATE($D3:$D6,E3:E6,$L3:$L6,M3:M6)</f>
        <v>3.95957225034493E-005</v>
      </c>
      <c r="U3" s="15" t="n">
        <f aca="false">BDRATE($D3:$D6,F3:F6,$L3:$L6,N3:N6)</f>
        <v>0.000154179243135211</v>
      </c>
      <c r="V3" s="15" t="n">
        <f aca="false">BDRATE($D3:$D6,G3:G6,$L3:$L6,O3:O6)</f>
        <v>0.000179782584220245</v>
      </c>
      <c r="W3" s="23" t="n">
        <f aca="false">BDRATEOLD($D3:$D6,E3:E6,$L3:$L6,M3:M6)</f>
        <v>4.08569976817486E-005</v>
      </c>
      <c r="X3" s="24" t="n">
        <f aca="false">BDRATEOLD($D3:$D6,F3:F6,$L3:$L6,N3:N6)</f>
        <v>0.000152870054395127</v>
      </c>
      <c r="Y3" s="25" t="n">
        <f aca="false">BDRATEOLD($D3:$D6,G3:G6,$L3:$L6,O3:O6)</f>
        <v>0.00017923377789630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201.0944</v>
      </c>
      <c r="E4" s="73" t="n">
        <v>41.9977</v>
      </c>
      <c r="F4" s="74" t="n">
        <v>43.8545</v>
      </c>
      <c r="G4" s="75" t="n">
        <v>44.4523</v>
      </c>
      <c r="H4" s="74" t="n">
        <v>3901.21</v>
      </c>
      <c r="I4" s="74" t="n">
        <v>30.77</v>
      </c>
      <c r="J4" s="75" t="e">
        <f aca="false">SECTOHOURS(H4)</f>
        <v>#VALUE!</v>
      </c>
      <c r="L4" s="73" t="n">
        <v>22199.3832</v>
      </c>
      <c r="M4" s="73" t="n">
        <v>41.9968</v>
      </c>
      <c r="N4" s="74" t="n">
        <v>43.853</v>
      </c>
      <c r="O4" s="75" t="n">
        <v>44.4501</v>
      </c>
      <c r="P4" s="74" t="n">
        <v>3843.55</v>
      </c>
      <c r="Q4" s="74" t="n">
        <v>30.6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732.1288</v>
      </c>
      <c r="E5" s="73" t="n">
        <v>38.5374</v>
      </c>
      <c r="F5" s="74" t="n">
        <v>40.8187</v>
      </c>
      <c r="G5" s="75" t="n">
        <v>41.0913</v>
      </c>
      <c r="H5" s="74" t="n">
        <v>3342.3</v>
      </c>
      <c r="I5" s="74" t="n">
        <v>25.78</v>
      </c>
      <c r="J5" s="75" t="e">
        <f aca="false">SECTOHOURS(H5)</f>
        <v>#VALUE!</v>
      </c>
      <c r="L5" s="73" t="n">
        <v>12731.7008</v>
      </c>
      <c r="M5" s="73" t="n">
        <v>38.5372</v>
      </c>
      <c r="N5" s="74" t="n">
        <v>40.8181</v>
      </c>
      <c r="O5" s="75" t="n">
        <v>41.091</v>
      </c>
      <c r="P5" s="74" t="n">
        <v>3490.51</v>
      </c>
      <c r="Q5" s="74" t="n">
        <v>26.23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36.5336</v>
      </c>
      <c r="E6" s="77" t="n">
        <v>35.469</v>
      </c>
      <c r="F6" s="78" t="n">
        <v>38.3311</v>
      </c>
      <c r="G6" s="79" t="n">
        <v>38.4559</v>
      </c>
      <c r="H6" s="78" t="n">
        <v>2889.97</v>
      </c>
      <c r="I6" s="78" t="n">
        <v>22.32</v>
      </c>
      <c r="J6" s="79" t="e">
        <f aca="false">SECTOHOURS(H6)</f>
        <v>#VALUE!</v>
      </c>
      <c r="L6" s="77" t="n">
        <v>7336.52</v>
      </c>
      <c r="M6" s="77" t="n">
        <v>35.4689</v>
      </c>
      <c r="N6" s="78" t="n">
        <v>38.3311</v>
      </c>
      <c r="O6" s="79" t="n">
        <v>38.4559</v>
      </c>
      <c r="P6" s="78" t="n">
        <v>2868.04</v>
      </c>
      <c r="Q6" s="78" t="n">
        <v>21.7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29483.3755</v>
      </c>
      <c r="E7" s="69" t="n">
        <v>48.8049</v>
      </c>
      <c r="F7" s="70" t="n">
        <v>49.9089</v>
      </c>
      <c r="G7" s="71" t="n">
        <v>50.2146</v>
      </c>
      <c r="H7" s="70" t="n">
        <v>6875.21</v>
      </c>
      <c r="I7" s="70" t="n">
        <v>53.27</v>
      </c>
      <c r="J7" s="71" t="e">
        <f aca="false">SECTOHOURS(H7)</f>
        <v>#VALUE!</v>
      </c>
      <c r="L7" s="69" t="n">
        <v>29493.0072</v>
      </c>
      <c r="M7" s="69" t="n">
        <v>48.8034</v>
      </c>
      <c r="N7" s="70" t="n">
        <v>49.9045</v>
      </c>
      <c r="O7" s="71" t="n">
        <v>50.2099</v>
      </c>
      <c r="P7" s="70" t="n">
        <v>6663.94</v>
      </c>
      <c r="Q7" s="70" t="n">
        <v>52.31</v>
      </c>
      <c r="R7" s="71" t="e">
        <f aca="false">SECTOHOURS(P7)</f>
        <v>#VALUE!</v>
      </c>
      <c r="S7" s="72"/>
      <c r="T7" s="14" t="n">
        <f aca="false">BDRATE($D7:$D10,E7:E10,$L7:$L10,M7:M10)</f>
        <v>0.000510589377283877</v>
      </c>
      <c r="U7" s="15" t="n">
        <f aca="false">BDRATE($D7:$D10,F7:F10,$L7:$L10,N7:N10)</f>
        <v>0.000752780445244738</v>
      </c>
      <c r="V7" s="15" t="n">
        <f aca="false">BDRATE($D7:$D10,G7:G10,$L7:$L10,O7:O10)</f>
        <v>0.000854297300375784</v>
      </c>
      <c r="W7" s="23" t="n">
        <f aca="false">BDRATEOLD($D7:$D10,E7:E10,$L7:$L10,M7:M10)</f>
        <v>0.00051085012125851</v>
      </c>
      <c r="X7" s="24" t="n">
        <f aca="false">BDRATEOLD($D7:$D10,F7:F10,$L7:$L10,N7:N10)</f>
        <v>0.000753782835160699</v>
      </c>
      <c r="Y7" s="25" t="n">
        <f aca="false">BDRATEOLD($D7:$D10,G7:G10,$L7:$L10,O7:O10)</f>
        <v>0.000853316121298686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564.0222</v>
      </c>
      <c r="E8" s="73" t="n">
        <v>45</v>
      </c>
      <c r="F8" s="74" t="n">
        <v>47.0792</v>
      </c>
      <c r="G8" s="75" t="n">
        <v>47.3481</v>
      </c>
      <c r="H8" s="74" t="n">
        <v>6065.27</v>
      </c>
      <c r="I8" s="74" t="n">
        <v>49.11</v>
      </c>
      <c r="J8" s="75" t="e">
        <f aca="false">SECTOHOURS(H8)</f>
        <v>#VALUE!</v>
      </c>
      <c r="L8" s="73" t="n">
        <v>20569.3075</v>
      </c>
      <c r="M8" s="73" t="n">
        <v>44.9969</v>
      </c>
      <c r="N8" s="74" t="n">
        <v>47.0769</v>
      </c>
      <c r="O8" s="75" t="n">
        <v>47.3453</v>
      </c>
      <c r="P8" s="74" t="n">
        <v>6017.44</v>
      </c>
      <c r="Q8" s="74" t="n">
        <v>48.6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3900.5883</v>
      </c>
      <c r="E9" s="73" t="n">
        <v>41.1586</v>
      </c>
      <c r="F9" s="74" t="n">
        <v>43.9249</v>
      </c>
      <c r="G9" s="75" t="n">
        <v>44.0303</v>
      </c>
      <c r="H9" s="74" t="n">
        <v>5586.56</v>
      </c>
      <c r="I9" s="74" t="n">
        <v>45.15</v>
      </c>
      <c r="J9" s="75" t="e">
        <f aca="false">SECTOHOURS(H9)</f>
        <v>#VALUE!</v>
      </c>
      <c r="L9" s="73" t="n">
        <v>13904.7634</v>
      </c>
      <c r="M9" s="73" t="n">
        <v>41.157</v>
      </c>
      <c r="N9" s="74" t="n">
        <v>43.9204</v>
      </c>
      <c r="O9" s="75" t="n">
        <v>44.0238</v>
      </c>
      <c r="P9" s="74" t="n">
        <v>5455.24</v>
      </c>
      <c r="Q9" s="74" t="n">
        <v>43.46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9196.4438</v>
      </c>
      <c r="E10" s="77" t="n">
        <v>37.4405</v>
      </c>
      <c r="F10" s="78" t="n">
        <v>41.2241</v>
      </c>
      <c r="G10" s="79" t="n">
        <v>41.2498</v>
      </c>
      <c r="H10" s="78" t="n">
        <v>5057.77</v>
      </c>
      <c r="I10" s="78" t="n">
        <v>49.84</v>
      </c>
      <c r="J10" s="79" t="e">
        <f aca="false">SECTOHOURS(H10)</f>
        <v>#VALUE!</v>
      </c>
      <c r="L10" s="77" t="n">
        <v>9197.7326</v>
      </c>
      <c r="M10" s="77" t="n">
        <v>37.4372</v>
      </c>
      <c r="N10" s="78" t="n">
        <v>41.2202</v>
      </c>
      <c r="O10" s="79" t="n">
        <v>41.2465</v>
      </c>
      <c r="P10" s="78" t="n">
        <v>5015.12</v>
      </c>
      <c r="Q10" s="78" t="n">
        <v>39.3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2466.5048</v>
      </c>
      <c r="E11" s="69" t="n">
        <v>50.8226</v>
      </c>
      <c r="F11" s="70" t="n">
        <v>49.7784</v>
      </c>
      <c r="G11" s="71" t="n">
        <v>49.7994</v>
      </c>
      <c r="H11" s="70" t="n">
        <v>4605.72</v>
      </c>
      <c r="I11" s="70" t="n">
        <v>37.47</v>
      </c>
      <c r="J11" s="71" t="e">
        <f aca="false">SECTOHOURS(H11)</f>
        <v>#VALUE!</v>
      </c>
      <c r="L11" s="69" t="n">
        <v>32494.6648</v>
      </c>
      <c r="M11" s="69" t="n">
        <v>50.811</v>
      </c>
      <c r="N11" s="70" t="n">
        <v>49.7661</v>
      </c>
      <c r="O11" s="71" t="n">
        <v>49.7881</v>
      </c>
      <c r="P11" s="70" t="n">
        <v>4507.27</v>
      </c>
      <c r="Q11" s="70" t="n">
        <v>32.82</v>
      </c>
      <c r="R11" s="71" t="e">
        <f aca="false">SECTOHOURS(P11)</f>
        <v>#VALUE!</v>
      </c>
      <c r="S11" s="72"/>
      <c r="T11" s="14" t="n">
        <f aca="false">BDRATE($D11:$D14,E11:E14,$L11:$L14,M11:M14)</f>
        <v>0.000629076434019105</v>
      </c>
      <c r="U11" s="15" t="n">
        <f aca="false">BDRATE($D11:$D14,F11:F14,$L11:$L14,N11:N14)</f>
        <v>0.000303615813665559</v>
      </c>
      <c r="V11" s="15" t="n">
        <f aca="false">BDRATE($D11:$D14,G11:G14,$L11:$L14,O11:O14)</f>
        <v>0.000600864269213464</v>
      </c>
      <c r="W11" s="23" t="n">
        <f aca="false">BDRATEOLD($D11:$D14,E11:E14,$L11:$L14,M11:M14)</f>
        <v>0.000629984613489842</v>
      </c>
      <c r="X11" s="24" t="n">
        <f aca="false">BDRATEOLD($D11:$D14,F11:F14,$L11:$L14,N11:N14)</f>
        <v>0.000283414001144733</v>
      </c>
      <c r="Y11" s="25" t="n">
        <f aca="false">BDRATEOLD($D11:$D14,G11:G14,$L11:$L14,O11:O14)</f>
        <v>0.000574427460133142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4892.692</v>
      </c>
      <c r="E12" s="73" t="n">
        <v>46.7358</v>
      </c>
      <c r="F12" s="74" t="n">
        <v>45.8819</v>
      </c>
      <c r="G12" s="75" t="n">
        <v>45.984</v>
      </c>
      <c r="H12" s="74" t="n">
        <v>4440.94</v>
      </c>
      <c r="I12" s="74" t="n">
        <v>39.54</v>
      </c>
      <c r="J12" s="75" t="e">
        <f aca="false">SECTOHOURS(H12)</f>
        <v>#VALUE!</v>
      </c>
      <c r="L12" s="73" t="n">
        <v>24881.3976</v>
      </c>
      <c r="M12" s="73" t="n">
        <v>46.7141</v>
      </c>
      <c r="N12" s="74" t="n">
        <v>45.8722</v>
      </c>
      <c r="O12" s="75" t="n">
        <v>45.9729</v>
      </c>
      <c r="P12" s="74" t="n">
        <v>4352.79</v>
      </c>
      <c r="Q12" s="74" t="n">
        <v>31.3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8214.7128</v>
      </c>
      <c r="E13" s="73" t="n">
        <v>42.3502</v>
      </c>
      <c r="F13" s="74" t="n">
        <v>41.3745</v>
      </c>
      <c r="G13" s="75" t="n">
        <v>41.5824</v>
      </c>
      <c r="H13" s="74" t="n">
        <v>4137</v>
      </c>
      <c r="I13" s="74" t="n">
        <v>32.56</v>
      </c>
      <c r="J13" s="75" t="e">
        <f aca="false">SECTOHOURS(H13)</f>
        <v>#VALUE!</v>
      </c>
      <c r="L13" s="73" t="n">
        <v>18215.8936</v>
      </c>
      <c r="M13" s="73" t="n">
        <v>42.3487</v>
      </c>
      <c r="N13" s="74" t="n">
        <v>41.3761</v>
      </c>
      <c r="O13" s="75" t="n">
        <v>41.5753</v>
      </c>
      <c r="P13" s="74" t="n">
        <v>4107.9</v>
      </c>
      <c r="Q13" s="74" t="n">
        <v>29.6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3691.2584</v>
      </c>
      <c r="E14" s="77" t="n">
        <v>37.8647</v>
      </c>
      <c r="F14" s="78" t="n">
        <v>38.958</v>
      </c>
      <c r="G14" s="79" t="n">
        <v>39.109</v>
      </c>
      <c r="H14" s="78" t="n">
        <v>3926.29</v>
      </c>
      <c r="I14" s="78" t="n">
        <v>35.31</v>
      </c>
      <c r="J14" s="79" t="e">
        <f aca="false">SECTOHOURS(H14)</f>
        <v>#VALUE!</v>
      </c>
      <c r="L14" s="77" t="n">
        <v>13690.1936</v>
      </c>
      <c r="M14" s="77" t="n">
        <v>37.8633</v>
      </c>
      <c r="N14" s="78" t="n">
        <v>38.9552</v>
      </c>
      <c r="O14" s="79" t="n">
        <v>39.1073</v>
      </c>
      <c r="P14" s="78" t="n">
        <v>3886.43</v>
      </c>
      <c r="Q14" s="78" t="n">
        <v>28.27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6963.3661</v>
      </c>
      <c r="E15" s="69" t="n">
        <v>54.4886</v>
      </c>
      <c r="F15" s="70" t="n">
        <v>56.5687</v>
      </c>
      <c r="G15" s="71" t="n">
        <v>57.4172</v>
      </c>
      <c r="H15" s="70" t="n">
        <v>4838.99</v>
      </c>
      <c r="I15" s="70" t="n">
        <v>53.42</v>
      </c>
      <c r="J15" s="71" t="e">
        <f aca="false">SECTOHOURS(H15)</f>
        <v>#VALUE!</v>
      </c>
      <c r="L15" s="69" t="n">
        <v>6964.929</v>
      </c>
      <c r="M15" s="69" t="n">
        <v>54.4846</v>
      </c>
      <c r="N15" s="70" t="n">
        <v>56.5704</v>
      </c>
      <c r="O15" s="71" t="n">
        <v>57.4194</v>
      </c>
      <c r="P15" s="70" t="n">
        <v>4733.76</v>
      </c>
      <c r="Q15" s="70" t="n">
        <v>43.83</v>
      </c>
      <c r="R15" s="71" t="e">
        <f aca="false">SECTOHOURS(P15)</f>
        <v>#VALUE!</v>
      </c>
      <c r="S15" s="72"/>
      <c r="T15" s="14" t="n">
        <f aca="false">BDRATE($D15:$D18,E15:E18,$L15:$L18,M15:M18)</f>
        <v>0.000488762956643685</v>
      </c>
      <c r="U15" s="15" t="n">
        <f aca="false">BDRATE($D15:$D18,F15:F18,$L15:$L18,N15:N18)</f>
        <v>6.50897695957386E-005</v>
      </c>
      <c r="V15" s="15" t="n">
        <f aca="false">BDRATE($D15:$D18,G15:G18,$L15:$L18,O15:O18)</f>
        <v>0.000136224744509805</v>
      </c>
      <c r="W15" s="23" t="n">
        <f aca="false">BDRATEOLD($D15:$D18,E15:E18,$L15:$L18,M15:M18)</f>
        <v>0.000490589060768709</v>
      </c>
      <c r="X15" s="24" t="n">
        <f aca="false">BDRATEOLD($D15:$D18,F15:F18,$L15:$L18,N15:N18)</f>
        <v>7.21717301144231E-005</v>
      </c>
      <c r="Y15" s="25" t="n">
        <f aca="false">BDRATEOLD($D15:$D18,G15:G18,$L15:$L18,O15:O18)</f>
        <v>0.00013820748111315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717.8605</v>
      </c>
      <c r="E16" s="73" t="n">
        <v>50.9388</v>
      </c>
      <c r="F16" s="74" t="n">
        <v>53.3395</v>
      </c>
      <c r="G16" s="75" t="n">
        <v>54.2954</v>
      </c>
      <c r="H16" s="74" t="n">
        <v>4546.23</v>
      </c>
      <c r="I16" s="74" t="n">
        <v>48.44</v>
      </c>
      <c r="J16" s="75" t="e">
        <f aca="false">SECTOHOURS(H16)</f>
        <v>#VALUE!</v>
      </c>
      <c r="L16" s="73" t="n">
        <v>4717.1008</v>
      </c>
      <c r="M16" s="73" t="n">
        <v>50.9327</v>
      </c>
      <c r="N16" s="74" t="n">
        <v>53.3354</v>
      </c>
      <c r="O16" s="75" t="n">
        <v>54.297</v>
      </c>
      <c r="P16" s="74" t="n">
        <v>4453.56</v>
      </c>
      <c r="Q16" s="74" t="n">
        <v>40.4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157.6816</v>
      </c>
      <c r="E17" s="73" t="n">
        <v>47.2813</v>
      </c>
      <c r="F17" s="74" t="n">
        <v>49.8162</v>
      </c>
      <c r="G17" s="75" t="n">
        <v>50.9656</v>
      </c>
      <c r="H17" s="74" t="n">
        <v>4268.1</v>
      </c>
      <c r="I17" s="74" t="n">
        <v>44.2</v>
      </c>
      <c r="J17" s="75" t="e">
        <f aca="false">SECTOHOURS(H17)</f>
        <v>#VALUE!</v>
      </c>
      <c r="L17" s="73" t="n">
        <v>3158.487</v>
      </c>
      <c r="M17" s="73" t="n">
        <v>47.2783</v>
      </c>
      <c r="N17" s="74" t="n">
        <v>49.8208</v>
      </c>
      <c r="O17" s="75" t="n">
        <v>50.9643</v>
      </c>
      <c r="P17" s="74" t="n">
        <v>4231.78</v>
      </c>
      <c r="Q17" s="74" t="n">
        <v>37.96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136.8614</v>
      </c>
      <c r="E18" s="77" t="n">
        <v>43.6025</v>
      </c>
      <c r="F18" s="78" t="n">
        <v>47.0264</v>
      </c>
      <c r="G18" s="79" t="n">
        <v>48.3729</v>
      </c>
      <c r="H18" s="78" t="n">
        <v>4056.96</v>
      </c>
      <c r="I18" s="78" t="n">
        <v>43.92</v>
      </c>
      <c r="J18" s="79" t="e">
        <f aca="false">SECTOHOURS(H18)</f>
        <v>#VALUE!</v>
      </c>
      <c r="L18" s="77" t="n">
        <v>2136.543</v>
      </c>
      <c r="M18" s="77" t="n">
        <v>43.6012</v>
      </c>
      <c r="N18" s="78" t="n">
        <v>47.0221</v>
      </c>
      <c r="O18" s="79" t="n">
        <v>48.364</v>
      </c>
      <c r="P18" s="78" t="n">
        <v>4074.3</v>
      </c>
      <c r="Q18" s="78" t="n">
        <v>38.24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53547.2976</v>
      </c>
      <c r="E19" s="69" t="n">
        <v>45.4059</v>
      </c>
      <c r="F19" s="70" t="n">
        <v>46.6619</v>
      </c>
      <c r="G19" s="71" t="n">
        <v>48.28</v>
      </c>
      <c r="H19" s="70" t="n">
        <v>8810.48</v>
      </c>
      <c r="I19" s="70" t="n">
        <v>64.05</v>
      </c>
      <c r="J19" s="71" t="e">
        <f aca="false">SECTOHOURS(H19)</f>
        <v>#VALUE!</v>
      </c>
      <c r="L19" s="69" t="n">
        <v>53547.2976</v>
      </c>
      <c r="M19" s="69" t="n">
        <v>45.4059</v>
      </c>
      <c r="N19" s="70" t="n">
        <v>46.6619</v>
      </c>
      <c r="O19" s="71" t="n">
        <v>48.28</v>
      </c>
      <c r="P19" s="70" t="n">
        <v>8940.26</v>
      </c>
      <c r="Q19" s="70" t="n">
        <v>63.9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62.2992</v>
      </c>
      <c r="E20" s="73" t="n">
        <v>42.6974</v>
      </c>
      <c r="F20" s="74" t="n">
        <v>44.422</v>
      </c>
      <c r="G20" s="75" t="n">
        <v>45.9011</v>
      </c>
      <c r="H20" s="74" t="n">
        <v>7267.51</v>
      </c>
      <c r="I20" s="74" t="n">
        <v>47.85</v>
      </c>
      <c r="J20" s="75" t="e">
        <f aca="false">SECTOHOURS(H20)</f>
        <v>#VALUE!</v>
      </c>
      <c r="L20" s="73" t="n">
        <v>22162.2992</v>
      </c>
      <c r="M20" s="73" t="n">
        <v>42.6974</v>
      </c>
      <c r="N20" s="74" t="n">
        <v>44.422</v>
      </c>
      <c r="O20" s="75" t="n">
        <v>45.9011</v>
      </c>
      <c r="P20" s="74" t="n">
        <v>7174.55</v>
      </c>
      <c r="Q20" s="74" t="n">
        <v>48.5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9.9504</v>
      </c>
      <c r="E21" s="73" t="n">
        <v>41.0027</v>
      </c>
      <c r="F21" s="74" t="n">
        <v>42.5731</v>
      </c>
      <c r="G21" s="75" t="n">
        <v>43.5922</v>
      </c>
      <c r="H21" s="74" t="n">
        <v>6241.54</v>
      </c>
      <c r="I21" s="74" t="n">
        <v>49.51</v>
      </c>
      <c r="J21" s="75" t="e">
        <f aca="false">SECTOHOURS(H21)</f>
        <v>#VALUE!</v>
      </c>
      <c r="L21" s="73" t="n">
        <v>12099.9504</v>
      </c>
      <c r="M21" s="73" t="n">
        <v>41.0027</v>
      </c>
      <c r="N21" s="74" t="n">
        <v>42.5731</v>
      </c>
      <c r="O21" s="75" t="n">
        <v>43.5922</v>
      </c>
      <c r="P21" s="74" t="n">
        <v>6148.82</v>
      </c>
      <c r="Q21" s="74" t="n">
        <v>4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11.9248</v>
      </c>
      <c r="E22" s="77" t="n">
        <v>38.9484</v>
      </c>
      <c r="F22" s="78" t="n">
        <v>41.1177</v>
      </c>
      <c r="G22" s="79" t="n">
        <v>42.053</v>
      </c>
      <c r="H22" s="78" t="n">
        <v>5464.81</v>
      </c>
      <c r="I22" s="78" t="n">
        <v>40.43</v>
      </c>
      <c r="J22" s="79" t="e">
        <f aca="false">SECTOHOURS(H22)</f>
        <v>#VALUE!</v>
      </c>
      <c r="L22" s="77" t="n">
        <v>6811.9248</v>
      </c>
      <c r="M22" s="77" t="n">
        <v>38.9484</v>
      </c>
      <c r="N22" s="78" t="n">
        <v>41.1177</v>
      </c>
      <c r="O22" s="79" t="n">
        <v>42.053</v>
      </c>
      <c r="P22" s="78" t="n">
        <v>5467.6</v>
      </c>
      <c r="Q22" s="78" t="n">
        <v>39.78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98469.3016</v>
      </c>
      <c r="E23" s="69" t="n">
        <v>45.5879</v>
      </c>
      <c r="F23" s="70" t="n">
        <v>46.1113</v>
      </c>
      <c r="G23" s="71" t="n">
        <v>47.0178</v>
      </c>
      <c r="H23" s="70" t="n">
        <v>10523.76</v>
      </c>
      <c r="I23" s="70" t="n">
        <v>83.76</v>
      </c>
      <c r="J23" s="71" t="e">
        <f aca="false">SECTOHOURS(H23)</f>
        <v>#VALUE!</v>
      </c>
      <c r="L23" s="69" t="n">
        <v>98469.3016</v>
      </c>
      <c r="M23" s="69" t="n">
        <v>45.5879</v>
      </c>
      <c r="N23" s="70" t="n">
        <v>46.1113</v>
      </c>
      <c r="O23" s="71" t="n">
        <v>47.0178</v>
      </c>
      <c r="P23" s="70" t="n">
        <v>10539.07</v>
      </c>
      <c r="Q23" s="70" t="n">
        <v>84.2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85.6512</v>
      </c>
      <c r="E24" s="73" t="n">
        <v>41.6816</v>
      </c>
      <c r="F24" s="74" t="n">
        <v>43.2022</v>
      </c>
      <c r="G24" s="75" t="n">
        <v>44.0501</v>
      </c>
      <c r="H24" s="74" t="n">
        <v>9153.93</v>
      </c>
      <c r="I24" s="74" t="n">
        <v>66.99</v>
      </c>
      <c r="J24" s="75" t="e">
        <f aca="false">SECTOHOURS(H24)</f>
        <v>#VALUE!</v>
      </c>
      <c r="L24" s="73" t="n">
        <v>52685.6512</v>
      </c>
      <c r="M24" s="73" t="n">
        <v>41.6816</v>
      </c>
      <c r="N24" s="74" t="n">
        <v>43.2022</v>
      </c>
      <c r="O24" s="75" t="n">
        <v>44.0501</v>
      </c>
      <c r="P24" s="74" t="n">
        <v>9178.35</v>
      </c>
      <c r="Q24" s="74" t="n">
        <v>66.6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0.2496</v>
      </c>
      <c r="E25" s="73" t="n">
        <v>38.5977</v>
      </c>
      <c r="F25" s="74" t="n">
        <v>40.571</v>
      </c>
      <c r="G25" s="75" t="n">
        <v>41.3077</v>
      </c>
      <c r="H25" s="74" t="n">
        <v>7953.72</v>
      </c>
      <c r="I25" s="74" t="n">
        <v>62.14</v>
      </c>
      <c r="J25" s="75" t="e">
        <f aca="false">SECTOHOURS(H25)</f>
        <v>#VALUE!</v>
      </c>
      <c r="L25" s="73" t="n">
        <v>28560.2496</v>
      </c>
      <c r="M25" s="73" t="n">
        <v>38.5977</v>
      </c>
      <c r="N25" s="74" t="n">
        <v>40.571</v>
      </c>
      <c r="O25" s="75" t="n">
        <v>41.3077</v>
      </c>
      <c r="P25" s="74" t="n">
        <v>7903.86</v>
      </c>
      <c r="Q25" s="74" t="n">
        <v>59.19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20.7352</v>
      </c>
      <c r="E26" s="77" t="n">
        <v>35.613</v>
      </c>
      <c r="F26" s="78" t="n">
        <v>38.637</v>
      </c>
      <c r="G26" s="79" t="n">
        <v>39.6818</v>
      </c>
      <c r="H26" s="78" t="n">
        <v>6967.64</v>
      </c>
      <c r="I26" s="78" t="n">
        <v>49.76</v>
      </c>
      <c r="J26" s="79" t="e">
        <f aca="false">SECTOHOURS(H26)</f>
        <v>#VALUE!</v>
      </c>
      <c r="L26" s="77" t="n">
        <v>14820.7352</v>
      </c>
      <c r="M26" s="77" t="n">
        <v>35.613</v>
      </c>
      <c r="N26" s="78" t="n">
        <v>38.637</v>
      </c>
      <c r="O26" s="79" t="n">
        <v>39.6818</v>
      </c>
      <c r="P26" s="78" t="n">
        <v>7103.33</v>
      </c>
      <c r="Q26" s="78" t="n">
        <v>50.4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94159.3096</v>
      </c>
      <c r="E27" s="69" t="n">
        <v>53.8543</v>
      </c>
      <c r="F27" s="70" t="n">
        <v>52.551</v>
      </c>
      <c r="G27" s="71" t="n">
        <v>52.6641</v>
      </c>
      <c r="H27" s="70" t="n">
        <v>13540.14</v>
      </c>
      <c r="I27" s="70" t="n">
        <v>90.76</v>
      </c>
      <c r="J27" s="71" t="e">
        <f aca="false">SECTOHOURS(H27)</f>
        <v>#VALUE!</v>
      </c>
      <c r="L27" s="69" t="n">
        <v>93503.852</v>
      </c>
      <c r="M27" s="69" t="n">
        <v>53.9524</v>
      </c>
      <c r="N27" s="70" t="n">
        <v>52.5959</v>
      </c>
      <c r="O27" s="71" t="n">
        <v>52.7089</v>
      </c>
      <c r="P27" s="70" t="n">
        <v>13158.71</v>
      </c>
      <c r="Q27" s="70" t="n">
        <v>88.49</v>
      </c>
      <c r="R27" s="71" t="e">
        <f aca="false">SECTOHOURS(P27)</f>
        <v>#VALUE!</v>
      </c>
      <c r="S27" s="72"/>
      <c r="T27" s="14" t="n">
        <f aca="false">BDRATE($D27:$D30,E27:E30,$L27:$L30,M27:M30)</f>
        <v>-0.0136386947097236</v>
      </c>
      <c r="U27" s="15" t="n">
        <f aca="false">BDRATE($D27:$D30,F27:F30,$L27:$L30,N27:N30)</f>
        <v>-0.01312868662481</v>
      </c>
      <c r="V27" s="15" t="n">
        <f aca="false">BDRATE($D27:$D30,G27:G30,$L27:$L30,O27:O30)</f>
        <v>-0.0133580952292138</v>
      </c>
      <c r="W27" s="23" t="n">
        <f aca="false">BDRATEOLD($D27:$D30,E27:E30,$L27:$L30,M27:M30)</f>
        <v>-0.0136281080750081</v>
      </c>
      <c r="X27" s="24" t="n">
        <f aca="false">BDRATEOLD($D27:$D30,F27:F30,$L27:$L30,N27:N30)</f>
        <v>-0.0130976303812756</v>
      </c>
      <c r="Y27" s="25" t="n">
        <f aca="false">BDRATEOLD($D27:$D30,G27:G30,$L27:$L30,O27:O30)</f>
        <v>-0.0133070330924592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73396.6168</v>
      </c>
      <c r="E28" s="73" t="n">
        <v>48.9483</v>
      </c>
      <c r="F28" s="74" t="n">
        <v>48.0871</v>
      </c>
      <c r="G28" s="75" t="n">
        <v>48.3769</v>
      </c>
      <c r="H28" s="74" t="n">
        <v>12462.07</v>
      </c>
      <c r="I28" s="74" t="n">
        <v>93.36</v>
      </c>
      <c r="J28" s="75" t="e">
        <f aca="false">SECTOHOURS(H28)</f>
        <v>#VALUE!</v>
      </c>
      <c r="L28" s="73" t="n">
        <v>72674.7392</v>
      </c>
      <c r="M28" s="73" t="n">
        <v>49.0496</v>
      </c>
      <c r="N28" s="74" t="n">
        <v>48.1694</v>
      </c>
      <c r="O28" s="75" t="n">
        <v>48.4715</v>
      </c>
      <c r="P28" s="74" t="n">
        <v>12408.87</v>
      </c>
      <c r="Q28" s="74" t="n">
        <v>93.0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51116.8312</v>
      </c>
      <c r="E29" s="73" t="n">
        <v>43.6502</v>
      </c>
      <c r="F29" s="74" t="n">
        <v>42.8502</v>
      </c>
      <c r="G29" s="75" t="n">
        <v>43.3498</v>
      </c>
      <c r="H29" s="74" t="n">
        <v>11633.11</v>
      </c>
      <c r="I29" s="74" t="n">
        <v>98.02</v>
      </c>
      <c r="J29" s="75" t="e">
        <f aca="false">SECTOHOURS(H29)</f>
        <v>#VALUE!</v>
      </c>
      <c r="L29" s="73" t="n">
        <v>50626.0608</v>
      </c>
      <c r="M29" s="73" t="n">
        <v>43.7104</v>
      </c>
      <c r="N29" s="74" t="n">
        <v>42.9046</v>
      </c>
      <c r="O29" s="75" t="n">
        <v>43.4009</v>
      </c>
      <c r="P29" s="74" t="n">
        <v>11833.14</v>
      </c>
      <c r="Q29" s="74" t="n">
        <v>95.7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2498.2648</v>
      </c>
      <c r="E30" s="77" t="n">
        <v>38.834</v>
      </c>
      <c r="F30" s="78" t="n">
        <v>38.1514</v>
      </c>
      <c r="G30" s="79" t="n">
        <v>38.8767</v>
      </c>
      <c r="H30" s="78" t="n">
        <v>10545.33</v>
      </c>
      <c r="I30" s="78" t="n">
        <v>97.47</v>
      </c>
      <c r="J30" s="79" t="e">
        <f aca="false">SECTOHOURS(H30)</f>
        <v>#VALUE!</v>
      </c>
      <c r="L30" s="77" t="n">
        <v>32376.5296</v>
      </c>
      <c r="M30" s="77" t="n">
        <v>38.8644</v>
      </c>
      <c r="N30" s="78" t="n">
        <v>38.1952</v>
      </c>
      <c r="O30" s="79" t="n">
        <v>38.9089</v>
      </c>
      <c r="P30" s="78" t="n">
        <v>10821.09</v>
      </c>
      <c r="Q30" s="78" t="n">
        <v>91.93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20386.7304</v>
      </c>
      <c r="E31" s="69" t="n">
        <v>58.4152</v>
      </c>
      <c r="F31" s="70" t="n">
        <v>56.7902</v>
      </c>
      <c r="G31" s="71" t="n">
        <v>56.7067</v>
      </c>
      <c r="H31" s="70" t="n">
        <v>5514.01</v>
      </c>
      <c r="I31" s="70" t="n">
        <v>44.3</v>
      </c>
      <c r="J31" s="71" t="e">
        <f aca="false">SECTOHOURS(H31)</f>
        <v>#VALUE!</v>
      </c>
      <c r="L31" s="69" t="n">
        <v>20121.6992</v>
      </c>
      <c r="M31" s="69" t="n">
        <v>58.4685</v>
      </c>
      <c r="N31" s="70" t="n">
        <v>56.7032</v>
      </c>
      <c r="O31" s="71" t="n">
        <v>56.604</v>
      </c>
      <c r="P31" s="70" t="n">
        <v>5405.66</v>
      </c>
      <c r="Q31" s="70" t="n">
        <v>34.22</v>
      </c>
      <c r="R31" s="71" t="e">
        <f aca="false">SECTOHOURS(P31)</f>
        <v>#VALUE!</v>
      </c>
      <c r="S31" s="72"/>
      <c r="T31" s="14" t="n">
        <f aca="false">BDRATE($D31:$D34,E31:E34,$L31:$L34,M31:M34)</f>
        <v>-0.0227998744213146</v>
      </c>
      <c r="U31" s="15" t="n">
        <f aca="false">BDRATE($D31:$D34,F31:F34,$L31:$L34,N31:N34)</f>
        <v>-0.0212816640175544</v>
      </c>
      <c r="V31" s="15" t="n">
        <f aca="false">BDRATE($D31:$D34,G31:G34,$L31:$L34,O31:O34)</f>
        <v>-0.0217769068762732</v>
      </c>
      <c r="W31" s="23" t="n">
        <f aca="false">BDRATEOLD($D31:$D34,E31:E34,$L31:$L34,M31:M34)</f>
        <v>-0.0227953263722273</v>
      </c>
      <c r="X31" s="24" t="n">
        <f aca="false">BDRATEOLD($D31:$D34,F31:F34,$L31:$L34,N31:N34)</f>
        <v>-0.0211568789161133</v>
      </c>
      <c r="Y31" s="25" t="n">
        <f aca="false">BDRATEOLD($D31:$D34,G31:G34,$L31:$L34,O31:O34)</f>
        <v>-0.021669102154444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7689.0768</v>
      </c>
      <c r="E32" s="73" t="n">
        <v>54.3937</v>
      </c>
      <c r="F32" s="74" t="n">
        <v>53.4758</v>
      </c>
      <c r="G32" s="75" t="n">
        <v>53.2876</v>
      </c>
      <c r="H32" s="74" t="n">
        <v>5355.99</v>
      </c>
      <c r="I32" s="74" t="n">
        <v>38.61</v>
      </c>
      <c r="J32" s="75" t="e">
        <f aca="false">SECTOHOURS(H32)</f>
        <v>#VALUE!</v>
      </c>
      <c r="L32" s="73" t="n">
        <v>17325.64</v>
      </c>
      <c r="M32" s="73" t="n">
        <v>54.4302</v>
      </c>
      <c r="N32" s="74" t="n">
        <v>53.4964</v>
      </c>
      <c r="O32" s="75" t="n">
        <v>53.2874</v>
      </c>
      <c r="P32" s="74" t="n">
        <v>5241.47</v>
      </c>
      <c r="Q32" s="74" t="n">
        <v>33.7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5735.5952</v>
      </c>
      <c r="E33" s="73" t="n">
        <v>50.138</v>
      </c>
      <c r="F33" s="74" t="n">
        <v>49.3731</v>
      </c>
      <c r="G33" s="75" t="n">
        <v>49.071</v>
      </c>
      <c r="H33" s="74" t="n">
        <v>5106.34</v>
      </c>
      <c r="I33" s="74" t="n">
        <v>34.65</v>
      </c>
      <c r="J33" s="75" t="e">
        <f aca="false">SECTOHOURS(H33)</f>
        <v>#VALUE!</v>
      </c>
      <c r="L33" s="73" t="n">
        <v>15379.9456</v>
      </c>
      <c r="M33" s="73" t="n">
        <v>50.2955</v>
      </c>
      <c r="N33" s="74" t="n">
        <v>49.4462</v>
      </c>
      <c r="O33" s="75" t="n">
        <v>49.2092</v>
      </c>
      <c r="P33" s="74" t="n">
        <v>5207.91</v>
      </c>
      <c r="Q33" s="74" t="n">
        <v>33.3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4060.3424</v>
      </c>
      <c r="E34" s="77" t="n">
        <v>45.8428</v>
      </c>
      <c r="F34" s="78" t="n">
        <v>45.2281</v>
      </c>
      <c r="G34" s="79" t="n">
        <v>44.845</v>
      </c>
      <c r="H34" s="78" t="n">
        <v>4995.94</v>
      </c>
      <c r="I34" s="78" t="n">
        <v>35.26</v>
      </c>
      <c r="J34" s="79" t="e">
        <f aca="false">SECTOHOURS(H34)</f>
        <v>#VALUE!</v>
      </c>
      <c r="L34" s="77" t="n">
        <v>13770.6456</v>
      </c>
      <c r="M34" s="77" t="n">
        <v>45.8677</v>
      </c>
      <c r="N34" s="78" t="n">
        <v>45.2269</v>
      </c>
      <c r="O34" s="79" t="n">
        <v>44.8809</v>
      </c>
      <c r="P34" s="78" t="n">
        <v>4935.14</v>
      </c>
      <c r="Q34" s="78" t="n">
        <v>33.2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86091.6776</v>
      </c>
      <c r="E35" s="69" t="n">
        <v>53.7119</v>
      </c>
      <c r="F35" s="70" t="n">
        <v>52.6095</v>
      </c>
      <c r="G35" s="71" t="n">
        <v>53.1081</v>
      </c>
      <c r="H35" s="70" t="n">
        <v>12768.63</v>
      </c>
      <c r="I35" s="70" t="n">
        <v>92.03</v>
      </c>
      <c r="J35" s="71" t="e">
        <f aca="false">SECTOHOURS(H35)</f>
        <v>#VALUE!</v>
      </c>
      <c r="L35" s="69" t="n">
        <v>85716.5968</v>
      </c>
      <c r="M35" s="69" t="n">
        <v>53.8237</v>
      </c>
      <c r="N35" s="70" t="n">
        <v>52.6741</v>
      </c>
      <c r="O35" s="71" t="n">
        <v>53.183</v>
      </c>
      <c r="P35" s="70" t="n">
        <v>12827.32</v>
      </c>
      <c r="Q35" s="70" t="n">
        <v>90.39</v>
      </c>
      <c r="R35" s="71" t="e">
        <f aca="false">SECTOHOURS(P35)</f>
        <v>#VALUE!</v>
      </c>
      <c r="S35" s="72"/>
      <c r="T35" s="14" t="n">
        <f aca="false">BDRATE($D35:$D38,E35:E38,$L35:$L38,M35:M38)</f>
        <v>-0.00671818424715542</v>
      </c>
      <c r="U35" s="15" t="n">
        <f aca="false">BDRATE($D35:$D38,F35:F38,$L35:$L38,N35:N38)</f>
        <v>-0.00624257053183874</v>
      </c>
      <c r="V35" s="15" t="n">
        <f aca="false">BDRATE($D35:$D38,G35:G38,$L35:$L38,O35:O38)</f>
        <v>-0.00626675942401922</v>
      </c>
      <c r="W35" s="23" t="n">
        <f aca="false">BDRATEOLD($D35:$D38,E35:E38,$L35:$L38,M35:M38)</f>
        <v>-0.00671886615204298</v>
      </c>
      <c r="X35" s="24" t="n">
        <f aca="false">BDRATEOLD($D35:$D38,F35:F38,$L35:$L38,N35:N38)</f>
        <v>-0.00619509510918692</v>
      </c>
      <c r="Y35" s="25" t="n">
        <f aca="false">BDRATEOLD($D35:$D38,G35:G38,$L35:$L38,O35:O38)</f>
        <v>-0.00624294700568495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68936.4816</v>
      </c>
      <c r="E36" s="73" t="n">
        <v>48.9703</v>
      </c>
      <c r="F36" s="74" t="n">
        <v>48.5283</v>
      </c>
      <c r="G36" s="75" t="n">
        <v>49.2122</v>
      </c>
      <c r="H36" s="74" t="n">
        <v>12228.58</v>
      </c>
      <c r="I36" s="74" t="n">
        <v>113.28</v>
      </c>
      <c r="J36" s="75" t="e">
        <f aca="false">SECTOHOURS(H36)</f>
        <v>#VALUE!</v>
      </c>
      <c r="L36" s="73" t="n">
        <v>68683.3592</v>
      </c>
      <c r="M36" s="73" t="n">
        <v>49.0629</v>
      </c>
      <c r="N36" s="74" t="n">
        <v>48.615</v>
      </c>
      <c r="O36" s="75" t="n">
        <v>49.2848</v>
      </c>
      <c r="P36" s="74" t="n">
        <v>12220.81</v>
      </c>
      <c r="Q36" s="74" t="n">
        <v>92.3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53198.0392</v>
      </c>
      <c r="E37" s="73" t="n">
        <v>44.2695</v>
      </c>
      <c r="F37" s="74" t="n">
        <v>43.5795</v>
      </c>
      <c r="G37" s="75" t="n">
        <v>44.362</v>
      </c>
      <c r="H37" s="74" t="n">
        <v>12122.51</v>
      </c>
      <c r="I37" s="74" t="n">
        <v>93.51</v>
      </c>
      <c r="J37" s="75" t="e">
        <f aca="false">SECTOHOURS(H37)</f>
        <v>#VALUE!</v>
      </c>
      <c r="L37" s="73" t="n">
        <v>53085.3976</v>
      </c>
      <c r="M37" s="73" t="n">
        <v>44.3185</v>
      </c>
      <c r="N37" s="74" t="n">
        <v>43.6268</v>
      </c>
      <c r="O37" s="75" t="n">
        <v>44.4162</v>
      </c>
      <c r="P37" s="74" t="n">
        <v>11846.04</v>
      </c>
      <c r="Q37" s="74" t="n">
        <v>92.11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9246.7168</v>
      </c>
      <c r="E38" s="77" t="n">
        <v>39.5275</v>
      </c>
      <c r="F38" s="78" t="n">
        <v>38.9259</v>
      </c>
      <c r="G38" s="79" t="n">
        <v>39.7194</v>
      </c>
      <c r="H38" s="78" t="n">
        <v>11529.58</v>
      </c>
      <c r="I38" s="78" t="n">
        <v>91.28</v>
      </c>
      <c r="J38" s="79" t="e">
        <f aca="false">SECTOHOURS(H38)</f>
        <v>#VALUE!</v>
      </c>
      <c r="L38" s="77" t="n">
        <v>39184.808</v>
      </c>
      <c r="M38" s="77" t="n">
        <v>39.5721</v>
      </c>
      <c r="N38" s="78" t="n">
        <v>38.9556</v>
      </c>
      <c r="O38" s="79" t="n">
        <v>39.7514</v>
      </c>
      <c r="P38" s="78" t="n">
        <v>11297.58</v>
      </c>
      <c r="Q38" s="78" t="n">
        <v>91.65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1623.2218</v>
      </c>
      <c r="E39" s="69" t="n">
        <v>54.6191</v>
      </c>
      <c r="F39" s="70" t="n">
        <v>53.9615</v>
      </c>
      <c r="G39" s="71" t="n">
        <v>54.0115</v>
      </c>
      <c r="H39" s="70" t="n">
        <v>7495.25</v>
      </c>
      <c r="I39" s="70" t="n">
        <v>94.26</v>
      </c>
      <c r="J39" s="71" t="n">
        <f aca="false">SECTOHOURS(H39)</f>
        <v>2.08201388888889</v>
      </c>
      <c r="L39" s="69" t="n">
        <v>11611.0525</v>
      </c>
      <c r="M39" s="69" t="n">
        <v>54.6525</v>
      </c>
      <c r="N39" s="70" t="n">
        <v>53.9847</v>
      </c>
      <c r="O39" s="71" t="n">
        <v>54.0377</v>
      </c>
      <c r="P39" s="70" t="n">
        <v>7535.85</v>
      </c>
      <c r="Q39" s="70" t="n">
        <v>76.82</v>
      </c>
      <c r="R39" s="71" t="n">
        <f aca="false">SECTOHOURS(P39)</f>
        <v>2.09329166666667</v>
      </c>
      <c r="S39" s="72"/>
      <c r="T39" s="14" t="n">
        <f aca="false">BDRATE($D39:$D42,E39:E42,$L39:$L42,M39:M42)</f>
        <v>-0.0027722568559776</v>
      </c>
      <c r="U39" s="15" t="n">
        <f aca="false">BDRATE($D39:$D42,F39:F42,$L39:$L42,N39:N42)</f>
        <v>-0.00234856120013827</v>
      </c>
      <c r="V39" s="15" t="n">
        <f aca="false">BDRATE($D39:$D42,G39:G42,$L39:$L42,O39:O42)</f>
        <v>-0.00276899668808095</v>
      </c>
      <c r="W39" s="23" t="n">
        <f aca="false">BDRATEOLD($D39:$D42,E39:E42,$L39:$L42,M39:M42)</f>
        <v>-0.00277207915089306</v>
      </c>
      <c r="X39" s="24" t="n">
        <f aca="false">BDRATEOLD($D39:$D42,F39:F42,$L39:$L42,N39:N42)</f>
        <v>-0.0023599896513915</v>
      </c>
      <c r="Y39" s="25" t="n">
        <f aca="false">BDRATEOLD($D39:$D42,G39:G42,$L39:$L42,O39:O42)</f>
        <v>-0.00278076031824626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785.9181</v>
      </c>
      <c r="E40" s="73" t="n">
        <v>51.0615</v>
      </c>
      <c r="F40" s="74" t="n">
        <v>50.6614</v>
      </c>
      <c r="G40" s="75" t="n">
        <v>50.7801</v>
      </c>
      <c r="H40" s="74" t="n">
        <v>7038.18</v>
      </c>
      <c r="I40" s="74" t="n">
        <v>83.61</v>
      </c>
      <c r="J40" s="75" t="n">
        <f aca="false">SECTOHOURS(H40)</f>
        <v>1.95505</v>
      </c>
      <c r="L40" s="73" t="n">
        <v>7778.9008</v>
      </c>
      <c r="M40" s="73" t="n">
        <v>51.0803</v>
      </c>
      <c r="N40" s="74" t="n">
        <v>50.6742</v>
      </c>
      <c r="O40" s="75" t="n">
        <v>50.7968</v>
      </c>
      <c r="P40" s="74" t="n">
        <v>7005.64</v>
      </c>
      <c r="Q40" s="74" t="n">
        <v>74.31</v>
      </c>
      <c r="R40" s="75" t="n">
        <f aca="false">SECTOHOURS(P40)</f>
        <v>1.94601111111111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5155.5296</v>
      </c>
      <c r="E41" s="73" t="n">
        <v>47.4704</v>
      </c>
      <c r="F41" s="74" t="n">
        <v>46.9965</v>
      </c>
      <c r="G41" s="75" t="n">
        <v>47.1428</v>
      </c>
      <c r="H41" s="74" t="n">
        <v>6699.09</v>
      </c>
      <c r="I41" s="74" t="n">
        <v>72.28</v>
      </c>
      <c r="J41" s="75" t="n">
        <f aca="false">SECTOHOURS(H41)</f>
        <v>1.86085833333333</v>
      </c>
      <c r="L41" s="73" t="n">
        <v>5152.7779</v>
      </c>
      <c r="M41" s="73" t="n">
        <v>47.4871</v>
      </c>
      <c r="N41" s="74" t="n">
        <v>47.0097</v>
      </c>
      <c r="O41" s="75" t="n">
        <v>47.1593</v>
      </c>
      <c r="P41" s="74" t="n">
        <v>6470.35</v>
      </c>
      <c r="Q41" s="74" t="n">
        <v>72.62</v>
      </c>
      <c r="R41" s="75" t="n">
        <f aca="false">SECTOHOURS(P41)</f>
        <v>1.79731944444444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397.6435</v>
      </c>
      <c r="E42" s="77" t="n">
        <v>43.916</v>
      </c>
      <c r="F42" s="78" t="n">
        <v>43.5062</v>
      </c>
      <c r="G42" s="79" t="n">
        <v>43.6242</v>
      </c>
      <c r="H42" s="78" t="n">
        <v>6000.33</v>
      </c>
      <c r="I42" s="78" t="n">
        <v>76.8</v>
      </c>
      <c r="J42" s="79" t="n">
        <f aca="false">SECTOHOURS(H42)</f>
        <v>1.66675833333333</v>
      </c>
      <c r="L42" s="77" t="n">
        <v>3399.6371</v>
      </c>
      <c r="M42" s="77" t="n">
        <v>43.9289</v>
      </c>
      <c r="N42" s="78" t="n">
        <v>43.5247</v>
      </c>
      <c r="O42" s="79" t="n">
        <v>43.6462</v>
      </c>
      <c r="P42" s="78" t="n">
        <v>5989.09</v>
      </c>
      <c r="Q42" s="78" t="n">
        <v>68.13</v>
      </c>
      <c r="R42" s="79" t="n">
        <f aca="false">SECTOHOURS(P42)</f>
        <v>1.663636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95883.2808</v>
      </c>
      <c r="E43" s="69" t="n">
        <v>51.8336</v>
      </c>
      <c r="F43" s="70" t="n">
        <v>51.094</v>
      </c>
      <c r="G43" s="71" t="n">
        <v>50.6142</v>
      </c>
      <c r="H43" s="70" t="n">
        <v>13461.25</v>
      </c>
      <c r="I43" s="70" t="n">
        <v>135.15</v>
      </c>
      <c r="J43" s="71" t="e">
        <f aca="false">SECTOHOURS(H43)</f>
        <v>#VALUE!</v>
      </c>
      <c r="L43" s="69" t="n">
        <v>95695.28</v>
      </c>
      <c r="M43" s="69" t="n">
        <v>51.8779</v>
      </c>
      <c r="N43" s="70" t="n">
        <v>51.1243</v>
      </c>
      <c r="O43" s="71" t="n">
        <v>50.6392</v>
      </c>
      <c r="P43" s="70" t="n">
        <v>13475.24</v>
      </c>
      <c r="Q43" s="70" t="n">
        <v>99.44</v>
      </c>
      <c r="R43" s="71" t="e">
        <f aca="false">SECTOHOURS(P43)</f>
        <v>#VALUE!</v>
      </c>
      <c r="S43" s="72"/>
      <c r="T43" s="14" t="n">
        <f aca="false">BDRATE($D43:$D46,E43:E46,$L43:$L46,M43:M46)</f>
        <v>-0.00360553191258262</v>
      </c>
      <c r="U43" s="15" t="n">
        <f aca="false">BDRATE($D43:$D46,F43:F46,$L43:$L46,N43:N46)</f>
        <v>-0.00324205599428973</v>
      </c>
      <c r="V43" s="15" t="n">
        <f aca="false">BDRATE($D43:$D46,G43:G46,$L43:$L46,O43:O46)</f>
        <v>-0.003367927737017</v>
      </c>
      <c r="W43" s="23" t="n">
        <f aca="false">BDRATEOLD($D43:$D46,E43:E46,$L43:$L46,M43:M46)</f>
        <v>-0.00360096576464342</v>
      </c>
      <c r="X43" s="24" t="n">
        <f aca="false">BDRATEOLD($D43:$D46,F43:F46,$L43:$L46,N43:N46)</f>
        <v>-0.00322376409911573</v>
      </c>
      <c r="Y43" s="25" t="n">
        <f aca="false">BDRATEOLD($D43:$D46,G43:G46,$L43:$L46,O43:O46)</f>
        <v>-0.0033310235879252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73795.1424</v>
      </c>
      <c r="E44" s="73" t="n">
        <v>47.7465</v>
      </c>
      <c r="F44" s="74" t="n">
        <v>47.262</v>
      </c>
      <c r="G44" s="75" t="n">
        <v>47.1361</v>
      </c>
      <c r="H44" s="74" t="n">
        <v>12817.09</v>
      </c>
      <c r="I44" s="74" t="n">
        <v>121.65</v>
      </c>
      <c r="J44" s="75" t="e">
        <f aca="false">SECTOHOURS(H44)</f>
        <v>#VALUE!</v>
      </c>
      <c r="L44" s="73" t="n">
        <v>73670.5072</v>
      </c>
      <c r="M44" s="73" t="n">
        <v>47.7829</v>
      </c>
      <c r="N44" s="74" t="n">
        <v>47.2947</v>
      </c>
      <c r="O44" s="75" t="n">
        <v>47.1712</v>
      </c>
      <c r="P44" s="74" t="n">
        <v>12750.6</v>
      </c>
      <c r="Q44" s="74" t="n">
        <v>100.3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4872.3528</v>
      </c>
      <c r="E45" s="73" t="n">
        <v>43.3587</v>
      </c>
      <c r="F45" s="74" t="n">
        <v>42.5404</v>
      </c>
      <c r="G45" s="75" t="n">
        <v>42.7792</v>
      </c>
      <c r="H45" s="74" t="n">
        <v>12300.36</v>
      </c>
      <c r="I45" s="74" t="n">
        <v>130.56</v>
      </c>
      <c r="J45" s="75" t="e">
        <f aca="false">SECTOHOURS(H45)</f>
        <v>#VALUE!</v>
      </c>
      <c r="L45" s="73" t="n">
        <v>54796.3952</v>
      </c>
      <c r="M45" s="73" t="n">
        <v>43.3816</v>
      </c>
      <c r="N45" s="74" t="n">
        <v>42.5595</v>
      </c>
      <c r="O45" s="75" t="n">
        <v>42.799</v>
      </c>
      <c r="P45" s="74" t="n">
        <v>11912.35</v>
      </c>
      <c r="Q45" s="74" t="n">
        <v>97.8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8591.176</v>
      </c>
      <c r="E46" s="77" t="n">
        <v>38.9896</v>
      </c>
      <c r="F46" s="78" t="n">
        <v>38.0265</v>
      </c>
      <c r="G46" s="79" t="n">
        <v>38.3182</v>
      </c>
      <c r="H46" s="78" t="n">
        <v>11405.35</v>
      </c>
      <c r="I46" s="78" t="n">
        <v>110.24</v>
      </c>
      <c r="J46" s="79" t="e">
        <f aca="false">SECTOHOURS(H46)</f>
        <v>#VALUE!</v>
      </c>
      <c r="L46" s="77" t="n">
        <v>38520.2744</v>
      </c>
      <c r="M46" s="77" t="n">
        <v>39.0026</v>
      </c>
      <c r="N46" s="78" t="n">
        <v>38.0371</v>
      </c>
      <c r="O46" s="79" t="n">
        <v>38.328</v>
      </c>
      <c r="P46" s="78" t="n">
        <v>11221.2</v>
      </c>
      <c r="Q46" s="78" t="n">
        <v>98.15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4407.432</v>
      </c>
      <c r="E47" s="69" t="n">
        <v>60.2113</v>
      </c>
      <c r="F47" s="70" t="n">
        <v>58.2332</v>
      </c>
      <c r="G47" s="71" t="n">
        <v>58.2359</v>
      </c>
      <c r="H47" s="70" t="n">
        <v>8199.69</v>
      </c>
      <c r="I47" s="70" t="n">
        <v>55.62</v>
      </c>
      <c r="J47" s="71" t="e">
        <f aca="false">SECTOHOURS(H47)</f>
        <v>#VALUE!</v>
      </c>
      <c r="L47" s="69" t="n">
        <v>23966.6936</v>
      </c>
      <c r="M47" s="69" t="n">
        <v>60.3408</v>
      </c>
      <c r="N47" s="70" t="n">
        <v>58.3827</v>
      </c>
      <c r="O47" s="71" t="n">
        <v>58.219</v>
      </c>
      <c r="P47" s="70" t="n">
        <v>8492.33</v>
      </c>
      <c r="Q47" s="70" t="n">
        <v>45.73</v>
      </c>
      <c r="R47" s="71" t="e">
        <f aca="false">SECTOHOURS(P47)</f>
        <v>#VALUE!</v>
      </c>
      <c r="S47" s="72"/>
      <c r="T47" s="14" t="n">
        <f aca="false">BDRATE($D47:$D50,E47:E50,$L47:$L50,M47:M50)</f>
        <v>-0.0263634688262236</v>
      </c>
      <c r="U47" s="15" t="n">
        <f aca="false">BDRATE($D47:$D50,F47:F50,$L47:$L50,N47:N50)</f>
        <v>-0.0279337263013197</v>
      </c>
      <c r="V47" s="15" t="n">
        <f aca="false">BDRATE($D47:$D50,G47:G50,$L47:$L50,O47:O50)</f>
        <v>-0.0233929489380273</v>
      </c>
      <c r="W47" s="23" t="n">
        <f aca="false">BDRATEOLD($D47:$D50,E47:E50,$L47:$L50,M47:M50)</f>
        <v>-0.0264259486157258</v>
      </c>
      <c r="X47" s="24" t="n">
        <f aca="false">BDRATEOLD($D47:$D50,F47:F50,$L47:$L50,N47:N50)</f>
        <v>-0.0277239009292387</v>
      </c>
      <c r="Y47" s="25" t="n">
        <f aca="false">BDRATEOLD($D47:$D50,G47:G50,$L47:$L50,O47:O50)</f>
        <v>-0.023433464274535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2061.38</v>
      </c>
      <c r="E48" s="73" t="n">
        <v>54.779</v>
      </c>
      <c r="F48" s="74" t="n">
        <v>54.7368</v>
      </c>
      <c r="G48" s="75" t="n">
        <v>55.0306</v>
      </c>
      <c r="H48" s="74" t="n">
        <v>8107.21</v>
      </c>
      <c r="I48" s="74" t="n">
        <v>54.53</v>
      </c>
      <c r="J48" s="75" t="e">
        <f aca="false">SECTOHOURS(H48)</f>
        <v>#VALUE!</v>
      </c>
      <c r="L48" s="73" t="n">
        <v>21651.8352</v>
      </c>
      <c r="M48" s="73" t="n">
        <v>55.3362</v>
      </c>
      <c r="N48" s="74" t="n">
        <v>55.2186</v>
      </c>
      <c r="O48" s="75" t="n">
        <v>55.1743</v>
      </c>
      <c r="P48" s="74" t="n">
        <v>8236.12</v>
      </c>
      <c r="Q48" s="74" t="n">
        <v>46.81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0120.084</v>
      </c>
      <c r="E49" s="73" t="n">
        <v>50.3783</v>
      </c>
      <c r="F49" s="74" t="n">
        <v>50.1636</v>
      </c>
      <c r="G49" s="75" t="n">
        <v>50.0251</v>
      </c>
      <c r="H49" s="74" t="n">
        <v>8017.56</v>
      </c>
      <c r="I49" s="74" t="n">
        <v>51.65</v>
      </c>
      <c r="J49" s="75" t="e">
        <f aca="false">SECTOHOURS(H49)</f>
        <v>#VALUE!</v>
      </c>
      <c r="L49" s="73" t="n">
        <v>19642.2504</v>
      </c>
      <c r="M49" s="73" t="n">
        <v>50.4197</v>
      </c>
      <c r="N49" s="74" t="n">
        <v>50.2919</v>
      </c>
      <c r="O49" s="75" t="n">
        <v>50.0006</v>
      </c>
      <c r="P49" s="74" t="n">
        <v>7859.44</v>
      </c>
      <c r="Q49" s="74" t="n">
        <v>46.5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8230.9536</v>
      </c>
      <c r="E50" s="77" t="n">
        <v>45.2852</v>
      </c>
      <c r="F50" s="78" t="n">
        <v>45.3938</v>
      </c>
      <c r="G50" s="79" t="n">
        <v>45.1961</v>
      </c>
      <c r="H50" s="78" t="n">
        <v>7699.32</v>
      </c>
      <c r="I50" s="78" t="n">
        <v>52.62</v>
      </c>
      <c r="J50" s="79" t="e">
        <f aca="false">SECTOHOURS(H50)</f>
        <v>#VALUE!</v>
      </c>
      <c r="L50" s="77" t="n">
        <v>17713.5912</v>
      </c>
      <c r="M50" s="77" t="n">
        <v>45.2901</v>
      </c>
      <c r="N50" s="78" t="n">
        <v>45.5246</v>
      </c>
      <c r="O50" s="79" t="n">
        <v>45.3139</v>
      </c>
      <c r="P50" s="78" t="n">
        <v>7656.15</v>
      </c>
      <c r="Q50" s="78" t="n">
        <v>47.57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76193.4032</v>
      </c>
      <c r="E51" s="69" t="n">
        <v>47.4628</v>
      </c>
      <c r="F51" s="70" t="n">
        <v>47.2709</v>
      </c>
      <c r="G51" s="71" t="n">
        <v>47.4829</v>
      </c>
      <c r="H51" s="70" t="n">
        <v>7893.62</v>
      </c>
      <c r="I51" s="70" t="n">
        <v>62.91</v>
      </c>
      <c r="J51" s="71" t="e">
        <f aca="false">SECTOHOURS(H51)</f>
        <v>#VALUE!</v>
      </c>
      <c r="L51" s="69" t="n">
        <v>76195.6592</v>
      </c>
      <c r="M51" s="69" t="n">
        <v>47.4629</v>
      </c>
      <c r="N51" s="70" t="n">
        <v>47.2709</v>
      </c>
      <c r="O51" s="71" t="n">
        <v>47.483</v>
      </c>
      <c r="P51" s="70" t="n">
        <v>7820.93</v>
      </c>
      <c r="Q51" s="70" t="n">
        <v>60.77</v>
      </c>
      <c r="R51" s="71" t="e">
        <f aca="false">SECTOHOURS(P51)</f>
        <v>#VALUE!</v>
      </c>
      <c r="S51" s="72"/>
      <c r="T51" s="14" t="n">
        <f aca="false">BDRATE($D51:$D54,E51:E54,$L51:$L54,M51:M54)</f>
        <v>-6.45115609709812E-007</v>
      </c>
      <c r="U51" s="15" t="n">
        <f aca="false">BDRATE($D51:$D54,F51:F54,$L51:$L54,N51:N54)</f>
        <v>2.98565356748881E-006</v>
      </c>
      <c r="V51" s="15" t="n">
        <f aca="false">BDRATE($D51:$D54,G51:G54,$L51:$L54,O51:O54)</f>
        <v>-5.59270807998225E-007</v>
      </c>
      <c r="W51" s="23" t="n">
        <f aca="false">BDRATEOLD($D51:$D54,E51:E54,$L51:$L54,M51:M54)</f>
        <v>-8.87958256035049E-007</v>
      </c>
      <c r="X51" s="24" t="n">
        <f aca="false">BDRATEOLD($D51:$D54,F51:F54,$L51:$L54,N51:N54)</f>
        <v>3.56814377666659E-006</v>
      </c>
      <c r="Y51" s="25" t="n">
        <f aca="false">BDRATEOLD($D51:$D54,G51:G54,$L51:$L54,O51:O54)</f>
        <v>-8.10466129319565E-007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2083.6992</v>
      </c>
      <c r="E52" s="73" t="n">
        <v>45.5801</v>
      </c>
      <c r="F52" s="74" t="n">
        <v>45.458</v>
      </c>
      <c r="G52" s="75" t="n">
        <v>45.5364</v>
      </c>
      <c r="H52" s="74" t="n">
        <v>6801.37</v>
      </c>
      <c r="I52" s="74" t="n">
        <v>56.87</v>
      </c>
      <c r="J52" s="75" t="e">
        <f aca="false">SECTOHOURS(H52)</f>
        <v>#VALUE!</v>
      </c>
      <c r="L52" s="73" t="n">
        <v>42083.6992</v>
      </c>
      <c r="M52" s="73" t="n">
        <v>45.5801</v>
      </c>
      <c r="N52" s="74" t="n">
        <v>45.458</v>
      </c>
      <c r="O52" s="75" t="n">
        <v>45.5364</v>
      </c>
      <c r="P52" s="74" t="n">
        <v>6800.61</v>
      </c>
      <c r="Q52" s="74" t="n">
        <v>54.1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599.288</v>
      </c>
      <c r="E53" s="73" t="n">
        <v>43.4358</v>
      </c>
      <c r="F53" s="74" t="n">
        <v>43.3076</v>
      </c>
      <c r="G53" s="75" t="n">
        <v>43.2397</v>
      </c>
      <c r="H53" s="74" t="n">
        <v>6025.43</v>
      </c>
      <c r="I53" s="74" t="n">
        <v>51.36</v>
      </c>
      <c r="J53" s="75" t="e">
        <f aca="false">SECTOHOURS(H53)</f>
        <v>#VALUE!</v>
      </c>
      <c r="L53" s="73" t="n">
        <v>25599.288</v>
      </c>
      <c r="M53" s="73" t="n">
        <v>43.4358</v>
      </c>
      <c r="N53" s="74" t="n">
        <v>43.3076</v>
      </c>
      <c r="O53" s="75" t="n">
        <v>43.2397</v>
      </c>
      <c r="P53" s="74" t="n">
        <v>5997.76</v>
      </c>
      <c r="Q53" s="74" t="n">
        <v>50.66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356.344</v>
      </c>
      <c r="E54" s="77" t="n">
        <v>40.745</v>
      </c>
      <c r="F54" s="78" t="n">
        <v>40.6821</v>
      </c>
      <c r="G54" s="79" t="n">
        <v>40.5035</v>
      </c>
      <c r="H54" s="78" t="n">
        <v>5479.33</v>
      </c>
      <c r="I54" s="78" t="n">
        <v>51.5</v>
      </c>
      <c r="J54" s="79" t="e">
        <f aca="false">SECTOHOURS(H54)</f>
        <v>#VALUE!</v>
      </c>
      <c r="L54" s="77" t="n">
        <v>15356.344</v>
      </c>
      <c r="M54" s="77" t="n">
        <v>40.745</v>
      </c>
      <c r="N54" s="78" t="n">
        <v>40.6821</v>
      </c>
      <c r="O54" s="79" t="n">
        <v>40.5035</v>
      </c>
      <c r="P54" s="78" t="n">
        <v>5524.6</v>
      </c>
      <c r="Q54" s="78" t="n">
        <v>49.39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111275.5016</v>
      </c>
      <c r="E55" s="69" t="n">
        <v>46.6728</v>
      </c>
      <c r="F55" s="70" t="n">
        <v>45.9977</v>
      </c>
      <c r="G55" s="71" t="n">
        <v>45.7513</v>
      </c>
      <c r="H55" s="70" t="n">
        <v>9952.59</v>
      </c>
      <c r="I55" s="70" t="n">
        <v>109.55</v>
      </c>
      <c r="J55" s="71" t="e">
        <f aca="false">SECTOHOURS(H55)</f>
        <v>#VALUE!</v>
      </c>
      <c r="L55" s="69" t="n">
        <v>111277.2592</v>
      </c>
      <c r="M55" s="69" t="n">
        <v>46.6731</v>
      </c>
      <c r="N55" s="70" t="n">
        <v>45.9975</v>
      </c>
      <c r="O55" s="71" t="n">
        <v>45.7508</v>
      </c>
      <c r="P55" s="70" t="n">
        <v>10112.99</v>
      </c>
      <c r="Q55" s="70" t="n">
        <v>88.13</v>
      </c>
      <c r="R55" s="71" t="e">
        <f aca="false">SECTOHOURS(P55)</f>
        <v>#VALUE!</v>
      </c>
      <c r="S55" s="72"/>
      <c r="T55" s="14" t="n">
        <f aca="false">BDRATE($D55:$D58,E55:E58,$L55:$L58,M55:M58)</f>
        <v>-6.49002153119138E-006</v>
      </c>
      <c r="U55" s="15" t="n">
        <f aca="false">BDRATE($D55:$D58,F55:F58,$L55:$L58,N55:N58)</f>
        <v>-1.08754693328716E-006</v>
      </c>
      <c r="V55" s="15" t="n">
        <f aca="false">BDRATE($D55:$D58,G55:G58,$L55:$L58,O55:O58)</f>
        <v>1.33335417822344E-005</v>
      </c>
      <c r="W55" s="23" t="n">
        <f aca="false">BDRATEOLD($D55:$D58,E55:E58,$L55:$L58,M55:M58)</f>
        <v>-6.56814927935123E-006</v>
      </c>
      <c r="X55" s="24" t="n">
        <f aca="false">BDRATEOLD($D55:$D58,F55:F58,$L55:$L58,N55:N58)</f>
        <v>-2.09062370970514E-007</v>
      </c>
      <c r="Y55" s="25" t="n">
        <f aca="false">BDRATEOLD($D55:$D58,G55:G58,$L55:$L58,O55:O58)</f>
        <v>1.44257684486782E-0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823.6376</v>
      </c>
      <c r="E56" s="73" t="n">
        <v>42.3342</v>
      </c>
      <c r="F56" s="74" t="n">
        <v>42.2974</v>
      </c>
      <c r="G56" s="75" t="n">
        <v>41.8604</v>
      </c>
      <c r="H56" s="74" t="n">
        <v>8960.33</v>
      </c>
      <c r="I56" s="74" t="n">
        <v>76.42</v>
      </c>
      <c r="J56" s="75" t="e">
        <f aca="false">SECTOHOURS(H56)</f>
        <v>#VALUE!</v>
      </c>
      <c r="L56" s="73" t="n">
        <v>68824.7896</v>
      </c>
      <c r="M56" s="73" t="n">
        <v>42.3344</v>
      </c>
      <c r="N56" s="74" t="n">
        <v>42.2976</v>
      </c>
      <c r="O56" s="75" t="n">
        <v>41.8603</v>
      </c>
      <c r="P56" s="74" t="n">
        <v>8990.36</v>
      </c>
      <c r="Q56" s="74" t="n">
        <v>77.24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837.1128</v>
      </c>
      <c r="E57" s="73" t="n">
        <v>38.1441</v>
      </c>
      <c r="F57" s="74" t="n">
        <v>38.4372</v>
      </c>
      <c r="G57" s="75" t="n">
        <v>37.7831</v>
      </c>
      <c r="H57" s="74" t="n">
        <v>7762.44</v>
      </c>
      <c r="I57" s="74" t="n">
        <v>78.09</v>
      </c>
      <c r="J57" s="75" t="e">
        <f aca="false">SECTOHOURS(H57)</f>
        <v>#VALUE!</v>
      </c>
      <c r="L57" s="73" t="n">
        <v>36836.9888</v>
      </c>
      <c r="M57" s="73" t="n">
        <v>38.1441</v>
      </c>
      <c r="N57" s="74" t="n">
        <v>38.4372</v>
      </c>
      <c r="O57" s="75" t="n">
        <v>37.7832</v>
      </c>
      <c r="P57" s="74" t="n">
        <v>7742.16</v>
      </c>
      <c r="Q57" s="74" t="n">
        <v>64.0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934.9296</v>
      </c>
      <c r="E58" s="77" t="n">
        <v>34.6844</v>
      </c>
      <c r="F58" s="78" t="n">
        <v>35.2941</v>
      </c>
      <c r="G58" s="79" t="n">
        <v>34.4249</v>
      </c>
      <c r="H58" s="78" t="n">
        <v>6588.51</v>
      </c>
      <c r="I58" s="78" t="n">
        <v>59.95</v>
      </c>
      <c r="J58" s="79" t="e">
        <f aca="false">SECTOHOURS(H58)</f>
        <v>#VALUE!</v>
      </c>
      <c r="L58" s="77" t="n">
        <v>16934.9296</v>
      </c>
      <c r="M58" s="77" t="n">
        <v>34.6844</v>
      </c>
      <c r="N58" s="78" t="n">
        <v>35.2941</v>
      </c>
      <c r="O58" s="79" t="n">
        <v>34.4249</v>
      </c>
      <c r="P58" s="78" t="n">
        <v>6681.13</v>
      </c>
      <c r="Q58" s="78" t="n">
        <v>51.7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66880.9656</v>
      </c>
      <c r="E59" s="69" t="n">
        <v>46.9994</v>
      </c>
      <c r="F59" s="70" t="n">
        <v>46.2828</v>
      </c>
      <c r="G59" s="71" t="n">
        <v>46.1382</v>
      </c>
      <c r="H59" s="70" t="n">
        <v>8943.3</v>
      </c>
      <c r="I59" s="70" t="n">
        <v>68.81</v>
      </c>
      <c r="J59" s="71" t="e">
        <f aca="false">SECTOHOURS(H59)</f>
        <v>#VALUE!</v>
      </c>
      <c r="L59" s="69" t="n">
        <v>66885.1456</v>
      </c>
      <c r="M59" s="69" t="n">
        <v>46.9995</v>
      </c>
      <c r="N59" s="70" t="n">
        <v>46.2829</v>
      </c>
      <c r="O59" s="71" t="n">
        <v>46.1382</v>
      </c>
      <c r="P59" s="70" t="n">
        <v>8916.66</v>
      </c>
      <c r="Q59" s="70" t="n">
        <v>67.9</v>
      </c>
      <c r="R59" s="71" t="e">
        <f aca="false">SECTOHOURS(P59)</f>
        <v>#VALUE!</v>
      </c>
      <c r="S59" s="72"/>
      <c r="T59" s="14" t="n">
        <f aca="false">BDRATE($D59:$D62,E59:E62,$L59:$L62,M59:M62)</f>
        <v>1.08609773736834E-005</v>
      </c>
      <c r="U59" s="15" t="n">
        <f aca="false">BDRATE($D59:$D62,F59:F62,$L59:$L62,N59:N62)</f>
        <v>1.64036736165496E-005</v>
      </c>
      <c r="V59" s="15" t="n">
        <f aca="false">BDRATE($D59:$D62,G59:G62,$L59:$L62,O59:O62)</f>
        <v>5.35445225691156E-006</v>
      </c>
      <c r="W59" s="23" t="n">
        <f aca="false">BDRATEOLD($D59:$D62,E59:E62,$L59:$L62,M59:M62)</f>
        <v>1.04458152359044E-005</v>
      </c>
      <c r="X59" s="24" t="n">
        <f aca="false">BDRATEOLD($D59:$D62,F59:F62,$L59:$L62,N59:N62)</f>
        <v>1.61490993888513E-005</v>
      </c>
      <c r="Y59" s="25" t="n">
        <f aca="false">BDRATEOLD($D59:$D62,G59:G62,$L59:$L62,O59:O62)</f>
        <v>5.38072091815778E-00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67.3752</v>
      </c>
      <c r="E60" s="73" t="n">
        <v>43.0962</v>
      </c>
      <c r="F60" s="74" t="n">
        <v>42.8473</v>
      </c>
      <c r="G60" s="75" t="n">
        <v>42.7321</v>
      </c>
      <c r="H60" s="74" t="n">
        <v>8142.08</v>
      </c>
      <c r="I60" s="74" t="n">
        <v>70.67</v>
      </c>
      <c r="J60" s="75" t="e">
        <f aca="false">SECTOHOURS(H60)</f>
        <v>#VALUE!</v>
      </c>
      <c r="L60" s="73" t="n">
        <v>39667.5912</v>
      </c>
      <c r="M60" s="73" t="n">
        <v>43.0962</v>
      </c>
      <c r="N60" s="74" t="n">
        <v>42.8472</v>
      </c>
      <c r="O60" s="75" t="n">
        <v>42.7321</v>
      </c>
      <c r="P60" s="74" t="n">
        <v>8213.32</v>
      </c>
      <c r="Q60" s="74" t="n">
        <v>59.38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406.5848</v>
      </c>
      <c r="E61" s="73" t="n">
        <v>39.3969</v>
      </c>
      <c r="F61" s="74" t="n">
        <v>39.3823</v>
      </c>
      <c r="G61" s="75" t="n">
        <v>39.2691</v>
      </c>
      <c r="H61" s="74" t="n">
        <v>6982.56</v>
      </c>
      <c r="I61" s="74" t="n">
        <v>63.62</v>
      </c>
      <c r="J61" s="75" t="e">
        <f aca="false">SECTOHOURS(H61)</f>
        <v>#VALUE!</v>
      </c>
      <c r="L61" s="73" t="n">
        <v>22406.704</v>
      </c>
      <c r="M61" s="73" t="n">
        <v>39.3969</v>
      </c>
      <c r="N61" s="74" t="n">
        <v>39.3823</v>
      </c>
      <c r="O61" s="75" t="n">
        <v>39.2692</v>
      </c>
      <c r="P61" s="74" t="n">
        <v>6989.96</v>
      </c>
      <c r="Q61" s="74" t="n">
        <v>52.3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07.5712</v>
      </c>
      <c r="E62" s="77" t="n">
        <v>36.1114</v>
      </c>
      <c r="F62" s="78" t="n">
        <v>36.2585</v>
      </c>
      <c r="G62" s="79" t="n">
        <v>36.0708</v>
      </c>
      <c r="H62" s="78" t="n">
        <v>6033.05</v>
      </c>
      <c r="I62" s="78" t="n">
        <v>49.74</v>
      </c>
      <c r="J62" s="79" t="e">
        <f aca="false">SECTOHOURS(H62)</f>
        <v>#VALUE!</v>
      </c>
      <c r="L62" s="77" t="n">
        <v>11907.5712</v>
      </c>
      <c r="M62" s="77" t="n">
        <v>36.1114</v>
      </c>
      <c r="N62" s="78" t="n">
        <v>36.2585</v>
      </c>
      <c r="O62" s="79" t="n">
        <v>36.0708</v>
      </c>
      <c r="P62" s="78" t="n">
        <v>6221.15</v>
      </c>
      <c r="Q62" s="78" t="n">
        <v>47.4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68152.4912</v>
      </c>
      <c r="E63" s="69" t="n">
        <v>52.2337</v>
      </c>
      <c r="F63" s="70" t="n">
        <v>54.157</v>
      </c>
      <c r="G63" s="71" t="n">
        <v>55.0175</v>
      </c>
      <c r="H63" s="70" t="n">
        <v>11444.77</v>
      </c>
      <c r="I63" s="70" t="n">
        <v>98.2</v>
      </c>
      <c r="J63" s="71" t="e">
        <f aca="false">SECTOHOURS(H63)</f>
        <v>#VALUE!</v>
      </c>
      <c r="L63" s="69" t="n">
        <v>67463.2608</v>
      </c>
      <c r="M63" s="69" t="n">
        <v>52.2991</v>
      </c>
      <c r="N63" s="70" t="n">
        <v>54.2378</v>
      </c>
      <c r="O63" s="71" t="n">
        <v>55.0846</v>
      </c>
      <c r="P63" s="70" t="n">
        <v>11381.32</v>
      </c>
      <c r="Q63" s="70" t="n">
        <v>95.23</v>
      </c>
      <c r="R63" s="71" t="e">
        <f aca="false">SECTOHOURS(P63)</f>
        <v>#VALUE!</v>
      </c>
      <c r="S63" s="72"/>
      <c r="T63" s="14" t="n">
        <f aca="false">BDRATE($D63:$D66,E63:E66,$L63:$L66,M63:M66)</f>
        <v>-0.00829465203385005</v>
      </c>
      <c r="U63" s="15" t="n">
        <f aca="false">BDRATE($D63:$D66,F63:F66,$L63:$L66,N63:N66)</f>
        <v>-0.0126415723940747</v>
      </c>
      <c r="V63" s="15" t="n">
        <f aca="false">BDRATE($D63:$D66,G63:G66,$L63:$L66,O63:O66)</f>
        <v>-0.0153532427180801</v>
      </c>
      <c r="W63" s="23" t="n">
        <f aca="false">BDRATEOLD($D63:$D66,E63:E66,$L63:$L66,M63:M66)</f>
        <v>-0.00829336835514261</v>
      </c>
      <c r="X63" s="24" t="n">
        <f aca="false">BDRATEOLD($D63:$D66,F63:F66,$L63:$L66,N63:N66)</f>
        <v>-0.0125882757810371</v>
      </c>
      <c r="Y63" s="25" t="n">
        <f aca="false">BDRATEOLD($D63:$D66,G63:G66,$L63:$L66,O63:O66)</f>
        <v>-0.01523018925748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7760.6208</v>
      </c>
      <c r="E64" s="73" t="n">
        <v>47.4403</v>
      </c>
      <c r="F64" s="74" t="n">
        <v>50.4058</v>
      </c>
      <c r="G64" s="75" t="n">
        <v>51.8314</v>
      </c>
      <c r="H64" s="74" t="n">
        <v>11029.36</v>
      </c>
      <c r="I64" s="74" t="n">
        <v>97.98</v>
      </c>
      <c r="J64" s="75" t="e">
        <f aca="false">SECTOHOURS(H64)</f>
        <v>#VALUE!</v>
      </c>
      <c r="L64" s="73" t="n">
        <v>47450.1472</v>
      </c>
      <c r="M64" s="73" t="n">
        <v>47.4824</v>
      </c>
      <c r="N64" s="74" t="n">
        <v>50.4762</v>
      </c>
      <c r="O64" s="75" t="n">
        <v>51.9194</v>
      </c>
      <c r="P64" s="74" t="n">
        <v>10776.68</v>
      </c>
      <c r="Q64" s="74" t="n">
        <v>96.08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1914.3584</v>
      </c>
      <c r="E65" s="73" t="n">
        <v>42.7452</v>
      </c>
      <c r="F65" s="74" t="n">
        <v>46.6904</v>
      </c>
      <c r="G65" s="75" t="n">
        <v>48.5633</v>
      </c>
      <c r="H65" s="74" t="n">
        <v>9805.44</v>
      </c>
      <c r="I65" s="74" t="n">
        <v>93.99</v>
      </c>
      <c r="J65" s="75" t="e">
        <f aca="false">SECTOHOURS(H65)</f>
        <v>#VALUE!</v>
      </c>
      <c r="L65" s="73" t="n">
        <v>31824.5088</v>
      </c>
      <c r="M65" s="73" t="n">
        <v>42.7815</v>
      </c>
      <c r="N65" s="74" t="n">
        <v>46.7723</v>
      </c>
      <c r="O65" s="75" t="n">
        <v>48.6538</v>
      </c>
      <c r="P65" s="74" t="n">
        <v>10073.68</v>
      </c>
      <c r="Q65" s="74" t="n">
        <v>91.86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20723.4088</v>
      </c>
      <c r="E66" s="77" t="n">
        <v>38.3446</v>
      </c>
      <c r="F66" s="78" t="n">
        <v>43.4039</v>
      </c>
      <c r="G66" s="79" t="n">
        <v>45.9797</v>
      </c>
      <c r="H66" s="78" t="n">
        <v>9116.68</v>
      </c>
      <c r="I66" s="78" t="n">
        <v>87.37</v>
      </c>
      <c r="J66" s="79" t="e">
        <f aca="false">SECTOHOURS(H66)</f>
        <v>#VALUE!</v>
      </c>
      <c r="L66" s="77" t="n">
        <v>20672.2784</v>
      </c>
      <c r="M66" s="77" t="n">
        <v>38.3513</v>
      </c>
      <c r="N66" s="78" t="n">
        <v>43.4222</v>
      </c>
      <c r="O66" s="79" t="n">
        <v>46.0078</v>
      </c>
      <c r="P66" s="78" t="n">
        <v>8969.25</v>
      </c>
      <c r="Q66" s="78" t="n">
        <v>85.62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7524.58</v>
      </c>
      <c r="E67" s="69" t="n">
        <v>58.2608</v>
      </c>
      <c r="F67" s="70" t="n">
        <v>60.1673</v>
      </c>
      <c r="G67" s="71" t="n">
        <v>59.6461</v>
      </c>
      <c r="H67" s="70" t="n">
        <v>5027.99</v>
      </c>
      <c r="I67" s="70" t="n">
        <v>42.25</v>
      </c>
      <c r="J67" s="71" t="e">
        <f aca="false">SECTOHOURS(H67)</f>
        <v>#VALUE!</v>
      </c>
      <c r="L67" s="69" t="n">
        <v>17280.4632</v>
      </c>
      <c r="M67" s="69" t="n">
        <v>58.3541</v>
      </c>
      <c r="N67" s="70" t="n">
        <v>59.9352</v>
      </c>
      <c r="O67" s="71" t="n">
        <v>59.5982</v>
      </c>
      <c r="P67" s="70" t="n">
        <v>5037.86</v>
      </c>
      <c r="Q67" s="70" t="n">
        <v>32.03</v>
      </c>
      <c r="R67" s="71" t="e">
        <f aca="false">SECTOHOURS(P67)</f>
        <v>#VALUE!</v>
      </c>
      <c r="S67" s="72"/>
      <c r="T67" s="14" t="n">
        <f aca="false">BDRATE($D67:$D70,E67:E70,$L67:$L70,M67:M70)</f>
        <v>-0.0210445374071651</v>
      </c>
      <c r="U67" s="15" t="n">
        <f aca="false">BDRATE($D67:$D70,F67:F70,$L67:$L70,N67:N70)</f>
        <v>-0.0208858888416343</v>
      </c>
      <c r="V67" s="15" t="n">
        <f aca="false">BDRATE($D67:$D70,G67:G70,$L67:$L70,O67:O70)</f>
        <v>-0.0210283288987425</v>
      </c>
      <c r="W67" s="23" t="n">
        <f aca="false">BDRATEOLD($D67:$D70,E67:E70,$L67:$L70,M67:M70)</f>
        <v>-0.0211724796000498</v>
      </c>
      <c r="X67" s="24" t="n">
        <f aca="false">BDRATEOLD($D67:$D70,F67:F70,$L67:$L70,N67:N70)</f>
        <v>-0.0196729269724651</v>
      </c>
      <c r="Y67" s="25" t="n">
        <f aca="false">BDRATEOLD($D67:$D70,G67:G70,$L67:$L70,O67:O70)</f>
        <v>-0.020808965510551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5689.268</v>
      </c>
      <c r="E68" s="73" t="n">
        <v>54.1698</v>
      </c>
      <c r="F68" s="74" t="n">
        <v>57.3294</v>
      </c>
      <c r="G68" s="75" t="n">
        <v>57.0979</v>
      </c>
      <c r="H68" s="74" t="n">
        <v>4978.06</v>
      </c>
      <c r="I68" s="74" t="n">
        <v>32.14</v>
      </c>
      <c r="J68" s="75" t="e">
        <f aca="false">SECTOHOURS(H68)</f>
        <v>#VALUE!</v>
      </c>
      <c r="L68" s="73" t="n">
        <v>15407.1608</v>
      </c>
      <c r="M68" s="73" t="n">
        <v>54.2351</v>
      </c>
      <c r="N68" s="74" t="n">
        <v>57.373</v>
      </c>
      <c r="O68" s="75" t="n">
        <v>57.1393</v>
      </c>
      <c r="P68" s="74" t="n">
        <v>4868.83</v>
      </c>
      <c r="Q68" s="74" t="n">
        <v>31.8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4079.8808</v>
      </c>
      <c r="E69" s="73" t="n">
        <v>49.5801</v>
      </c>
      <c r="F69" s="74" t="n">
        <v>52.137</v>
      </c>
      <c r="G69" s="75" t="n">
        <v>52.3212</v>
      </c>
      <c r="H69" s="74" t="n">
        <v>4607.48</v>
      </c>
      <c r="I69" s="74" t="n">
        <v>32.33</v>
      </c>
      <c r="J69" s="75" t="e">
        <f aca="false">SECTOHOURS(H69)</f>
        <v>#VALUE!</v>
      </c>
      <c r="L69" s="73" t="n">
        <v>13807.208</v>
      </c>
      <c r="M69" s="73" t="n">
        <v>49.7076</v>
      </c>
      <c r="N69" s="74" t="n">
        <v>52.2861</v>
      </c>
      <c r="O69" s="75" t="n">
        <v>52.4224</v>
      </c>
      <c r="P69" s="74" t="n">
        <v>4667.26</v>
      </c>
      <c r="Q69" s="74" t="n">
        <v>31.9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11297.1936</v>
      </c>
      <c r="E70" s="77" t="n">
        <v>43.0707</v>
      </c>
      <c r="F70" s="78" t="n">
        <v>44.7183</v>
      </c>
      <c r="G70" s="79" t="n">
        <v>45.1422</v>
      </c>
      <c r="H70" s="78" t="n">
        <v>4410.92</v>
      </c>
      <c r="I70" s="78" t="n">
        <v>37.3</v>
      </c>
      <c r="J70" s="79" t="e">
        <f aca="false">SECTOHOURS(H70)</f>
        <v>#VALUE!</v>
      </c>
      <c r="L70" s="77" t="n">
        <v>11141.1168</v>
      </c>
      <c r="M70" s="77" t="n">
        <v>43.2637</v>
      </c>
      <c r="N70" s="78" t="n">
        <v>44.975</v>
      </c>
      <c r="O70" s="79" t="n">
        <v>45.4231</v>
      </c>
      <c r="P70" s="78" t="n">
        <v>4331.04</v>
      </c>
      <c r="Q70" s="78" t="n">
        <v>34.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69460.6776</v>
      </c>
      <c r="E71" s="69" t="n">
        <v>53.4501</v>
      </c>
      <c r="F71" s="70" t="n">
        <v>53.6022</v>
      </c>
      <c r="G71" s="71" t="n">
        <v>53.611</v>
      </c>
      <c r="H71" s="70" t="n">
        <v>11624.91</v>
      </c>
      <c r="I71" s="70" t="n">
        <v>107.16</v>
      </c>
      <c r="J71" s="71" t="e">
        <f aca="false">SECTOHOURS(H71)</f>
        <v>#VALUE!</v>
      </c>
      <c r="L71" s="69" t="n">
        <v>69254.9176</v>
      </c>
      <c r="M71" s="69" t="n">
        <v>53.5476</v>
      </c>
      <c r="N71" s="70" t="n">
        <v>53.6875</v>
      </c>
      <c r="O71" s="71" t="n">
        <v>53.683</v>
      </c>
      <c r="P71" s="70" t="n">
        <v>11509.1</v>
      </c>
      <c r="Q71" s="70" t="n">
        <v>87.34</v>
      </c>
      <c r="R71" s="71" t="e">
        <f aca="false">SECTOHOURS(P71)</f>
        <v>#VALUE!</v>
      </c>
      <c r="S71" s="72"/>
      <c r="T71" s="14" t="n">
        <f aca="false">BDRATE($D71:$D74,E71:E74,$L71:$L74,M71:M74)</f>
        <v>-0.00632768559483032</v>
      </c>
      <c r="U71" s="15" t="n">
        <f aca="false">BDRATE($D71:$D74,F71:F74,$L71:$L74,N71:N74)</f>
        <v>-0.00635885048857277</v>
      </c>
      <c r="V71" s="15" t="n">
        <f aca="false">BDRATE($D71:$D74,G71:G74,$L71:$L74,O71:O74)</f>
        <v>-0.0056303625446672</v>
      </c>
      <c r="W71" s="23" t="n">
        <f aca="false">BDRATEOLD($D71:$D74,E71:E74,$L71:$L74,M71:M74)</f>
        <v>-0.0063222608941178</v>
      </c>
      <c r="X71" s="24" t="n">
        <f aca="false">BDRATEOLD($D71:$D74,F71:F74,$L71:$L74,N71:N74)</f>
        <v>-0.00639398793104506</v>
      </c>
      <c r="Y71" s="25" t="n">
        <f aca="false">BDRATEOLD($D71:$D74,G71:G74,$L71:$L74,O71:O74)</f>
        <v>-0.0056481768964377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52174.6184</v>
      </c>
      <c r="E72" s="73" t="n">
        <v>48.6826</v>
      </c>
      <c r="F72" s="74" t="n">
        <v>49.3164</v>
      </c>
      <c r="G72" s="75" t="n">
        <v>49.3918</v>
      </c>
      <c r="H72" s="74" t="n">
        <v>11036.09</v>
      </c>
      <c r="I72" s="74" t="n">
        <v>108.05</v>
      </c>
      <c r="J72" s="75" t="e">
        <f aca="false">SECTOHOURS(H72)</f>
        <v>#VALUE!</v>
      </c>
      <c r="L72" s="73" t="n">
        <v>52027.5072</v>
      </c>
      <c r="M72" s="73" t="n">
        <v>48.7331</v>
      </c>
      <c r="N72" s="74" t="n">
        <v>49.3621</v>
      </c>
      <c r="O72" s="75" t="n">
        <v>49.43</v>
      </c>
      <c r="P72" s="74" t="n">
        <v>10833.68</v>
      </c>
      <c r="Q72" s="74" t="n">
        <v>88.36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7203.1168</v>
      </c>
      <c r="E73" s="73" t="n">
        <v>44.0191</v>
      </c>
      <c r="F73" s="74" t="n">
        <v>44.7599</v>
      </c>
      <c r="G73" s="75" t="n">
        <v>44.714</v>
      </c>
      <c r="H73" s="74" t="n">
        <v>10603.35</v>
      </c>
      <c r="I73" s="74" t="n">
        <v>89.1</v>
      </c>
      <c r="J73" s="75" t="e">
        <f aca="false">SECTOHOURS(H73)</f>
        <v>#VALUE!</v>
      </c>
      <c r="L73" s="73" t="n">
        <v>37145.3232</v>
      </c>
      <c r="M73" s="73" t="n">
        <v>44.077</v>
      </c>
      <c r="N73" s="74" t="n">
        <v>44.8082</v>
      </c>
      <c r="O73" s="75" t="n">
        <v>44.7597</v>
      </c>
      <c r="P73" s="74" t="n">
        <v>10536.09</v>
      </c>
      <c r="Q73" s="74" t="n">
        <v>86.99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5201.7952</v>
      </c>
      <c r="E74" s="77" t="n">
        <v>39.5628</v>
      </c>
      <c r="F74" s="78" t="n">
        <v>40.9212</v>
      </c>
      <c r="G74" s="79" t="n">
        <v>40.6338</v>
      </c>
      <c r="H74" s="78" t="n">
        <v>9705.97</v>
      </c>
      <c r="I74" s="78" t="n">
        <v>111.85</v>
      </c>
      <c r="J74" s="79" t="e">
        <f aca="false">SECTOHOURS(H74)</f>
        <v>#VALUE!</v>
      </c>
      <c r="L74" s="77" t="n">
        <v>25169.828</v>
      </c>
      <c r="M74" s="77" t="n">
        <v>39.608</v>
      </c>
      <c r="N74" s="78" t="n">
        <v>40.9778</v>
      </c>
      <c r="O74" s="79" t="n">
        <v>40.6714</v>
      </c>
      <c r="P74" s="78" t="n">
        <v>9839.67</v>
      </c>
      <c r="Q74" s="78" t="n">
        <v>84.7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7622.1267</v>
      </c>
      <c r="E75" s="69" t="n">
        <v>54.5035</v>
      </c>
      <c r="F75" s="70" t="n">
        <v>58.4696</v>
      </c>
      <c r="G75" s="71" t="n">
        <v>59.4328</v>
      </c>
      <c r="H75" s="70" t="n">
        <v>6328.63</v>
      </c>
      <c r="I75" s="70" t="n">
        <v>79.87</v>
      </c>
      <c r="J75" s="71" t="e">
        <f aca="false">SECTOHOURS(H75)</f>
        <v>#VALUE!</v>
      </c>
      <c r="L75" s="69" t="n">
        <v>7613.0365</v>
      </c>
      <c r="M75" s="69" t="n">
        <v>54.5112</v>
      </c>
      <c r="N75" s="70" t="n">
        <v>58.4813</v>
      </c>
      <c r="O75" s="71" t="n">
        <v>59.4376</v>
      </c>
      <c r="P75" s="70" t="n">
        <v>6473.92</v>
      </c>
      <c r="Q75" s="70" t="n">
        <v>69.63</v>
      </c>
      <c r="R75" s="71" t="e">
        <f aca="false">SECTOHOURS(P75)</f>
        <v>#VALUE!</v>
      </c>
      <c r="S75" s="72"/>
      <c r="T75" s="14" t="n">
        <f aca="false">BDRATE($D75:$D78,E75:E78,$L75:$L78,M75:M78)</f>
        <v>-0.00223041354857767</v>
      </c>
      <c r="U75" s="15" t="n">
        <f aca="false">BDRATE($D75:$D78,F75:F78,$L75:$L78,N75:N78)</f>
        <v>-0.00203152245322824</v>
      </c>
      <c r="V75" s="15" t="n">
        <f aca="false">BDRATE($D75:$D78,G75:G78,$L75:$L78,O75:O78)</f>
        <v>-0.001178805722163</v>
      </c>
      <c r="W75" s="23" t="n">
        <f aca="false">BDRATEOLD($D75:$D78,E75:E78,$L75:$L78,M75:M78)</f>
        <v>-0.00222045276417726</v>
      </c>
      <c r="X75" s="24" t="n">
        <f aca="false">BDRATEOLD($D75:$D78,F75:F78,$L75:$L78,N75:N78)</f>
        <v>-0.00203203246461681</v>
      </c>
      <c r="Y75" s="25" t="n">
        <f aca="false">BDRATEOLD($D75:$D78,G75:G78,$L75:$L78,O75:O78)</f>
        <v>-0.0011758934710706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934.2077</v>
      </c>
      <c r="E76" s="73" t="n">
        <v>50.9986</v>
      </c>
      <c r="F76" s="74" t="n">
        <v>55.5743</v>
      </c>
      <c r="G76" s="75" t="n">
        <v>56.7119</v>
      </c>
      <c r="H76" s="74" t="n">
        <v>6110.45</v>
      </c>
      <c r="I76" s="74" t="n">
        <v>78.83</v>
      </c>
      <c r="J76" s="75" t="e">
        <f aca="false">SECTOHOURS(H76)</f>
        <v>#VALUE!</v>
      </c>
      <c r="L76" s="73" t="n">
        <v>4929.5904</v>
      </c>
      <c r="M76" s="73" t="n">
        <v>51.0192</v>
      </c>
      <c r="N76" s="74" t="n">
        <v>55.5834</v>
      </c>
      <c r="O76" s="75" t="n">
        <v>56.7091</v>
      </c>
      <c r="P76" s="74" t="n">
        <v>6065.14</v>
      </c>
      <c r="Q76" s="74" t="n">
        <v>67.65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192.208</v>
      </c>
      <c r="E77" s="73" t="n">
        <v>47.4577</v>
      </c>
      <c r="F77" s="74" t="n">
        <v>52.5191</v>
      </c>
      <c r="G77" s="75" t="n">
        <v>53.8382</v>
      </c>
      <c r="H77" s="74" t="n">
        <v>5807.19</v>
      </c>
      <c r="I77" s="74" t="n">
        <v>67.08</v>
      </c>
      <c r="J77" s="75" t="e">
        <f aca="false">SECTOHOURS(H77)</f>
        <v>#VALUE!</v>
      </c>
      <c r="L77" s="73" t="n">
        <v>3190.783</v>
      </c>
      <c r="M77" s="73" t="n">
        <v>47.4659</v>
      </c>
      <c r="N77" s="74" t="n">
        <v>52.5303</v>
      </c>
      <c r="O77" s="75" t="n">
        <v>53.8459</v>
      </c>
      <c r="P77" s="74" t="n">
        <v>5733.47</v>
      </c>
      <c r="Q77" s="74" t="n">
        <v>64.41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73.5226</v>
      </c>
      <c r="E78" s="77" t="n">
        <v>43.7485</v>
      </c>
      <c r="F78" s="78" t="n">
        <v>49.4728</v>
      </c>
      <c r="G78" s="79" t="n">
        <v>51.1898</v>
      </c>
      <c r="H78" s="78" t="n">
        <v>5435.19</v>
      </c>
      <c r="I78" s="78" t="n">
        <v>74.39</v>
      </c>
      <c r="J78" s="79" t="e">
        <f aca="false">SECTOHOURS(H78)</f>
        <v>#VALUE!</v>
      </c>
      <c r="L78" s="77" t="n">
        <v>2071.7907</v>
      </c>
      <c r="M78" s="77" t="n">
        <v>43.7514</v>
      </c>
      <c r="N78" s="78" t="n">
        <v>49.4702</v>
      </c>
      <c r="O78" s="79" t="n">
        <v>51.1911</v>
      </c>
      <c r="P78" s="78" t="n">
        <v>5417.44</v>
      </c>
      <c r="Q78" s="78" t="n">
        <v>62.4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72024.5424</v>
      </c>
      <c r="E79" s="69" t="n">
        <v>52.0418</v>
      </c>
      <c r="F79" s="70" t="n">
        <v>51.663</v>
      </c>
      <c r="G79" s="71" t="n">
        <v>51.9568</v>
      </c>
      <c r="H79" s="70" t="n">
        <v>12290.94</v>
      </c>
      <c r="I79" s="70" t="n">
        <v>107.21</v>
      </c>
      <c r="J79" s="71" t="e">
        <f aca="false">SECTOHOURS(H79)</f>
        <v>#VALUE!</v>
      </c>
      <c r="L79" s="69" t="n">
        <v>71914.672</v>
      </c>
      <c r="M79" s="69" t="n">
        <v>52.0753</v>
      </c>
      <c r="N79" s="70" t="n">
        <v>51.6907</v>
      </c>
      <c r="O79" s="71" t="n">
        <v>51.985</v>
      </c>
      <c r="P79" s="70" t="n">
        <v>12077.79</v>
      </c>
      <c r="Q79" s="70" t="n">
        <v>93.6</v>
      </c>
      <c r="R79" s="71" t="e">
        <f aca="false">SECTOHOURS(P79)</f>
        <v>#VALUE!</v>
      </c>
      <c r="S79" s="72"/>
      <c r="T79" s="14" t="n">
        <f aca="false">BDRATE($D79:$D82,E79:E82,$L79:$L82,M79:M82)</f>
        <v>-0.00293528035992041</v>
      </c>
      <c r="U79" s="15" t="n">
        <f aca="false">BDRATE($D79:$D82,F79:F82,$L79:$L82,N79:N82)</f>
        <v>-0.00292352069477386</v>
      </c>
      <c r="V79" s="15" t="n">
        <f aca="false">BDRATE($D79:$D82,G79:G82,$L79:$L82,O79:O82)</f>
        <v>-0.00299592974594254</v>
      </c>
      <c r="W79" s="23" t="n">
        <f aca="false">BDRATEOLD($D79:$D82,E79:E82,$L79:$L82,M79:M82)</f>
        <v>-0.00292638934132183</v>
      </c>
      <c r="X79" s="24" t="n">
        <f aca="false">BDRATEOLD($D79:$D82,F79:F82,$L79:$L82,N79:N82)</f>
        <v>-0.00292553338652668</v>
      </c>
      <c r="Y79" s="25" t="n">
        <f aca="false">BDRATEOLD($D79:$D82,G79:G82,$L79:$L82,O79:O82)</f>
        <v>-0.0029977070124985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52251.8104</v>
      </c>
      <c r="E80" s="73" t="n">
        <v>47.9819</v>
      </c>
      <c r="F80" s="74" t="n">
        <v>47.9069</v>
      </c>
      <c r="G80" s="75" t="n">
        <v>48.3479</v>
      </c>
      <c r="H80" s="74" t="n">
        <v>11401.59</v>
      </c>
      <c r="I80" s="74" t="n">
        <v>101.92</v>
      </c>
      <c r="J80" s="75" t="e">
        <f aca="false">SECTOHOURS(H80)</f>
        <v>#VALUE!</v>
      </c>
      <c r="L80" s="73" t="n">
        <v>52176.1344</v>
      </c>
      <c r="M80" s="73" t="n">
        <v>47.9981</v>
      </c>
      <c r="N80" s="74" t="n">
        <v>47.9245</v>
      </c>
      <c r="O80" s="75" t="n">
        <v>48.3655</v>
      </c>
      <c r="P80" s="74" t="n">
        <v>11274.15</v>
      </c>
      <c r="Q80" s="74" t="n">
        <v>92.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6109.5624</v>
      </c>
      <c r="E81" s="73" t="n">
        <v>43.7127</v>
      </c>
      <c r="F81" s="74" t="n">
        <v>43.619</v>
      </c>
      <c r="G81" s="75" t="n">
        <v>44.2231</v>
      </c>
      <c r="H81" s="74" t="n">
        <v>10537.8</v>
      </c>
      <c r="I81" s="74" t="n">
        <v>91.32</v>
      </c>
      <c r="J81" s="75" t="e">
        <f aca="false">SECTOHOURS(H81)</f>
        <v>#VALUE!</v>
      </c>
      <c r="L81" s="73" t="n">
        <v>36035.1312</v>
      </c>
      <c r="M81" s="73" t="n">
        <v>43.715</v>
      </c>
      <c r="N81" s="74" t="n">
        <v>43.6236</v>
      </c>
      <c r="O81" s="75" t="n">
        <v>44.2294</v>
      </c>
      <c r="P81" s="74" t="n">
        <v>10634.58</v>
      </c>
      <c r="Q81" s="74" t="n">
        <v>87.6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3838.572</v>
      </c>
      <c r="E82" s="77" t="n">
        <v>39.2098</v>
      </c>
      <c r="F82" s="78" t="n">
        <v>39.6365</v>
      </c>
      <c r="G82" s="79" t="n">
        <v>40.4898</v>
      </c>
      <c r="H82" s="78" t="n">
        <v>9667.29</v>
      </c>
      <c r="I82" s="78" t="n">
        <v>91.33</v>
      </c>
      <c r="J82" s="79" t="e">
        <f aca="false">SECTOHOURS(H82)</f>
        <v>#VALUE!</v>
      </c>
      <c r="L82" s="77" t="n">
        <v>23765.8528</v>
      </c>
      <c r="M82" s="77" t="n">
        <v>39.2235</v>
      </c>
      <c r="N82" s="78" t="n">
        <v>39.6394</v>
      </c>
      <c r="O82" s="79" t="n">
        <v>40.4898</v>
      </c>
      <c r="P82" s="78" t="n">
        <v>9768.57</v>
      </c>
      <c r="Q82" s="78" t="n">
        <v>84.36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1946.94</v>
      </c>
      <c r="E83" s="69" t="n">
        <v>59.3583</v>
      </c>
      <c r="F83" s="70" t="n">
        <v>58.7484</v>
      </c>
      <c r="G83" s="71" t="n">
        <v>59.4818</v>
      </c>
      <c r="H83" s="70" t="n">
        <v>7860.95</v>
      </c>
      <c r="I83" s="70" t="n">
        <v>48.21</v>
      </c>
      <c r="J83" s="71" t="e">
        <f aca="false">SECTOHOURS(H83)</f>
        <v>#VALUE!</v>
      </c>
      <c r="L83" s="69" t="n">
        <v>21496.5784</v>
      </c>
      <c r="M83" s="69" t="n">
        <v>59.485</v>
      </c>
      <c r="N83" s="70" t="n">
        <v>58.8758</v>
      </c>
      <c r="O83" s="71" t="n">
        <v>59.4385</v>
      </c>
      <c r="P83" s="70" t="n">
        <v>7838.62</v>
      </c>
      <c r="Q83" s="70" t="n">
        <v>44.79</v>
      </c>
      <c r="R83" s="71" t="e">
        <f aca="false">SECTOHOURS(P83)</f>
        <v>#VALUE!</v>
      </c>
      <c r="S83" s="72"/>
      <c r="T83" s="14" t="n">
        <f aca="false">BDRATE($D83:$D86,E83:E86,$L83:$L86,M83:M86)</f>
        <v>-0.0264624049611251</v>
      </c>
      <c r="U83" s="15" t="n">
        <f aca="false">BDRATE($D83:$D86,F83:F86,$L83:$L86,N83:N86)</f>
        <v>-0.0252572544790552</v>
      </c>
      <c r="V83" s="15" t="n">
        <f aca="false">BDRATE($D83:$D86,G83:G86,$L83:$L86,O83:O86)</f>
        <v>-0.0251635170135308</v>
      </c>
      <c r="W83" s="23" t="n">
        <f aca="false">BDRATEOLD($D83:$D86,E83:E86,$L83:$L86,M83:M86)</f>
        <v>-0.026411745516304</v>
      </c>
      <c r="X83" s="24" t="n">
        <f aca="false">BDRATEOLD($D83:$D86,F83:F86,$L83:$L86,N83:N86)</f>
        <v>-0.0254026533250602</v>
      </c>
      <c r="Y83" s="25" t="n">
        <f aca="false">BDRATEOLD($D83:$D86,G83:G86,$L83:$L86,O83:O86)</f>
        <v>-0.024638825365618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9672.0728</v>
      </c>
      <c r="E84" s="73" t="n">
        <v>54.3503</v>
      </c>
      <c r="F84" s="74" t="n">
        <v>55.532</v>
      </c>
      <c r="G84" s="75" t="n">
        <v>56.4205</v>
      </c>
      <c r="H84" s="74" t="n">
        <v>7504.94</v>
      </c>
      <c r="I84" s="74" t="n">
        <v>48.46</v>
      </c>
      <c r="J84" s="75" t="e">
        <f aca="false">SECTOHOURS(H84)</f>
        <v>#VALUE!</v>
      </c>
      <c r="L84" s="73" t="n">
        <v>19225.1024</v>
      </c>
      <c r="M84" s="73" t="n">
        <v>54.6255</v>
      </c>
      <c r="N84" s="74" t="n">
        <v>55.5919</v>
      </c>
      <c r="O84" s="75" t="n">
        <v>56.5744</v>
      </c>
      <c r="P84" s="74" t="n">
        <v>7670.18</v>
      </c>
      <c r="Q84" s="74" t="n">
        <v>44.71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7788.6744</v>
      </c>
      <c r="E85" s="73" t="n">
        <v>49.295</v>
      </c>
      <c r="F85" s="74" t="n">
        <v>50.5951</v>
      </c>
      <c r="G85" s="75" t="n">
        <v>52.1624</v>
      </c>
      <c r="H85" s="74" t="n">
        <v>7009.16</v>
      </c>
      <c r="I85" s="74" t="n">
        <v>46.45</v>
      </c>
      <c r="J85" s="75" t="e">
        <f aca="false">SECTOHOURS(H85)</f>
        <v>#VALUE!</v>
      </c>
      <c r="L85" s="73" t="n">
        <v>17396.7992</v>
      </c>
      <c r="M85" s="73" t="n">
        <v>49.3511</v>
      </c>
      <c r="N85" s="74" t="n">
        <v>50.6741</v>
      </c>
      <c r="O85" s="75" t="n">
        <v>52.2427</v>
      </c>
      <c r="P85" s="74" t="n">
        <v>7223.6</v>
      </c>
      <c r="Q85" s="74" t="n">
        <v>48.6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5651.316</v>
      </c>
      <c r="E86" s="77" t="n">
        <v>43.5344</v>
      </c>
      <c r="F86" s="78" t="n">
        <v>45.4396</v>
      </c>
      <c r="G86" s="79" t="n">
        <v>46.4133</v>
      </c>
      <c r="H86" s="78" t="n">
        <v>6601.97</v>
      </c>
      <c r="I86" s="78" t="n">
        <v>48.96</v>
      </c>
      <c r="J86" s="79" t="e">
        <f aca="false">SECTOHOURS(H86)</f>
        <v>#VALUE!</v>
      </c>
      <c r="L86" s="77" t="n">
        <v>15280.0824</v>
      </c>
      <c r="M86" s="77" t="n">
        <v>43.9838</v>
      </c>
      <c r="N86" s="78" t="n">
        <v>45.7676</v>
      </c>
      <c r="O86" s="79" t="n">
        <v>46.6535</v>
      </c>
      <c r="P86" s="78" t="n">
        <v>6612.07</v>
      </c>
      <c r="Q86" s="78" t="n">
        <v>45.38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45345.6464</v>
      </c>
      <c r="E87" s="69" t="n">
        <v>48.9037</v>
      </c>
      <c r="F87" s="70" t="n">
        <v>51.2251</v>
      </c>
      <c r="G87" s="71" t="n">
        <v>50.326</v>
      </c>
      <c r="H87" s="70" t="n">
        <v>7174.58</v>
      </c>
      <c r="I87" s="70" t="n">
        <v>57.74</v>
      </c>
      <c r="J87" s="71" t="e">
        <f aca="false">SECTOHOURS(H87)</f>
        <v>#VALUE!</v>
      </c>
      <c r="L87" s="69" t="n">
        <v>45345.6464</v>
      </c>
      <c r="M87" s="69" t="n">
        <v>48.9037</v>
      </c>
      <c r="N87" s="70" t="n">
        <v>51.2251</v>
      </c>
      <c r="O87" s="71" t="n">
        <v>50.326</v>
      </c>
      <c r="P87" s="70" t="n">
        <v>7184.99</v>
      </c>
      <c r="Q87" s="70" t="n">
        <v>55.9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80.4752</v>
      </c>
      <c r="E88" s="73" t="n">
        <v>46.7484</v>
      </c>
      <c r="F88" s="74" t="n">
        <v>49.3835</v>
      </c>
      <c r="G88" s="75" t="n">
        <v>48.6388</v>
      </c>
      <c r="H88" s="74" t="n">
        <v>6233.46</v>
      </c>
      <c r="I88" s="74" t="n">
        <v>54.05</v>
      </c>
      <c r="J88" s="75" t="e">
        <f aca="false">SECTOHOURS(H88)</f>
        <v>#VALUE!</v>
      </c>
      <c r="L88" s="73" t="n">
        <v>27480.4752</v>
      </c>
      <c r="M88" s="73" t="n">
        <v>46.7484</v>
      </c>
      <c r="N88" s="74" t="n">
        <v>49.3835</v>
      </c>
      <c r="O88" s="75" t="n">
        <v>48.6388</v>
      </c>
      <c r="P88" s="74" t="n">
        <v>6315.94</v>
      </c>
      <c r="Q88" s="74" t="n">
        <v>51.9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80.5408</v>
      </c>
      <c r="E89" s="73" t="n">
        <v>44.1613</v>
      </c>
      <c r="F89" s="74" t="n">
        <v>47.065</v>
      </c>
      <c r="G89" s="75" t="n">
        <v>46.4408</v>
      </c>
      <c r="H89" s="74" t="n">
        <v>5750.21</v>
      </c>
      <c r="I89" s="74" t="n">
        <v>49.59</v>
      </c>
      <c r="J89" s="75" t="e">
        <f aca="false">SECTOHOURS(H89)</f>
        <v>#VALUE!</v>
      </c>
      <c r="L89" s="73" t="n">
        <v>16780.5408</v>
      </c>
      <c r="M89" s="73" t="n">
        <v>44.1613</v>
      </c>
      <c r="N89" s="74" t="n">
        <v>47.065</v>
      </c>
      <c r="O89" s="75" t="n">
        <v>46.4408</v>
      </c>
      <c r="P89" s="74" t="n">
        <v>5876.44</v>
      </c>
      <c r="Q89" s="74" t="n">
        <v>48.3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73.6112</v>
      </c>
      <c r="E90" s="77" t="n">
        <v>41.1094</v>
      </c>
      <c r="F90" s="78" t="n">
        <v>44.4808</v>
      </c>
      <c r="G90" s="79" t="n">
        <v>43.9376</v>
      </c>
      <c r="H90" s="78" t="n">
        <v>5220.14</v>
      </c>
      <c r="I90" s="78" t="n">
        <v>46.78</v>
      </c>
      <c r="J90" s="79" t="e">
        <f aca="false">SECTOHOURS(H90)</f>
        <v>#VALUE!</v>
      </c>
      <c r="L90" s="77" t="n">
        <v>9873.6112</v>
      </c>
      <c r="M90" s="77" t="n">
        <v>41.1094</v>
      </c>
      <c r="N90" s="78" t="n">
        <v>44.4808</v>
      </c>
      <c r="O90" s="79" t="n">
        <v>43.9376</v>
      </c>
      <c r="P90" s="78" t="n">
        <v>5133.23</v>
      </c>
      <c r="Q90" s="78" t="n">
        <v>45.4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68704.5448</v>
      </c>
      <c r="E91" s="69" t="n">
        <v>46.7463</v>
      </c>
      <c r="F91" s="70" t="n">
        <v>48.202</v>
      </c>
      <c r="G91" s="71" t="n">
        <v>47.9142</v>
      </c>
      <c r="H91" s="70" t="n">
        <v>8575.54</v>
      </c>
      <c r="I91" s="70" t="n">
        <v>96.39</v>
      </c>
      <c r="J91" s="71" t="n">
        <f aca="false">SECTOHOURS(H91)</f>
        <v>2.38209444444444</v>
      </c>
      <c r="L91" s="69" t="n">
        <v>68705.4992</v>
      </c>
      <c r="M91" s="69" t="n">
        <v>46.7465</v>
      </c>
      <c r="N91" s="70" t="n">
        <v>48.2026</v>
      </c>
      <c r="O91" s="71" t="n">
        <v>47.914</v>
      </c>
      <c r="P91" s="70" t="n">
        <v>8451.12</v>
      </c>
      <c r="Q91" s="70" t="n">
        <v>74.43</v>
      </c>
      <c r="R91" s="71" t="n">
        <f aca="false">SECTOHOURS(P91)</f>
        <v>2.34753333333333</v>
      </c>
      <c r="S91" s="72"/>
      <c r="T91" s="14" t="n">
        <f aca="false">BDRATE($D91:$D94,E91:E94,$L91:$L94,M91:M94)</f>
        <v>7.20334142156887E-006</v>
      </c>
      <c r="U91" s="15" t="n">
        <f aca="false">BDRATE($D91:$D94,F91:F94,$L91:$L94,N91:N94)</f>
        <v>-8.15702566536736E-006</v>
      </c>
      <c r="V91" s="15" t="n">
        <f aca="false">BDRATE($D91:$D94,G91:G94,$L91:$L94,O91:O94)</f>
        <v>5.25829164432778E-007</v>
      </c>
      <c r="W91" s="23" t="n">
        <f aca="false">BDRATEOLD($D91:$D94,E91:E94,$L91:$L94,M91:M94)</f>
        <v>7.68870796452603E-006</v>
      </c>
      <c r="X91" s="24" t="n">
        <f aca="false">BDRATEOLD($D91:$D94,F91:F94,$L91:$L94,N91:N94)</f>
        <v>-8.24816201627776E-006</v>
      </c>
      <c r="Y91" s="25" t="n">
        <f aca="false">BDRATEOLD($D91:$D94,G91:G94,$L91:$L94,O91:O94)</f>
        <v>4.56702298645695E-007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706.9352</v>
      </c>
      <c r="E92" s="73" t="n">
        <v>42.4704</v>
      </c>
      <c r="F92" s="74" t="n">
        <v>45.1888</v>
      </c>
      <c r="G92" s="75" t="n">
        <v>44.7859</v>
      </c>
      <c r="H92" s="74" t="n">
        <v>7340.66</v>
      </c>
      <c r="I92" s="74" t="n">
        <v>79.77</v>
      </c>
      <c r="J92" s="75" t="n">
        <f aca="false">SECTOHOURS(H92)</f>
        <v>2.03907222222222</v>
      </c>
      <c r="L92" s="73" t="n">
        <v>37706.4104</v>
      </c>
      <c r="M92" s="73" t="n">
        <v>42.4702</v>
      </c>
      <c r="N92" s="74" t="n">
        <v>45.1887</v>
      </c>
      <c r="O92" s="75" t="n">
        <v>44.7859</v>
      </c>
      <c r="P92" s="74" t="n">
        <v>7411.28</v>
      </c>
      <c r="Q92" s="74" t="n">
        <v>60.95</v>
      </c>
      <c r="R92" s="75" t="n">
        <f aca="false">SECTOHOURS(P92)</f>
        <v>2.05868888888889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31.2024</v>
      </c>
      <c r="E93" s="73" t="n">
        <v>38.6077</v>
      </c>
      <c r="F93" s="74" t="n">
        <v>42.4128</v>
      </c>
      <c r="G93" s="75" t="n">
        <v>41.7916</v>
      </c>
      <c r="H93" s="74" t="n">
        <v>6180.26</v>
      </c>
      <c r="I93" s="74" t="n">
        <v>62.07</v>
      </c>
      <c r="J93" s="75" t="n">
        <f aca="false">SECTOHOURS(H93)</f>
        <v>1.71673888888889</v>
      </c>
      <c r="L93" s="73" t="n">
        <v>17631.2024</v>
      </c>
      <c r="M93" s="73" t="n">
        <v>38.6077</v>
      </c>
      <c r="N93" s="74" t="n">
        <v>42.4128</v>
      </c>
      <c r="O93" s="75" t="n">
        <v>41.7916</v>
      </c>
      <c r="P93" s="74" t="n">
        <v>6157.49</v>
      </c>
      <c r="Q93" s="74" t="n">
        <v>50.28</v>
      </c>
      <c r="R93" s="75" t="n">
        <f aca="false">SECTOHOURS(P93)</f>
        <v>1.710413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8018.5768</v>
      </c>
      <c r="E94" s="77" t="n">
        <v>35.6194</v>
      </c>
      <c r="F94" s="78" t="n">
        <v>40.3229</v>
      </c>
      <c r="G94" s="79" t="n">
        <v>39.7735</v>
      </c>
      <c r="H94" s="78" t="n">
        <v>5361.82</v>
      </c>
      <c r="I94" s="78" t="n">
        <v>52.61</v>
      </c>
      <c r="J94" s="79" t="n">
        <f aca="false">SECTOHOURS(H94)</f>
        <v>1.48939444444444</v>
      </c>
      <c r="L94" s="77" t="n">
        <v>8018.5768</v>
      </c>
      <c r="M94" s="77" t="n">
        <v>35.6194</v>
      </c>
      <c r="N94" s="78" t="n">
        <v>40.3229</v>
      </c>
      <c r="O94" s="79" t="n">
        <v>39.7735</v>
      </c>
      <c r="P94" s="78" t="n">
        <v>5246.52</v>
      </c>
      <c r="Q94" s="78" t="n">
        <v>43.59</v>
      </c>
      <c r="R94" s="79" t="n">
        <f aca="false">SECTOHOURS(P94)</f>
        <v>1.45736666666667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42605.624</v>
      </c>
      <c r="E95" s="69" t="n">
        <v>47.1174</v>
      </c>
      <c r="F95" s="70" t="n">
        <v>50.8835</v>
      </c>
      <c r="G95" s="71" t="n">
        <v>51.1756</v>
      </c>
      <c r="H95" s="70" t="n">
        <v>7094.27</v>
      </c>
      <c r="I95" s="70" t="n">
        <v>58.98</v>
      </c>
      <c r="J95" s="71" t="e">
        <f aca="false">SECTOHOURS(H95)</f>
        <v>#VALUE!</v>
      </c>
      <c r="L95" s="69" t="n">
        <v>42606.4728</v>
      </c>
      <c r="M95" s="69" t="n">
        <v>47.1176</v>
      </c>
      <c r="N95" s="70" t="n">
        <v>50.8836</v>
      </c>
      <c r="O95" s="71" t="n">
        <v>51.1756</v>
      </c>
      <c r="P95" s="70" t="n">
        <v>7164.52</v>
      </c>
      <c r="Q95" s="70" t="n">
        <v>57.81</v>
      </c>
      <c r="R95" s="71" t="e">
        <f aca="false">SECTOHOURS(P95)</f>
        <v>#VALUE!</v>
      </c>
      <c r="S95" s="72"/>
      <c r="T95" s="14" t="n">
        <f aca="false">BDRATE($D95:$D98,E95:E98,$L95:$L98,M95:M98)</f>
        <v>-2.79216620624467E-006</v>
      </c>
      <c r="U95" s="15" t="n">
        <f aca="false">BDRATE($D95:$D98,F95:F98,$L95:$L98,N95:N98)</f>
        <v>8.94163921660862E-006</v>
      </c>
      <c r="V95" s="15" t="n">
        <f aca="false">BDRATE($D95:$D98,G95:G98,$L95:$L98,O95:O98)</f>
        <v>-7.34927448975409E-006</v>
      </c>
      <c r="W95" s="23" t="n">
        <f aca="false">BDRATEOLD($D95:$D98,E95:E98,$L95:$L98,M95:M98)</f>
        <v>-2.83065757200607E-006</v>
      </c>
      <c r="X95" s="24" t="n">
        <f aca="false">BDRATEOLD($D95:$D98,F95:F98,$L95:$L98,N95:N98)</f>
        <v>8.70241830153162E-006</v>
      </c>
      <c r="Y95" s="25" t="n">
        <f aca="false">BDRATEOLD($D95:$D98,G95:G98,$L95:$L98,O95:O98)</f>
        <v>-6.79384788937476E-00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74.3976</v>
      </c>
      <c r="E96" s="73" t="n">
        <v>43.2715</v>
      </c>
      <c r="F96" s="74" t="n">
        <v>48.7648</v>
      </c>
      <c r="G96" s="75" t="n">
        <v>49.0959</v>
      </c>
      <c r="H96" s="74" t="n">
        <v>6421.94</v>
      </c>
      <c r="I96" s="74" t="n">
        <v>63.26</v>
      </c>
      <c r="J96" s="75" t="e">
        <f aca="false">SECTOHOURS(H96)</f>
        <v>#VALUE!</v>
      </c>
      <c r="L96" s="73" t="n">
        <v>24875.0392</v>
      </c>
      <c r="M96" s="73" t="n">
        <v>43.2717</v>
      </c>
      <c r="N96" s="74" t="n">
        <v>48.7648</v>
      </c>
      <c r="O96" s="75" t="n">
        <v>49.0961</v>
      </c>
      <c r="P96" s="74" t="n">
        <v>6463.25</v>
      </c>
      <c r="Q96" s="74" t="n">
        <v>50.8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98.668</v>
      </c>
      <c r="E97" s="73" t="n">
        <v>39.6827</v>
      </c>
      <c r="F97" s="74" t="n">
        <v>46.5299</v>
      </c>
      <c r="G97" s="75" t="n">
        <v>46.8071</v>
      </c>
      <c r="H97" s="74" t="n">
        <v>5611.2</v>
      </c>
      <c r="I97" s="74" t="n">
        <v>47.97</v>
      </c>
      <c r="J97" s="75" t="e">
        <f aca="false">SECTOHOURS(H97)</f>
        <v>#VALUE!</v>
      </c>
      <c r="L97" s="73" t="n">
        <v>13498.668</v>
      </c>
      <c r="M97" s="73" t="n">
        <v>39.6827</v>
      </c>
      <c r="N97" s="74" t="n">
        <v>46.5299</v>
      </c>
      <c r="O97" s="75" t="n">
        <v>46.8071</v>
      </c>
      <c r="P97" s="74" t="n">
        <v>5583.63</v>
      </c>
      <c r="Q97" s="74" t="n">
        <v>45.16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57.1712</v>
      </c>
      <c r="E98" s="77" t="n">
        <v>36.5457</v>
      </c>
      <c r="F98" s="78" t="n">
        <v>44.2806</v>
      </c>
      <c r="G98" s="79" t="n">
        <v>44.501</v>
      </c>
      <c r="H98" s="78" t="n">
        <v>4851.27</v>
      </c>
      <c r="I98" s="78" t="n">
        <v>48.25</v>
      </c>
      <c r="J98" s="79" t="e">
        <f aca="false">SECTOHOURS(H98)</f>
        <v>#VALUE!</v>
      </c>
      <c r="L98" s="77" t="n">
        <v>6857.1712</v>
      </c>
      <c r="M98" s="77" t="n">
        <v>36.5457</v>
      </c>
      <c r="N98" s="78" t="n">
        <v>44.2806</v>
      </c>
      <c r="O98" s="79" t="n">
        <v>44.501</v>
      </c>
      <c r="P98" s="78" t="n">
        <v>4854.39</v>
      </c>
      <c r="Q98" s="78" t="n">
        <v>41.4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398733.6688</v>
      </c>
      <c r="E99" s="69" t="n">
        <v>46.0052</v>
      </c>
      <c r="F99" s="70" t="n">
        <v>44.8749</v>
      </c>
      <c r="G99" s="71" t="n">
        <v>45.8311</v>
      </c>
      <c r="H99" s="70" t="n">
        <v>15709.14</v>
      </c>
      <c r="I99" s="70" t="n">
        <v>135.8</v>
      </c>
      <c r="J99" s="71" t="e">
        <f aca="false">SECTOHOURS(H99)</f>
        <v>#VALUE!</v>
      </c>
      <c r="L99" s="69" t="n">
        <v>398733.6688</v>
      </c>
      <c r="M99" s="69" t="n">
        <v>46.0052</v>
      </c>
      <c r="N99" s="70" t="n">
        <v>44.8749</v>
      </c>
      <c r="O99" s="71" t="n">
        <v>45.8311</v>
      </c>
      <c r="P99" s="70" t="n">
        <v>15614.37</v>
      </c>
      <c r="Q99" s="70" t="n">
        <v>134.93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9.36</v>
      </c>
      <c r="E100" s="73" t="n">
        <v>40.5879</v>
      </c>
      <c r="F100" s="74" t="n">
        <v>40.6065</v>
      </c>
      <c r="G100" s="75" t="n">
        <v>43.1805</v>
      </c>
      <c r="H100" s="74" t="n">
        <v>14201.65</v>
      </c>
      <c r="I100" s="74" t="n">
        <v>104.81</v>
      </c>
      <c r="J100" s="75" t="e">
        <f aca="false">SECTOHOURS(H100)</f>
        <v>#VALUE!</v>
      </c>
      <c r="L100" s="73" t="n">
        <v>224259.36</v>
      </c>
      <c r="M100" s="73" t="n">
        <v>40.5879</v>
      </c>
      <c r="N100" s="74" t="n">
        <v>40.6065</v>
      </c>
      <c r="O100" s="75" t="n">
        <v>43.1805</v>
      </c>
      <c r="P100" s="74" t="n">
        <v>13935.76</v>
      </c>
      <c r="Q100" s="74" t="n">
        <v>10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73.0448</v>
      </c>
      <c r="E101" s="73" t="n">
        <v>36.9146</v>
      </c>
      <c r="F101" s="74" t="n">
        <v>37.5675</v>
      </c>
      <c r="G101" s="75" t="n">
        <v>40.9627</v>
      </c>
      <c r="H101" s="74" t="n">
        <v>12134.83</v>
      </c>
      <c r="I101" s="74" t="n">
        <v>84.67</v>
      </c>
      <c r="J101" s="75" t="e">
        <f aca="false">SECTOHOURS(H101)</f>
        <v>#VALUE!</v>
      </c>
      <c r="L101" s="73" t="n">
        <v>120973.0448</v>
      </c>
      <c r="M101" s="73" t="n">
        <v>36.9146</v>
      </c>
      <c r="N101" s="74" t="n">
        <v>37.5675</v>
      </c>
      <c r="O101" s="75" t="n">
        <v>40.9627</v>
      </c>
      <c r="P101" s="74" t="n">
        <v>12130.08</v>
      </c>
      <c r="Q101" s="74" t="n">
        <v>81.53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27.9408</v>
      </c>
      <c r="E102" s="77" t="n">
        <v>33.4911</v>
      </c>
      <c r="F102" s="78" t="n">
        <v>36.0217</v>
      </c>
      <c r="G102" s="79" t="n">
        <v>38.7376</v>
      </c>
      <c r="H102" s="78" t="n">
        <v>10799.19</v>
      </c>
      <c r="I102" s="78" t="n">
        <v>83.78</v>
      </c>
      <c r="J102" s="79" t="e">
        <f aca="false">SECTOHOURS(H102)</f>
        <v>#VALUE!</v>
      </c>
      <c r="L102" s="77" t="n">
        <v>67727.9408</v>
      </c>
      <c r="M102" s="77" t="n">
        <v>33.4911</v>
      </c>
      <c r="N102" s="78" t="n">
        <v>36.0217</v>
      </c>
      <c r="O102" s="79" t="n">
        <v>38.7376</v>
      </c>
      <c r="P102" s="78" t="n">
        <v>10607.44</v>
      </c>
      <c r="Q102" s="78" t="n">
        <v>71.9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379827.12</v>
      </c>
      <c r="E103" s="69" t="n">
        <v>46.0173</v>
      </c>
      <c r="F103" s="70" t="n">
        <v>45.2128</v>
      </c>
      <c r="G103" s="71" t="n">
        <v>45.4795</v>
      </c>
      <c r="H103" s="70" t="n">
        <v>15976.93</v>
      </c>
      <c r="I103" s="70" t="n">
        <v>152.77</v>
      </c>
      <c r="J103" s="71" t="e">
        <f aca="false">SECTOHOURS(H103)</f>
        <v>#VALUE!</v>
      </c>
      <c r="L103" s="69" t="n">
        <v>379827.12</v>
      </c>
      <c r="M103" s="69" t="n">
        <v>46.0173</v>
      </c>
      <c r="N103" s="70" t="n">
        <v>45.2128</v>
      </c>
      <c r="O103" s="71" t="n">
        <v>45.4795</v>
      </c>
      <c r="P103" s="70" t="n">
        <v>15794.62</v>
      </c>
      <c r="Q103" s="70" t="n">
        <v>135.1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3024.2144</v>
      </c>
      <c r="E104" s="73" t="n">
        <v>40.6246</v>
      </c>
      <c r="F104" s="74" t="n">
        <v>40.6943</v>
      </c>
      <c r="G104" s="75" t="n">
        <v>42.7229</v>
      </c>
      <c r="H104" s="74" t="n">
        <v>13743.58</v>
      </c>
      <c r="I104" s="74" t="n">
        <v>106.07</v>
      </c>
      <c r="J104" s="75" t="e">
        <f aca="false">SECTOHOURS(H104)</f>
        <v>#VALUE!</v>
      </c>
      <c r="L104" s="73" t="n">
        <v>203024.2144</v>
      </c>
      <c r="M104" s="73" t="n">
        <v>40.6246</v>
      </c>
      <c r="N104" s="74" t="n">
        <v>40.6943</v>
      </c>
      <c r="O104" s="75" t="n">
        <v>42.7229</v>
      </c>
      <c r="P104" s="74" t="n">
        <v>13684.04</v>
      </c>
      <c r="Q104" s="74" t="n">
        <v>104.78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414.9872</v>
      </c>
      <c r="E105" s="73" t="n">
        <v>37.3571</v>
      </c>
      <c r="F105" s="74" t="n">
        <v>37.081</v>
      </c>
      <c r="G105" s="75" t="n">
        <v>40.7957</v>
      </c>
      <c r="H105" s="74" t="n">
        <v>11818.17</v>
      </c>
      <c r="I105" s="74" t="n">
        <v>100.34</v>
      </c>
      <c r="J105" s="75" t="e">
        <f aca="false">SECTOHOURS(H105)</f>
        <v>#VALUE!</v>
      </c>
      <c r="L105" s="73" t="n">
        <v>98414.9872</v>
      </c>
      <c r="M105" s="73" t="n">
        <v>37.3571</v>
      </c>
      <c r="N105" s="74" t="n">
        <v>37.081</v>
      </c>
      <c r="O105" s="75" t="n">
        <v>40.7957</v>
      </c>
      <c r="P105" s="74" t="n">
        <v>11757.85</v>
      </c>
      <c r="Q105" s="74" t="n">
        <v>79.9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236.0944</v>
      </c>
      <c r="E106" s="77" t="n">
        <v>34.7304</v>
      </c>
      <c r="F106" s="78" t="n">
        <v>35.4464</v>
      </c>
      <c r="G106" s="79" t="n">
        <v>38.9472</v>
      </c>
      <c r="H106" s="78" t="n">
        <v>10032.49</v>
      </c>
      <c r="I106" s="78" t="n">
        <v>85.99</v>
      </c>
      <c r="J106" s="79" t="e">
        <f aca="false">SECTOHOURS(H106)</f>
        <v>#VALUE!</v>
      </c>
      <c r="L106" s="77" t="n">
        <v>58236.0944</v>
      </c>
      <c r="M106" s="77" t="n">
        <v>34.7304</v>
      </c>
      <c r="N106" s="78" t="n">
        <v>35.4464</v>
      </c>
      <c r="O106" s="79" t="n">
        <v>38.9472</v>
      </c>
      <c r="P106" s="78" t="n">
        <v>10271.52</v>
      </c>
      <c r="Q106" s="78" t="n">
        <v>71.0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142921.1472</v>
      </c>
      <c r="E107" s="69" t="n">
        <v>46.8652</v>
      </c>
      <c r="F107" s="70" t="n">
        <v>49.3859</v>
      </c>
      <c r="G107" s="71" t="n">
        <v>51.3965</v>
      </c>
      <c r="H107" s="70" t="n">
        <v>14103.56</v>
      </c>
      <c r="I107" s="70" t="n">
        <v>109.33</v>
      </c>
      <c r="J107" s="71" t="e">
        <f aca="false">SECTOHOURS(H107)</f>
        <v>#VALUE!</v>
      </c>
      <c r="L107" s="69" t="n">
        <v>142921.1472</v>
      </c>
      <c r="M107" s="69" t="n">
        <v>46.8652</v>
      </c>
      <c r="N107" s="70" t="n">
        <v>49.3859</v>
      </c>
      <c r="O107" s="71" t="n">
        <v>51.3965</v>
      </c>
      <c r="P107" s="70" t="n">
        <v>14474.05</v>
      </c>
      <c r="Q107" s="70" t="n">
        <v>107.92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308.856</v>
      </c>
      <c r="E108" s="73" t="n">
        <v>43.8771</v>
      </c>
      <c r="F108" s="74" t="n">
        <v>47.5822</v>
      </c>
      <c r="G108" s="75" t="n">
        <v>49.2511</v>
      </c>
      <c r="H108" s="74" t="n">
        <v>12563.17</v>
      </c>
      <c r="I108" s="74" t="n">
        <v>98.91</v>
      </c>
      <c r="J108" s="75" t="e">
        <f aca="false">SECTOHOURS(H108)</f>
        <v>#VALUE!</v>
      </c>
      <c r="L108" s="73" t="n">
        <v>86308.856</v>
      </c>
      <c r="M108" s="73" t="n">
        <v>43.8771</v>
      </c>
      <c r="N108" s="74" t="n">
        <v>47.5822</v>
      </c>
      <c r="O108" s="75" t="n">
        <v>49.2511</v>
      </c>
      <c r="P108" s="74" t="n">
        <v>12707.12</v>
      </c>
      <c r="Q108" s="74" t="n">
        <v>97.2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408.432</v>
      </c>
      <c r="E109" s="73" t="n">
        <v>40.6668</v>
      </c>
      <c r="F109" s="74" t="n">
        <v>45.7037</v>
      </c>
      <c r="G109" s="75" t="n">
        <v>47.0871</v>
      </c>
      <c r="H109" s="74" t="n">
        <v>11381.29</v>
      </c>
      <c r="I109" s="74" t="n">
        <v>88.38</v>
      </c>
      <c r="J109" s="75" t="e">
        <f aca="false">SECTOHOURS(H109)</f>
        <v>#VALUE!</v>
      </c>
      <c r="L109" s="73" t="n">
        <v>51408.432</v>
      </c>
      <c r="M109" s="73" t="n">
        <v>40.6668</v>
      </c>
      <c r="N109" s="74" t="n">
        <v>45.7037</v>
      </c>
      <c r="O109" s="75" t="n">
        <v>47.0871</v>
      </c>
      <c r="P109" s="74" t="n">
        <v>11263.04</v>
      </c>
      <c r="Q109" s="74" t="n">
        <v>88.28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405.496</v>
      </c>
      <c r="E110" s="77" t="n">
        <v>37.3993</v>
      </c>
      <c r="F110" s="78" t="n">
        <v>43.7406</v>
      </c>
      <c r="G110" s="79" t="n">
        <v>44.818</v>
      </c>
      <c r="H110" s="78" t="n">
        <v>10007.27</v>
      </c>
      <c r="I110" s="78" t="n">
        <v>84.14</v>
      </c>
      <c r="J110" s="79" t="e">
        <f aca="false">SECTOHOURS(H110)</f>
        <v>#VALUE!</v>
      </c>
      <c r="L110" s="77" t="n">
        <v>29405.496</v>
      </c>
      <c r="M110" s="77" t="n">
        <v>37.3993</v>
      </c>
      <c r="N110" s="78" t="n">
        <v>43.7406</v>
      </c>
      <c r="O110" s="79" t="n">
        <v>44.818</v>
      </c>
      <c r="P110" s="78" t="n">
        <v>9975.64</v>
      </c>
      <c r="Q110" s="78" t="n">
        <v>80.14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130089.6144</v>
      </c>
      <c r="E111" s="69" t="n">
        <v>45.3969</v>
      </c>
      <c r="F111" s="70" t="n">
        <v>45.3783</v>
      </c>
      <c r="G111" s="71" t="n">
        <v>45.4612</v>
      </c>
      <c r="H111" s="70" t="n">
        <v>8348.22</v>
      </c>
      <c r="I111" s="70" t="n">
        <v>71.47</v>
      </c>
      <c r="J111" s="71" t="e">
        <f aca="false">SECTOHOURS(H111)</f>
        <v>#VALUE!</v>
      </c>
      <c r="L111" s="69" t="n">
        <v>130089.6144</v>
      </c>
      <c r="M111" s="69" t="n">
        <v>45.3969</v>
      </c>
      <c r="N111" s="70" t="n">
        <v>45.3783</v>
      </c>
      <c r="O111" s="71" t="n">
        <v>45.4612</v>
      </c>
      <c r="P111" s="70" t="n">
        <v>8207.84</v>
      </c>
      <c r="Q111" s="70" t="n">
        <v>63.1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14.8784</v>
      </c>
      <c r="E112" s="73" t="n">
        <v>43.2081</v>
      </c>
      <c r="F112" s="74" t="n">
        <v>40.6354</v>
      </c>
      <c r="G112" s="75" t="n">
        <v>43.123</v>
      </c>
      <c r="H112" s="74" t="n">
        <v>6608.6</v>
      </c>
      <c r="I112" s="74" t="n">
        <v>46.16</v>
      </c>
      <c r="J112" s="75" t="e">
        <f aca="false">SECTOHOURS(H112)</f>
        <v>#VALUE!</v>
      </c>
      <c r="L112" s="73" t="n">
        <v>45314.8784</v>
      </c>
      <c r="M112" s="73" t="n">
        <v>43.2081</v>
      </c>
      <c r="N112" s="74" t="n">
        <v>40.6354</v>
      </c>
      <c r="O112" s="75" t="n">
        <v>43.123</v>
      </c>
      <c r="P112" s="74" t="n">
        <v>6640.54</v>
      </c>
      <c r="Q112" s="74" t="n">
        <v>45.2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74.7776</v>
      </c>
      <c r="E113" s="73" t="n">
        <v>41.8212</v>
      </c>
      <c r="F113" s="74" t="n">
        <v>37.9395</v>
      </c>
      <c r="G113" s="75" t="n">
        <v>42.2097</v>
      </c>
      <c r="H113" s="74" t="n">
        <v>5500.2</v>
      </c>
      <c r="I113" s="74" t="n">
        <v>39.72</v>
      </c>
      <c r="J113" s="75" t="e">
        <f aca="false">SECTOHOURS(H113)</f>
        <v>#VALUE!</v>
      </c>
      <c r="L113" s="73" t="n">
        <v>13874.7776</v>
      </c>
      <c r="M113" s="73" t="n">
        <v>41.8212</v>
      </c>
      <c r="N113" s="74" t="n">
        <v>37.9395</v>
      </c>
      <c r="O113" s="75" t="n">
        <v>42.2097</v>
      </c>
      <c r="P113" s="74" t="n">
        <v>5628.24</v>
      </c>
      <c r="Q113" s="74" t="n">
        <v>37.04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6.104</v>
      </c>
      <c r="E114" s="77" t="n">
        <v>39.9267</v>
      </c>
      <c r="F114" s="78" t="n">
        <v>37.4156</v>
      </c>
      <c r="G114" s="79" t="n">
        <v>41.0742</v>
      </c>
      <c r="H114" s="78" t="n">
        <v>4840.55</v>
      </c>
      <c r="I114" s="78" t="n">
        <v>35.58</v>
      </c>
      <c r="J114" s="79" t="e">
        <f aca="false">SECTOHOURS(H114)</f>
        <v>#VALUE!</v>
      </c>
      <c r="L114" s="77" t="n">
        <v>7416.104</v>
      </c>
      <c r="M114" s="77" t="n">
        <v>39.9267</v>
      </c>
      <c r="N114" s="78" t="n">
        <v>37.4156</v>
      </c>
      <c r="O114" s="79" t="n">
        <v>41.0742</v>
      </c>
      <c r="P114" s="78" t="n">
        <v>4873.07</v>
      </c>
      <c r="Q114" s="78" t="n">
        <v>34.5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5000.8472</v>
      </c>
      <c r="E115" s="69" t="n">
        <v>65.6795</v>
      </c>
      <c r="F115" s="70" t="n">
        <v>61.4936</v>
      </c>
      <c r="G115" s="71" t="n">
        <v>61.5477</v>
      </c>
      <c r="H115" s="70" t="n">
        <v>7368.2</v>
      </c>
      <c r="I115" s="70" t="n">
        <v>48.73</v>
      </c>
      <c r="J115" s="71" t="e">
        <f aca="false">SECTOHOURS(H115)</f>
        <v>#VALUE!</v>
      </c>
      <c r="L115" s="69" t="n">
        <v>14512.5464</v>
      </c>
      <c r="M115" s="69" t="n">
        <v>67.0965</v>
      </c>
      <c r="N115" s="70" t="n">
        <v>61.674</v>
      </c>
      <c r="O115" s="71" t="n">
        <v>61.7762</v>
      </c>
      <c r="P115" s="70" t="n">
        <v>7384.04</v>
      </c>
      <c r="Q115" s="70" t="n">
        <v>49.27</v>
      </c>
      <c r="R115" s="71" t="e">
        <f aca="false">SECTOHOURS(P115)</f>
        <v>#VALUE!</v>
      </c>
      <c r="S115" s="72"/>
      <c r="T115" s="14" t="n">
        <f aca="false">BDRATE($D115:$D118,E115:E118,$L115:$L118,M115:M118)</f>
        <v>-0.0358790439675903</v>
      </c>
      <c r="U115" s="15" t="n">
        <f aca="false">BDRATE($D115:$D118,F115:F118,$L115:$L118,N115:N118)</f>
        <v>-0.0329812228084589</v>
      </c>
      <c r="V115" s="15" t="n">
        <f aca="false">BDRATE($D115:$D118,G115:G118,$L115:$L118,O115:O118)</f>
        <v>-0.0335429922588946</v>
      </c>
      <c r="W115" s="23" t="n">
        <f aca="false">BDRATEOLD($D115:$D118,E115:E118,$L115:$L118,M115:M118)</f>
        <v>-0.0358730192566513</v>
      </c>
      <c r="X115" s="24" t="n">
        <f aca="false">BDRATEOLD($D115:$D118,F115:F118,$L115:$L118,N115:N118)</f>
        <v>-0.0328275364933587</v>
      </c>
      <c r="Y115" s="25" t="n">
        <f aca="false">BDRATEOLD($D115:$D118,G115:G118,$L115:$L118,O115:O118)</f>
        <v>-0.0335120597392922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4407.1048</v>
      </c>
      <c r="E116" s="73" t="n">
        <v>60.7479</v>
      </c>
      <c r="F116" s="74" t="n">
        <v>58.7516</v>
      </c>
      <c r="G116" s="75" t="n">
        <v>59.4437</v>
      </c>
      <c r="H116" s="74" t="n">
        <v>7218.34</v>
      </c>
      <c r="I116" s="74" t="n">
        <v>49.52</v>
      </c>
      <c r="J116" s="75" t="e">
        <f aca="false">SECTOHOURS(H116)</f>
        <v>#VALUE!</v>
      </c>
      <c r="L116" s="73" t="n">
        <v>13964.6392</v>
      </c>
      <c r="M116" s="73" t="n">
        <v>61.3881</v>
      </c>
      <c r="N116" s="74" t="n">
        <v>59.1446</v>
      </c>
      <c r="O116" s="75" t="n">
        <v>59.9495</v>
      </c>
      <c r="P116" s="74" t="n">
        <v>7419.37</v>
      </c>
      <c r="Q116" s="74" t="n">
        <v>47.2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3794.3296</v>
      </c>
      <c r="E117" s="73" t="n">
        <v>54.5555</v>
      </c>
      <c r="F117" s="74" t="n">
        <v>53.1365</v>
      </c>
      <c r="G117" s="75" t="n">
        <v>53.7594</v>
      </c>
      <c r="H117" s="74" t="n">
        <v>7215.09</v>
      </c>
      <c r="I117" s="74" t="n">
        <v>51.14</v>
      </c>
      <c r="J117" s="75" t="e">
        <f aca="false">SECTOHOURS(H117)</f>
        <v>#VALUE!</v>
      </c>
      <c r="L117" s="73" t="n">
        <v>13411.8168</v>
      </c>
      <c r="M117" s="73" t="n">
        <v>55.3548</v>
      </c>
      <c r="N117" s="74" t="n">
        <v>53.3629</v>
      </c>
      <c r="O117" s="75" t="n">
        <v>54.0372</v>
      </c>
      <c r="P117" s="74" t="n">
        <v>7316.66</v>
      </c>
      <c r="Q117" s="74" t="n">
        <v>48.0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3066.1288</v>
      </c>
      <c r="E118" s="77" t="n">
        <v>48.3533</v>
      </c>
      <c r="F118" s="78" t="n">
        <v>46.721</v>
      </c>
      <c r="G118" s="79" t="n">
        <v>47.9809</v>
      </c>
      <c r="H118" s="78" t="n">
        <v>7063.49</v>
      </c>
      <c r="I118" s="78" t="n">
        <v>50.16</v>
      </c>
      <c r="J118" s="79" t="e">
        <f aca="false">SECTOHOURS(H118)</f>
        <v>#VALUE!</v>
      </c>
      <c r="L118" s="77" t="n">
        <v>12600.8736</v>
      </c>
      <c r="M118" s="77" t="n">
        <v>48.873</v>
      </c>
      <c r="N118" s="78" t="n">
        <v>47.2553</v>
      </c>
      <c r="O118" s="79" t="n">
        <v>48.3726</v>
      </c>
      <c r="P118" s="78" t="n">
        <v>7091.57</v>
      </c>
      <c r="Q118" s="78" t="n">
        <v>50.6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0433.3208</v>
      </c>
      <c r="E119" s="69" t="n">
        <v>70.4692</v>
      </c>
      <c r="F119" s="70" t="n">
        <v>64.7781</v>
      </c>
      <c r="G119" s="71" t="n">
        <v>64.0243</v>
      </c>
      <c r="H119" s="70" t="n">
        <v>6841.56</v>
      </c>
      <c r="I119" s="70" t="n">
        <v>41.29</v>
      </c>
      <c r="J119" s="71" t="e">
        <f aca="false">SECTOHOURS(H119)</f>
        <v>#VALUE!</v>
      </c>
      <c r="L119" s="69" t="n">
        <v>9806.56</v>
      </c>
      <c r="M119" s="69" t="n">
        <v>71.2994</v>
      </c>
      <c r="N119" s="70" t="n">
        <v>64.644</v>
      </c>
      <c r="O119" s="71" t="n">
        <v>63.8474</v>
      </c>
      <c r="P119" s="70" t="n">
        <v>6786.07</v>
      </c>
      <c r="Q119" s="70" t="n">
        <v>40.63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48564291647416</v>
      </c>
      <c r="U119" s="15" t="n">
        <f aca="false">BDRATE($D119:$D122,F119:F122,$L119:$L122,N119:N122)</f>
        <v>-0.063726082505843</v>
      </c>
      <c r="V119" s="15" t="n">
        <f aca="false">BDRATE($D119:$D122,G119:G122,$L119:$L122,O119:O122)</f>
        <v>-0.0646991563327902</v>
      </c>
      <c r="W119" s="23" t="n">
        <f aca="false">BDRATEOLD($D119:$D122,E119:E122,$L119:$L122,M119:M122)</f>
        <v>-0.0648845825438847</v>
      </c>
      <c r="X119" s="24" t="n">
        <f aca="false">BDRATEOLD($D119:$D122,F119:F122,$L119:$L122,N119:N122)</f>
        <v>-0.0640670730253975</v>
      </c>
      <c r="Y119" s="25" t="n">
        <f aca="false">BDRATEOLD($D119:$D122,G119:G122,$L119:$L122,O119:O122)</f>
        <v>-0.0651146544458119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0165.6392</v>
      </c>
      <c r="E120" s="73" t="n">
        <v>65.1357</v>
      </c>
      <c r="F120" s="74" t="n">
        <v>62.563</v>
      </c>
      <c r="G120" s="75" t="n">
        <v>61.7274</v>
      </c>
      <c r="H120" s="74" t="n">
        <v>6737.9</v>
      </c>
      <c r="I120" s="74" t="n">
        <v>39.46</v>
      </c>
      <c r="J120" s="75" t="e">
        <f aca="false">SECTOHOURS(H120)</f>
        <v>#VALUE!</v>
      </c>
      <c r="L120" s="73" t="n">
        <v>9533.7176</v>
      </c>
      <c r="M120" s="73" t="n">
        <v>65.0286</v>
      </c>
      <c r="N120" s="74" t="n">
        <v>62.3127</v>
      </c>
      <c r="O120" s="75" t="n">
        <v>61.6094</v>
      </c>
      <c r="P120" s="74" t="n">
        <v>6734.04</v>
      </c>
      <c r="Q120" s="74" t="n">
        <v>39.11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9954.4232</v>
      </c>
      <c r="E121" s="73" t="n">
        <v>60.0592</v>
      </c>
      <c r="F121" s="74" t="n">
        <v>57.2835</v>
      </c>
      <c r="G121" s="75" t="n">
        <v>56.7819</v>
      </c>
      <c r="H121" s="74" t="n">
        <v>6805.7</v>
      </c>
      <c r="I121" s="74" t="n">
        <v>44.2</v>
      </c>
      <c r="J121" s="75" t="e">
        <f aca="false">SECTOHOURS(H121)</f>
        <v>#VALUE!</v>
      </c>
      <c r="L121" s="73" t="n">
        <v>9288.9224</v>
      </c>
      <c r="M121" s="73" t="n">
        <v>59.5588</v>
      </c>
      <c r="N121" s="74" t="n">
        <v>56.6604</v>
      </c>
      <c r="O121" s="75" t="n">
        <v>56.3582</v>
      </c>
      <c r="P121" s="74" t="n">
        <v>6820</v>
      </c>
      <c r="Q121" s="74" t="n">
        <v>40.1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9698.1192</v>
      </c>
      <c r="E122" s="77" t="n">
        <v>52.9016</v>
      </c>
      <c r="F122" s="78" t="n">
        <v>52.1557</v>
      </c>
      <c r="G122" s="79" t="n">
        <v>51.5043</v>
      </c>
      <c r="H122" s="78" t="n">
        <v>6556.97</v>
      </c>
      <c r="I122" s="78" t="n">
        <v>43.37</v>
      </c>
      <c r="J122" s="79" t="e">
        <f aca="false">SECTOHOURS(H122)</f>
        <v>#VALUE!</v>
      </c>
      <c r="L122" s="77" t="n">
        <v>9004.588</v>
      </c>
      <c r="M122" s="77" t="n">
        <v>53.7559</v>
      </c>
      <c r="N122" s="78" t="n">
        <v>52.0912</v>
      </c>
      <c r="O122" s="79" t="n">
        <v>51.9111</v>
      </c>
      <c r="P122" s="78" t="n">
        <v>6489.51</v>
      </c>
      <c r="Q122" s="78" t="n">
        <v>41.1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8038.6992</v>
      </c>
      <c r="E123" s="69" t="n">
        <v>55.6253</v>
      </c>
      <c r="F123" s="70" t="n">
        <v>54.9229</v>
      </c>
      <c r="G123" s="71" t="n">
        <v>54.8652</v>
      </c>
      <c r="H123" s="70" t="n">
        <v>6438.16</v>
      </c>
      <c r="I123" s="70" t="n">
        <v>49.8</v>
      </c>
      <c r="J123" s="71" t="e">
        <f aca="false">SECTOHOURS(H123)</f>
        <v>#VALUE!</v>
      </c>
      <c r="L123" s="69" t="n">
        <v>17701.4176</v>
      </c>
      <c r="M123" s="69" t="n">
        <v>55.7879</v>
      </c>
      <c r="N123" s="70" t="n">
        <v>54.9696</v>
      </c>
      <c r="O123" s="71" t="n">
        <v>54.9057</v>
      </c>
      <c r="P123" s="70" t="n">
        <v>6402.7</v>
      </c>
      <c r="Q123" s="70" t="n">
        <v>40.83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18589814875068</v>
      </c>
      <c r="U123" s="15" t="n">
        <f aca="false">BDRATE($D123:$D126,F123:F126,$L123:$L126,N123:N126)</f>
        <v>-0.0194344253425746</v>
      </c>
      <c r="V123" s="15" t="n">
        <f aca="false">BDRATE($D123:$D126,G123:G126,$L123:$L126,O123:O126)</f>
        <v>-0.0199856894559894</v>
      </c>
      <c r="W123" s="23" t="n">
        <f aca="false">BDRATEOLD($D123:$D126,E123:E126,$L123:$L126,M123:M126)</f>
        <v>-0.0218728982089779</v>
      </c>
      <c r="X123" s="24" t="n">
        <f aca="false">BDRATEOLD($D123:$D126,F123:F126,$L123:$L126,N123:N126)</f>
        <v>-0.0193804892624418</v>
      </c>
      <c r="Y123" s="25" t="n">
        <f aca="false">BDRATEOLD($D123:$D126,G123:G126,$L123:$L126,O123:O126)</f>
        <v>-0.0199551881801681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5367.7232</v>
      </c>
      <c r="E124" s="73" t="n">
        <v>51.8915</v>
      </c>
      <c r="F124" s="74" t="n">
        <v>51.905</v>
      </c>
      <c r="G124" s="75" t="n">
        <v>51.8822</v>
      </c>
      <c r="H124" s="74" t="n">
        <v>6308.1</v>
      </c>
      <c r="I124" s="74" t="n">
        <v>53.19</v>
      </c>
      <c r="J124" s="75" t="e">
        <f aca="false">SECTOHOURS(H124)</f>
        <v>#VALUE!</v>
      </c>
      <c r="L124" s="73" t="n">
        <v>15161.2432</v>
      </c>
      <c r="M124" s="73" t="n">
        <v>52.1119</v>
      </c>
      <c r="N124" s="74" t="n">
        <v>52.0754</v>
      </c>
      <c r="O124" s="75" t="n">
        <v>52.052</v>
      </c>
      <c r="P124" s="74" t="n">
        <v>6166.88</v>
      </c>
      <c r="Q124" s="74" t="n">
        <v>40.77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3361.0616</v>
      </c>
      <c r="E125" s="73" t="n">
        <v>47.7593</v>
      </c>
      <c r="F125" s="74" t="n">
        <v>47.5066</v>
      </c>
      <c r="G125" s="75" t="n">
        <v>47.4435</v>
      </c>
      <c r="H125" s="74" t="n">
        <v>6136.58</v>
      </c>
      <c r="I125" s="74" t="n">
        <v>51.32</v>
      </c>
      <c r="J125" s="75" t="e">
        <f aca="false">SECTOHOURS(H125)</f>
        <v>#VALUE!</v>
      </c>
      <c r="L125" s="73" t="n">
        <v>13178.992</v>
      </c>
      <c r="M125" s="73" t="n">
        <v>47.991</v>
      </c>
      <c r="N125" s="74" t="n">
        <v>47.6606</v>
      </c>
      <c r="O125" s="75" t="n">
        <v>47.622</v>
      </c>
      <c r="P125" s="74" t="n">
        <v>6050.94</v>
      </c>
      <c r="Q125" s="74" t="n">
        <v>40.5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1576.4368</v>
      </c>
      <c r="E126" s="77" t="n">
        <v>43.2584</v>
      </c>
      <c r="F126" s="78" t="n">
        <v>43.1457</v>
      </c>
      <c r="G126" s="79" t="n">
        <v>43.0027</v>
      </c>
      <c r="H126" s="78" t="n">
        <v>5803.75</v>
      </c>
      <c r="I126" s="78" t="n">
        <v>52.18</v>
      </c>
      <c r="J126" s="79" t="e">
        <f aca="false">SECTOHOURS(H126)</f>
        <v>#VALUE!</v>
      </c>
      <c r="L126" s="77" t="n">
        <v>11420.1808</v>
      </c>
      <c r="M126" s="77" t="n">
        <v>43.5206</v>
      </c>
      <c r="N126" s="78" t="n">
        <v>43.3267</v>
      </c>
      <c r="O126" s="79" t="n">
        <v>43.2518</v>
      </c>
      <c r="P126" s="78" t="n">
        <v>5829.93</v>
      </c>
      <c r="Q126" s="78" t="n">
        <v>39.8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4764.6536</v>
      </c>
      <c r="E127" s="69" t="n">
        <v>64.6396</v>
      </c>
      <c r="F127" s="70" t="n">
        <v>61.2257</v>
      </c>
      <c r="G127" s="71" t="n">
        <v>61.9911</v>
      </c>
      <c r="H127" s="70" t="n">
        <v>7657.71</v>
      </c>
      <c r="I127" s="70" t="n">
        <v>54.78</v>
      </c>
      <c r="J127" s="71" t="e">
        <f aca="false">SECTOHOURS(H127)</f>
        <v>#VALUE!</v>
      </c>
      <c r="L127" s="69" t="n">
        <v>14222.9128</v>
      </c>
      <c r="M127" s="69" t="n">
        <v>65.2321</v>
      </c>
      <c r="N127" s="70" t="n">
        <v>61.1476</v>
      </c>
      <c r="O127" s="71" t="n">
        <v>61.8857</v>
      </c>
      <c r="P127" s="70" t="n">
        <v>7549.3</v>
      </c>
      <c r="Q127" s="70" t="n">
        <v>45.98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21363345952605</v>
      </c>
      <c r="U127" s="15" t="n">
        <f aca="false">BDRATE($D127:$D130,F127:F130,$L127:$L130,N127:N130)</f>
        <v>-0.0396886421475668</v>
      </c>
      <c r="V127" s="15" t="n">
        <f aca="false">BDRATE($D127:$D130,G127:G130,$L127:$L130,O127:O130)</f>
        <v>-0.0372160941660441</v>
      </c>
      <c r="W127" s="23" t="n">
        <f aca="false">BDRATEOLD($D127:$D130,E127:E130,$L127:$L130,M127:M130)</f>
        <v>-0.0420035800897719</v>
      </c>
      <c r="X127" s="24" t="n">
        <f aca="false">BDRATEOLD($D127:$D130,F127:F130,$L127:$L130,N127:N130)</f>
        <v>-0.0392235936882399</v>
      </c>
      <c r="Y127" s="25" t="n">
        <f aca="false">BDRATEOLD($D127:$D130,G127:G130,$L127:$L130,O127:O130)</f>
        <v>-0.0366805366093648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4068.816</v>
      </c>
      <c r="E128" s="73" t="n">
        <v>57.6315</v>
      </c>
      <c r="F128" s="74" t="n">
        <v>58.2891</v>
      </c>
      <c r="G128" s="75" t="n">
        <v>59.1792</v>
      </c>
      <c r="H128" s="74" t="n">
        <v>7526.23</v>
      </c>
      <c r="I128" s="74" t="n">
        <v>51.05</v>
      </c>
      <c r="J128" s="75" t="e">
        <f aca="false">SECTOHOURS(H128)</f>
        <v>#VALUE!</v>
      </c>
      <c r="L128" s="73" t="n">
        <v>13574.0296</v>
      </c>
      <c r="M128" s="73" t="n">
        <v>58.6927</v>
      </c>
      <c r="N128" s="74" t="n">
        <v>58.6953</v>
      </c>
      <c r="O128" s="75" t="n">
        <v>59.4671</v>
      </c>
      <c r="P128" s="74" t="n">
        <v>7305.09</v>
      </c>
      <c r="Q128" s="74" t="n">
        <v>46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3205.0128</v>
      </c>
      <c r="E129" s="73" t="n">
        <v>51.6721</v>
      </c>
      <c r="F129" s="74" t="n">
        <v>51.7012</v>
      </c>
      <c r="G129" s="75" t="n">
        <v>53.4118</v>
      </c>
      <c r="H129" s="74" t="n">
        <v>7138.41</v>
      </c>
      <c r="I129" s="74" t="n">
        <v>49.09</v>
      </c>
      <c r="J129" s="75" t="e">
        <f aca="false">SECTOHOURS(H129)</f>
        <v>#VALUE!</v>
      </c>
      <c r="L129" s="73" t="n">
        <v>12789.204</v>
      </c>
      <c r="M129" s="73" t="n">
        <v>52.5665</v>
      </c>
      <c r="N129" s="74" t="n">
        <v>52.5345</v>
      </c>
      <c r="O129" s="75" t="n">
        <v>53.929</v>
      </c>
      <c r="P129" s="74" t="n">
        <v>7213.36</v>
      </c>
      <c r="Q129" s="74" t="n">
        <v>45.97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1863.004</v>
      </c>
      <c r="E130" s="77" t="n">
        <v>45.6475</v>
      </c>
      <c r="F130" s="78" t="n">
        <v>46.2418</v>
      </c>
      <c r="G130" s="79" t="n">
        <v>47.271</v>
      </c>
      <c r="H130" s="78" t="n">
        <v>6848.21</v>
      </c>
      <c r="I130" s="78" t="n">
        <v>49.69</v>
      </c>
      <c r="J130" s="79" t="e">
        <f aca="false">SECTOHOURS(H130)</f>
        <v>#VALUE!</v>
      </c>
      <c r="L130" s="77" t="n">
        <v>11544.3648</v>
      </c>
      <c r="M130" s="77" t="n">
        <v>46.1434</v>
      </c>
      <c r="N130" s="78" t="n">
        <v>46.5602</v>
      </c>
      <c r="O130" s="79" t="n">
        <v>47.5706</v>
      </c>
      <c r="P130" s="78" t="n">
        <v>6772.42</v>
      </c>
      <c r="Q130" s="78" t="n">
        <v>47.3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442.1456</v>
      </c>
      <c r="E131" s="69" t="n">
        <v>67.6805</v>
      </c>
      <c r="F131" s="70" t="n">
        <v>62.6737</v>
      </c>
      <c r="G131" s="71" t="n">
        <v>63.0998</v>
      </c>
      <c r="H131" s="70" t="n">
        <v>7647.91</v>
      </c>
      <c r="I131" s="70" t="n">
        <v>43.8</v>
      </c>
      <c r="J131" s="71" t="e">
        <f aca="false">SECTOHOURS(H131)</f>
        <v>#VALUE!</v>
      </c>
      <c r="L131" s="69" t="n">
        <v>7776.0952</v>
      </c>
      <c r="M131" s="69" t="n">
        <v>68.015</v>
      </c>
      <c r="N131" s="70" t="n">
        <v>62.3183</v>
      </c>
      <c r="O131" s="71" t="n">
        <v>62.646</v>
      </c>
      <c r="P131" s="70" t="n">
        <v>7545.63</v>
      </c>
      <c r="Q131" s="70" t="n">
        <v>43.53</v>
      </c>
      <c r="R131" s="71" t="e">
        <f aca="false">SECTOHOURS(P131)</f>
        <v>#VALUE!</v>
      </c>
      <c r="S131" s="72"/>
      <c r="T131" s="14" t="n">
        <f aca="false">BDRATE($D131:$D134,E131:E134,$L131:$L134,M131:M134)</f>
        <v>-0.0811818827487217</v>
      </c>
      <c r="U131" s="15" t="n">
        <f aca="false">BDRATE($D131:$D134,F131:F134,$L131:$L134,N131:N134)</f>
        <v>-0.077637746273852</v>
      </c>
      <c r="V131" s="15" t="n">
        <f aca="false">BDRATE($D131:$D134,G131:G134,$L131:$L134,O131:O134)</f>
        <v>-0.0789350942545752</v>
      </c>
      <c r="W131" s="23" t="n">
        <f aca="false">BDRATEOLD($D131:$D134,E131:E134,$L131:$L134,M131:M134)</f>
        <v>-0.0811089740962746</v>
      </c>
      <c r="X131" s="24" t="n">
        <f aca="false">BDRATEOLD($D131:$D134,F131:F134,$L131:$L134,N131:N134)</f>
        <v>-0.0758165392060494</v>
      </c>
      <c r="Y131" s="25" t="n">
        <f aca="false">BDRATEOLD($D131:$D134,G131:G134,$L131:$L134,O131:O134)</f>
        <v>-0.0777596902931504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006.5896</v>
      </c>
      <c r="E132" s="73" t="n">
        <v>61.6409</v>
      </c>
      <c r="F132" s="74" t="n">
        <v>60.7286</v>
      </c>
      <c r="G132" s="75" t="n">
        <v>60.5304</v>
      </c>
      <c r="H132" s="74" t="n">
        <v>7401.44</v>
      </c>
      <c r="I132" s="74" t="n">
        <v>45.13</v>
      </c>
      <c r="J132" s="75" t="e">
        <f aca="false">SECTOHOURS(H132)</f>
        <v>#VALUE!</v>
      </c>
      <c r="L132" s="73" t="n">
        <v>7388.256</v>
      </c>
      <c r="M132" s="73" t="n">
        <v>62.1782</v>
      </c>
      <c r="N132" s="74" t="n">
        <v>60.585</v>
      </c>
      <c r="O132" s="75" t="n">
        <v>60.8401</v>
      </c>
      <c r="P132" s="74" t="n">
        <v>7340.1</v>
      </c>
      <c r="Q132" s="74" t="n">
        <v>43.6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7712.2328</v>
      </c>
      <c r="E133" s="73" t="n">
        <v>55.2145</v>
      </c>
      <c r="F133" s="74" t="n">
        <v>54.8284</v>
      </c>
      <c r="G133" s="75" t="n">
        <v>55.6356</v>
      </c>
      <c r="H133" s="74" t="n">
        <v>7119.56</v>
      </c>
      <c r="I133" s="74" t="n">
        <v>45.1</v>
      </c>
      <c r="J133" s="75" t="e">
        <f aca="false">SECTOHOURS(H133)</f>
        <v>#VALUE!</v>
      </c>
      <c r="L133" s="73" t="n">
        <v>7126.072</v>
      </c>
      <c r="M133" s="73" t="n">
        <v>56.0926</v>
      </c>
      <c r="N133" s="74" t="n">
        <v>55.4621</v>
      </c>
      <c r="O133" s="75" t="n">
        <v>56.1184</v>
      </c>
      <c r="P133" s="74" t="n">
        <v>6988.36</v>
      </c>
      <c r="Q133" s="74" t="n">
        <v>46.5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403.1992</v>
      </c>
      <c r="E134" s="77" t="n">
        <v>49.8937</v>
      </c>
      <c r="F134" s="78" t="n">
        <v>49.9682</v>
      </c>
      <c r="G134" s="79" t="n">
        <v>50.1665</v>
      </c>
      <c r="H134" s="78" t="n">
        <v>6589.45</v>
      </c>
      <c r="I134" s="78" t="n">
        <v>52.56</v>
      </c>
      <c r="J134" s="79" t="e">
        <f aca="false">SECTOHOURS(H134)</f>
        <v>#VALUE!</v>
      </c>
      <c r="L134" s="77" t="n">
        <v>6843.6328</v>
      </c>
      <c r="M134" s="77" t="n">
        <v>50.7124</v>
      </c>
      <c r="N134" s="78" t="n">
        <v>50.1325</v>
      </c>
      <c r="O134" s="79" t="n">
        <v>50.5825</v>
      </c>
      <c r="P134" s="78" t="n">
        <v>6523.94</v>
      </c>
      <c r="Q134" s="78" t="n">
        <v>43.1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4091.1848</v>
      </c>
      <c r="E135" s="69" t="n">
        <v>55.1533</v>
      </c>
      <c r="F135" s="70" t="n">
        <v>68.143</v>
      </c>
      <c r="G135" s="71" t="n">
        <v>67.858</v>
      </c>
      <c r="H135" s="70" t="n">
        <v>5127.59</v>
      </c>
      <c r="I135" s="70" t="n">
        <v>35.69</v>
      </c>
      <c r="J135" s="71" t="e">
        <f aca="false">SECTOHOURS(H135)</f>
        <v>#VALUE!</v>
      </c>
      <c r="L135" s="69" t="n">
        <v>13910.4344</v>
      </c>
      <c r="M135" s="69" t="n">
        <v>55.3066</v>
      </c>
      <c r="N135" s="70" t="n">
        <v>67.7357</v>
      </c>
      <c r="O135" s="71" t="n">
        <v>67.6552</v>
      </c>
      <c r="P135" s="70" t="n">
        <v>4983.07</v>
      </c>
      <c r="Q135" s="70" t="n">
        <v>37.4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185776700392235</v>
      </c>
      <c r="U135" s="15" t="n">
        <f aca="false">BDRATE($D135:$D138,F135:F138,$L135:$L138,N135:N138)</f>
        <v>-0.0172777589925603</v>
      </c>
      <c r="V135" s="15" t="n">
        <f aca="false">BDRATE($D135:$D138,G135:G138,$L135:$L138,O135:O138)</f>
        <v>-0.0156660787987145</v>
      </c>
      <c r="W135" s="23" t="n">
        <f aca="false">BDRATEOLD($D135:$D138,E135:E138,$L135:$L138,M135:M138)</f>
        <v>-0.0184934078600142</v>
      </c>
      <c r="X135" s="24" t="n">
        <f aca="false">BDRATEOLD($D135:$D138,F135:F138,$L135:$L138,N135:N138)</f>
        <v>-0.0192549566861202</v>
      </c>
      <c r="Y135" s="25" t="n">
        <f aca="false">BDRATEOLD($D135:$D138,G135:G138,$L135:$L138,O135:O138)</f>
        <v>-0.0179719875207056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2729.8736</v>
      </c>
      <c r="E136" s="73" t="n">
        <v>52.0777</v>
      </c>
      <c r="F136" s="74" t="n">
        <v>66.3925</v>
      </c>
      <c r="G136" s="75" t="n">
        <v>66.018</v>
      </c>
      <c r="H136" s="74" t="n">
        <v>4931.99</v>
      </c>
      <c r="I136" s="74" t="n">
        <v>38.39</v>
      </c>
      <c r="J136" s="75" t="e">
        <f aca="false">SECTOHOURS(H136)</f>
        <v>#VALUE!</v>
      </c>
      <c r="L136" s="73" t="n">
        <v>12554.8696</v>
      </c>
      <c r="M136" s="73" t="n">
        <v>52.2308</v>
      </c>
      <c r="N136" s="74" t="n">
        <v>66.2786</v>
      </c>
      <c r="O136" s="75" t="n">
        <v>65.9287</v>
      </c>
      <c r="P136" s="74" t="n">
        <v>4906.93</v>
      </c>
      <c r="Q136" s="74" t="n">
        <v>33.38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11341.6792</v>
      </c>
      <c r="E137" s="73" t="n">
        <v>47.7864</v>
      </c>
      <c r="F137" s="74" t="n">
        <v>61.1364</v>
      </c>
      <c r="G137" s="75" t="n">
        <v>61.8312</v>
      </c>
      <c r="H137" s="74" t="n">
        <v>4719.64</v>
      </c>
      <c r="I137" s="74" t="n">
        <v>42.17</v>
      </c>
      <c r="J137" s="75" t="e">
        <f aca="false">SECTOHOURS(H137)</f>
        <v>#VALUE!</v>
      </c>
      <c r="L137" s="73" t="n">
        <v>11185.1496</v>
      </c>
      <c r="M137" s="73" t="n">
        <v>47.9318</v>
      </c>
      <c r="N137" s="74" t="n">
        <v>61.1771</v>
      </c>
      <c r="O137" s="75" t="n">
        <v>61.6915</v>
      </c>
      <c r="P137" s="74" t="n">
        <v>4680.07</v>
      </c>
      <c r="Q137" s="74" t="n">
        <v>35.01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9789.0296</v>
      </c>
      <c r="E138" s="77" t="n">
        <v>42.4883</v>
      </c>
      <c r="F138" s="78" t="n">
        <v>55.5629</v>
      </c>
      <c r="G138" s="79" t="n">
        <v>55.4124</v>
      </c>
      <c r="H138" s="78" t="n">
        <v>4544.14</v>
      </c>
      <c r="I138" s="78" t="n">
        <v>41.38</v>
      </c>
      <c r="J138" s="79" t="e">
        <f aca="false">SECTOHOURS(H138)</f>
        <v>#VALUE!</v>
      </c>
      <c r="L138" s="77" t="n">
        <v>9624.6784</v>
      </c>
      <c r="M138" s="77" t="n">
        <v>42.6747</v>
      </c>
      <c r="N138" s="78" t="n">
        <v>56.6544</v>
      </c>
      <c r="O138" s="79" t="n">
        <v>56.7074</v>
      </c>
      <c r="P138" s="78" t="n">
        <v>4536.74</v>
      </c>
      <c r="Q138" s="78" t="n">
        <v>35.8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9.2818611081841</v>
      </c>
      <c r="J139" s="42" t="n">
        <f aca="false">GEOMETRICMEAN(J3:J18)</f>
        <v>1.23819018364301</v>
      </c>
      <c r="K139" s="36"/>
      <c r="L139" s="87"/>
      <c r="M139" s="36"/>
      <c r="N139" s="36"/>
      <c r="O139" s="36"/>
      <c r="P139" s="36"/>
      <c r="Q139" s="36" t="n">
        <f aca="false">GEOMETRICMEAN(Q3:Q18)</f>
        <v>35.4092413909118</v>
      </c>
      <c r="R139" s="42" t="n">
        <f aca="false">GEOMETRICMEAN(R3:R18)</f>
        <v>1.22698651999406</v>
      </c>
      <c r="T139" s="14" t="n">
        <f aca="false">AVERAGE(T3,T7,T11,T15)</f>
        <v>0.000417006122612529</v>
      </c>
      <c r="U139" s="15" t="n">
        <f aca="false">AVERAGE(U3,U7,U11,U15)</f>
        <v>0.000318916317910312</v>
      </c>
      <c r="V139" s="16" t="n">
        <f aca="false">AVERAGE(V3,V7,V11,V15)</f>
        <v>0.000442792224579824</v>
      </c>
      <c r="W139" s="14" t="n">
        <f aca="false">AVERAGE(W3,W7,W11,W15)</f>
        <v>0.000418070198299703</v>
      </c>
      <c r="X139" s="15" t="n">
        <f aca="false">AVERAGE(X3,X7,X11,X15)</f>
        <v>0.000315559655203745</v>
      </c>
      <c r="Y139" s="16" t="n">
        <f aca="false">AVERAGE(Y3,Y7,Y11,Y15)</f>
        <v>0.000436296210110321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6.6744091775202</v>
      </c>
      <c r="J140" s="43" t="n">
        <f aca="false">GEOMETRICMEAN(J19:J26)</f>
        <v>2.12340736250081</v>
      </c>
      <c r="K140" s="49"/>
      <c r="L140" s="76"/>
      <c r="M140" s="49"/>
      <c r="N140" s="49"/>
      <c r="O140" s="49"/>
      <c r="P140" s="49"/>
      <c r="Q140" s="49" t="n">
        <f aca="false">GEOMETRICMEAN(Q19:Q26)</f>
        <v>55.570465125175</v>
      </c>
      <c r="R140" s="43" t="n">
        <f aca="false">GEOMETRICMEAN(R19:R26)</f>
        <v>2.12457801087136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5.7761190177466</v>
      </c>
      <c r="J141" s="43" t="n">
        <f aca="false">GEOMETRICMEAN(J27:J50)</f>
        <v>2.48889841348249</v>
      </c>
      <c r="K141" s="49"/>
      <c r="L141" s="76"/>
      <c r="M141" s="49"/>
      <c r="N141" s="49"/>
      <c r="O141" s="49"/>
      <c r="P141" s="49"/>
      <c r="Q141" s="49" t="n">
        <f aca="false">GEOMETRICMEAN(Q27:Q62)</f>
        <v>64.6952622451652</v>
      </c>
      <c r="R141" s="43" t="n">
        <f aca="false">GEOMETRICMEAN(R27:R62)</f>
        <v>2.32558222871985</v>
      </c>
      <c r="T141" s="23" t="n">
        <f aca="false">AVERAGE(T27, T31, T35,T39,T43,T47)</f>
        <v>-0.0126496684954962</v>
      </c>
      <c r="U141" s="24" t="n">
        <f aca="false">AVERAGE(U27, U31, U35,U39,U43,U47)</f>
        <v>-0.0123628774449918</v>
      </c>
      <c r="V141" s="25" t="n">
        <f aca="false">AVERAGE(V27, V31, V35,V39,V43,V47)</f>
        <v>-0.0118219391487719</v>
      </c>
      <c r="W141" s="23" t="n">
        <f aca="false">AVERAGE(W27, W31, W35,W39,W43,W47)</f>
        <v>-0.0126568823550901</v>
      </c>
      <c r="X141" s="24" t="n">
        <f aca="false">AVERAGE(X27, X31, X35,X39,X43,X47)</f>
        <v>-0.012292876514387</v>
      </c>
      <c r="Y141" s="25" t="n">
        <f aca="false">AVERAGE(Y27, Y31, Y35,Y39,Y43,Y47)</f>
        <v>-0.01179405507221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5.0182745181513</v>
      </c>
      <c r="J142" s="43" t="n">
        <f aca="false">GEOMETRICMEAN(J51:J62)</f>
        <v>2.04126335109968</v>
      </c>
      <c r="K142" s="49"/>
      <c r="L142" s="76"/>
      <c r="M142" s="49"/>
      <c r="N142" s="49"/>
      <c r="O142" s="49"/>
      <c r="P142" s="49"/>
      <c r="Q142" s="49" t="n">
        <f aca="false">GEOMETRICMEAN(Q51:Q62)</f>
        <v>59.2153856822785</v>
      </c>
      <c r="R142" s="43" t="n">
        <f aca="false">GEOMETRICMEAN(R51:R62)</f>
        <v>2.05191060024671</v>
      </c>
      <c r="T142" s="23" t="n">
        <f aca="false">AVERAGE(T51, T55, T59)</f>
        <v>1.24194674426074E-006</v>
      </c>
      <c r="U142" s="24" t="n">
        <f aca="false">AVERAGE(U51, U55, U59)</f>
        <v>6.10059341691708E-006</v>
      </c>
      <c r="V142" s="25" t="n">
        <f aca="false">AVERAGE(V51, V55, V59)</f>
        <v>6.04290774371593E-006</v>
      </c>
      <c r="W142" s="23" t="n">
        <f aca="false">AVERAGE(W51, W55, W59)</f>
        <v>9.96569233506032E-007</v>
      </c>
      <c r="X142" s="24" t="n">
        <f aca="false">AVERAGE(X51, X55, X59)</f>
        <v>6.50272693151581E-006</v>
      </c>
      <c r="Y142" s="25" t="n">
        <f aca="false">AVERAGE(Y51, Y55, Y59)</f>
        <v>6.33200774583879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0.4980855541495</v>
      </c>
      <c r="J143" s="43" t="n">
        <f aca="false">GEOMETRICMEAN(J63:J86)</f>
        <v>2.19736774150244</v>
      </c>
      <c r="K143" s="49"/>
      <c r="L143" s="76"/>
      <c r="M143" s="49"/>
      <c r="N143" s="49"/>
      <c r="O143" s="49"/>
      <c r="P143" s="49"/>
      <c r="Q143" s="49" t="n">
        <f aca="false">GEOMETRICMEAN(Q63:Q98)</f>
        <v>59.676108400607</v>
      </c>
      <c r="R143" s="43" t="n">
        <f aca="false">GEOMETRICMEAN(R63:R98)</f>
        <v>2.0288053787863</v>
      </c>
      <c r="T143" s="23" t="n">
        <f aca="false">AVERAGE(T63,T67, T71,T75,T79,T83)</f>
        <v>-0.0112158289842448</v>
      </c>
      <c r="U143" s="24" t="n">
        <f aca="false">AVERAGE(U63,U67, U71,U75,U79,U83)</f>
        <v>-0.0116831015585565</v>
      </c>
      <c r="V143" s="25" t="n">
        <f aca="false">AVERAGE(V63,V67, V71,V75,V79,V83)</f>
        <v>-0.0118916977738544</v>
      </c>
      <c r="W143" s="23" t="n">
        <f aca="false">AVERAGE(W63,W67, W71,W75,W79,W83)</f>
        <v>-0.0112244494118522</v>
      </c>
      <c r="X143" s="24" t="n">
        <f aca="false">AVERAGE(X63,X67, X71,X75,X79,X83)</f>
        <v>-0.0115025683101252</v>
      </c>
      <c r="Y143" s="25" t="n">
        <f aca="false">AVERAGE(Y63,Y67, Y71,Y75,Y79,Y83)</f>
        <v>-0.011749959585610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8.3876215750129</v>
      </c>
      <c r="J144" s="43" t="n">
        <f aca="false">GEOMETRICMEAN(J87:J98)</f>
        <v>1.73282691527048</v>
      </c>
      <c r="K144" s="49"/>
      <c r="L144" s="76"/>
      <c r="M144" s="49"/>
      <c r="N144" s="49"/>
      <c r="O144" s="49"/>
      <c r="P144" s="49"/>
      <c r="Q144" s="49" t="n">
        <f aca="false">GEOMETRICMEAN(Q87:Q98)</f>
        <v>51.5184703872692</v>
      </c>
      <c r="R144" s="43" t="n">
        <f aca="false">GEOMETRICMEAN(R87:R98)</f>
        <v>1.73297616438633</v>
      </c>
      <c r="T144" s="23" t="n">
        <f aca="false">AVERAGE(T87, T91, T95)</f>
        <v>1.4703917384414E-006</v>
      </c>
      <c r="U144" s="24" t="n">
        <f aca="false">AVERAGE(U87, U91, U95)</f>
        <v>2.61537850413755E-007</v>
      </c>
      <c r="V144" s="25" t="n">
        <f aca="false">AVERAGE(V87, V91, V95)</f>
        <v>-2.2744817751071E-006</v>
      </c>
      <c r="W144" s="23" t="n">
        <f aca="false">AVERAGE(W87, W91, W95)</f>
        <v>1.61935013083999E-006</v>
      </c>
      <c r="X144" s="24" t="n">
        <f aca="false">AVERAGE(X87, X91, X95)</f>
        <v>1.51418761751287E-007</v>
      </c>
      <c r="Y144" s="25" t="n">
        <f aca="false">AVERAGE(Y87, Y91, Y95)</f>
        <v>-2.11238186357636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83.2202699135147</v>
      </c>
      <c r="J145" s="43" t="n">
        <f aca="false">GEOMETRICMEAN(J99:J114)</f>
        <v>2.92269666116231</v>
      </c>
      <c r="K145" s="49"/>
      <c r="L145" s="76"/>
      <c r="M145" s="49"/>
      <c r="N145" s="49"/>
      <c r="O145" s="49"/>
      <c r="P145" s="49"/>
      <c r="Q145" s="49" t="n">
        <f aca="false">GEOMETRICMEAN(Q99:Q114)</f>
        <v>77.8251734801208</v>
      </c>
      <c r="R145" s="43" t="n">
        <f aca="false">GEOMETRICMEAN(R99:R114)</f>
        <v>2.92281306562266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653695360604</v>
      </c>
      <c r="J146" s="43" t="n">
        <f aca="false">GEOMETRICMEAN(J115:J126)</f>
        <v>1.8588674060896</v>
      </c>
      <c r="K146" s="49"/>
      <c r="L146" s="76"/>
      <c r="M146" s="49"/>
      <c r="N146" s="49"/>
      <c r="O146" s="49"/>
      <c r="P146" s="49"/>
      <c r="Q146" s="49" t="n">
        <f aca="false">GEOMETRICMEAN(Q115:Q126)</f>
        <v>42.9916096873537</v>
      </c>
      <c r="R146" s="43" t="n">
        <f aca="false">GEOMETRICMEAN(R115:R126)</f>
        <v>1.8577657684685</v>
      </c>
      <c r="T146" s="23" t="n">
        <f aca="false">AVERAGE(T115,T119, T123)</f>
        <v>-0.0408648182066129</v>
      </c>
      <c r="U146" s="24" t="n">
        <f aca="false">AVERAGE(U115,U119, U123)</f>
        <v>-0.0387139102189588</v>
      </c>
      <c r="V146" s="25" t="n">
        <f aca="false">AVERAGE(V115,V119, V123)</f>
        <v>-0.0394092793492247</v>
      </c>
      <c r="W146" s="23" t="n">
        <f aca="false">AVERAGE(W115,W119, W123)</f>
        <v>-0.0408768333365046</v>
      </c>
      <c r="X146" s="24" t="n">
        <f aca="false">AVERAGE(X115,X119, X123)</f>
        <v>-0.0387583662603993</v>
      </c>
      <c r="Y146" s="25" t="n">
        <f aca="false">AVERAGE(Y115,Y119, Y123)</f>
        <v>-0.03952730078842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5.3872800971167</v>
      </c>
      <c r="J147" s="43" t="n">
        <f aca="false">GEOMETRICMEAN(J127:J138)</f>
        <v>1.75545698925166</v>
      </c>
      <c r="K147" s="49"/>
      <c r="L147" s="76"/>
      <c r="M147" s="49"/>
      <c r="N147" s="49"/>
      <c r="O147" s="49"/>
      <c r="P147" s="49"/>
      <c r="Q147" s="49" t="n">
        <f aca="false">GEOMETRICMEAN(Q127:Q138)</f>
        <v>41.6904537407033</v>
      </c>
      <c r="R147" s="44" t="n">
        <f aca="false">GEOMETRICMEAN(R127:R138)</f>
        <v>1.73525829068792</v>
      </c>
      <c r="T147" s="53" t="n">
        <f aca="false">AVERAGE(T127,T131, T135)</f>
        <v>-0.0472986291277352</v>
      </c>
      <c r="U147" s="46" t="n">
        <f aca="false">AVERAGE(U127,U131, U135)</f>
        <v>-0.0448680491379931</v>
      </c>
      <c r="V147" s="47" t="n">
        <f aca="false">AVERAGE(V127,V131, V135)</f>
        <v>-0.0439390890731113</v>
      </c>
      <c r="W147" s="53" t="n">
        <f aca="false">AVERAGE(W127,W131, W135)</f>
        <v>-0.0472019873486869</v>
      </c>
      <c r="X147" s="46" t="n">
        <f aca="false">AVERAGE(X127,X131, X135)</f>
        <v>-0.0447650298601365</v>
      </c>
      <c r="Y147" s="47" t="n">
        <f aca="false">AVERAGE(Y127,Y131, Y135)</f>
        <v>-0.044137404807740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19413872169292</v>
      </c>
      <c r="U148" s="92" t="n">
        <f aca="false">AVERAGE(U3:U138)</f>
        <v>-0.011580205894903</v>
      </c>
      <c r="V148" s="93" t="n">
        <f aca="false">AVERAGE(V3:V138)</f>
        <v>-0.0114866015478394</v>
      </c>
      <c r="W148" s="92" t="n">
        <f aca="false">AVERAGE(W3:W138)</f>
        <v>-0.0119365977678217</v>
      </c>
      <c r="X148" s="92" t="n">
        <f aca="false">AVERAGE(X3:X138)</f>
        <v>-0.0115311957720819</v>
      </c>
      <c r="Y148" s="93" t="n">
        <f aca="false">AVERAGE(Y3:Y138)</f>
        <v>-0.0114853047358048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0.88717362147</v>
      </c>
      <c r="J149" s="43" t="n">
        <f aca="false">GEOMETRICMEAN(J3:J138)</f>
        <v>2.03658536302606</v>
      </c>
      <c r="K149" s="49"/>
      <c r="L149" s="76"/>
      <c r="M149" s="49"/>
      <c r="N149" s="49"/>
      <c r="O149" s="49"/>
      <c r="P149" s="49"/>
      <c r="Q149" s="49" t="n">
        <f aca="false">GEOMETRICMEAN(Q3:Q138)</f>
        <v>55.4436162905097</v>
      </c>
      <c r="R149" s="42" t="n">
        <f aca="false">GEOMETRICMEAN(R3:R138)</f>
        <v>2.0309979831282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48970555555556</v>
      </c>
      <c r="J150" s="95" t="n">
        <f aca="false">MACROSUM(J3:J138)</f>
        <v>295.313830555556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26196666666667</v>
      </c>
      <c r="R150" s="95" t="n">
        <f aca="false">MACROSUM(R3:R138)</f>
        <v>294.50167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01414556031169</v>
      </c>
      <c r="AB153" s="96" t="n">
        <f aca="false">R139/J139</f>
        <v>0.99095158094696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80521295795296</v>
      </c>
      <c r="AB154" s="97" t="n">
        <f aca="false">R140/J140</f>
        <v>1.00055130654213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53768483841376</v>
      </c>
      <c r="AB155" s="97" t="n">
        <f aca="false">R141/J141</f>
        <v>0.93438214116014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0749879493452</v>
      </c>
      <c r="AB156" s="97" t="n">
        <f aca="false">R142/J142</f>
        <v>1.00521600955668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46492609430789</v>
      </c>
      <c r="AB157" s="97" t="n">
        <f aca="false">R143/J143</f>
        <v>0.92328896090879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235261169324</v>
      </c>
      <c r="AB158" s="97" t="n">
        <f aca="false">R144/J144</f>
        <v>1.00008613042338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5170885182173</v>
      </c>
      <c r="AB159" s="97" t="n">
        <f aca="false">R145/J145</f>
        <v>1.0000398277597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02167384124747</v>
      </c>
      <c r="AB160" s="97" t="n">
        <f aca="false">R146/J146</f>
        <v>0.99940736083838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18549286308782</v>
      </c>
      <c r="AB161" s="97" t="n">
        <f aca="false">R147/J147</f>
        <v>0.988493766188855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0595992436727</v>
      </c>
      <c r="AB162" s="98" t="n">
        <f aca="false">R149/J149</f>
        <v>0.99725649609427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2</v>
      </c>
      <c r="D3" s="69" t="n">
        <v>61623.0392</v>
      </c>
      <c r="E3" s="69" t="n">
        <v>50.9785</v>
      </c>
      <c r="F3" s="70" t="n">
        <v>50.2499</v>
      </c>
      <c r="G3" s="71" t="n">
        <v>50.7143</v>
      </c>
      <c r="H3" s="70" t="n">
        <v>4786.15</v>
      </c>
      <c r="I3" s="70" t="n">
        <v>42.58</v>
      </c>
      <c r="J3" s="71" t="n">
        <f aca="false">SECTOHOURS(H3)</f>
        <v>1.32948611111111</v>
      </c>
      <c r="L3" s="69" t="n">
        <v>61626.8656</v>
      </c>
      <c r="M3" s="69" t="n">
        <v>50.9784</v>
      </c>
      <c r="N3" s="70" t="n">
        <v>50.2497</v>
      </c>
      <c r="O3" s="71" t="n">
        <v>50.7137</v>
      </c>
      <c r="P3" s="70" t="n">
        <v>4801.69</v>
      </c>
      <c r="Q3" s="70" t="n">
        <v>42.73</v>
      </c>
      <c r="R3" s="71" t="n">
        <f aca="false">SECTOHOURS(P3)</f>
        <v>1.33380277777778</v>
      </c>
      <c r="S3" s="72"/>
      <c r="T3" s="14" t="n">
        <f aca="false">BDRATE($D3:$D6,E3:E6,$L3:$L6,M3:M6)</f>
        <v>6.88888446953584E-005</v>
      </c>
      <c r="U3" s="15" t="n">
        <f aca="false">BDRATE($D3:$D6,F3:F6,$L3:$L6,N3:N6)</f>
        <v>0.000195801887877156</v>
      </c>
      <c r="V3" s="15" t="n">
        <f aca="false">BDRATE($D3:$D6,G3:G6,$L3:$L6,O3:O6)</f>
        <v>0.000270616601778073</v>
      </c>
      <c r="W3" s="23" t="n">
        <f aca="false">BDRATEOLD($D3:$D6,E3:E6,$L3:$L6,M3:M6)</f>
        <v>7.01500580890802E-005</v>
      </c>
      <c r="X3" s="24" t="n">
        <f aca="false">BDRATEOLD($D3:$D6,F3:F6,$L3:$L6,N3:N6)</f>
        <v>0.000213981162266341</v>
      </c>
      <c r="Y3" s="25" t="n">
        <f aca="false">BDRATEOLD($D3:$D6,G3:G6,$L3:$L6,O3:O6)</f>
        <v>0.00028255757000983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8029.396</v>
      </c>
      <c r="E4" s="73" t="n">
        <v>45.9998</v>
      </c>
      <c r="F4" s="74" t="n">
        <v>46.3969</v>
      </c>
      <c r="G4" s="75" t="n">
        <v>47.3317</v>
      </c>
      <c r="H4" s="74" t="n">
        <v>4322.93</v>
      </c>
      <c r="I4" s="74" t="n">
        <v>36.04</v>
      </c>
      <c r="J4" s="75" t="e">
        <f aca="false">SECTOHOURS(H4)</f>
        <v>#VALUE!</v>
      </c>
      <c r="L4" s="73" t="n">
        <v>38029.3944</v>
      </c>
      <c r="M4" s="73" t="n">
        <v>45.999</v>
      </c>
      <c r="N4" s="74" t="n">
        <v>46.3954</v>
      </c>
      <c r="O4" s="75" t="n">
        <v>47.3295</v>
      </c>
      <c r="P4" s="74" t="n">
        <v>4370.09</v>
      </c>
      <c r="Q4" s="74" t="n">
        <v>36.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201.0944</v>
      </c>
      <c r="E5" s="73" t="n">
        <v>41.9977</v>
      </c>
      <c r="F5" s="74" t="n">
        <v>43.8545</v>
      </c>
      <c r="G5" s="75" t="n">
        <v>44.4523</v>
      </c>
      <c r="H5" s="74" t="n">
        <v>3901.21</v>
      </c>
      <c r="I5" s="74" t="n">
        <v>30.77</v>
      </c>
      <c r="J5" s="75" t="e">
        <f aca="false">SECTOHOURS(H5)</f>
        <v>#VALUE!</v>
      </c>
      <c r="L5" s="73" t="n">
        <v>22199.3832</v>
      </c>
      <c r="M5" s="73" t="n">
        <v>41.9968</v>
      </c>
      <c r="N5" s="74" t="n">
        <v>43.853</v>
      </c>
      <c r="O5" s="75" t="n">
        <v>44.4501</v>
      </c>
      <c r="P5" s="74" t="n">
        <v>3843.55</v>
      </c>
      <c r="Q5" s="74" t="n">
        <v>30.6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732.1288</v>
      </c>
      <c r="E6" s="77" t="n">
        <v>38.5374</v>
      </c>
      <c r="F6" s="78" t="n">
        <v>40.8187</v>
      </c>
      <c r="G6" s="79" t="n">
        <v>41.0913</v>
      </c>
      <c r="H6" s="78" t="n">
        <v>3342.3</v>
      </c>
      <c r="I6" s="78" t="n">
        <v>25.78</v>
      </c>
      <c r="J6" s="79" t="e">
        <f aca="false">SECTOHOURS(H6)</f>
        <v>#VALUE!</v>
      </c>
      <c r="L6" s="77" t="n">
        <v>12731.7008</v>
      </c>
      <c r="M6" s="77" t="n">
        <v>38.5372</v>
      </c>
      <c r="N6" s="78" t="n">
        <v>40.8181</v>
      </c>
      <c r="O6" s="79" t="n">
        <v>41.091</v>
      </c>
      <c r="P6" s="78" t="n">
        <v>3490.51</v>
      </c>
      <c r="Q6" s="78" t="n">
        <v>26.2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2</v>
      </c>
      <c r="D7" s="69" t="n">
        <v>41674.0742</v>
      </c>
      <c r="E7" s="69" t="n">
        <v>52.3048</v>
      </c>
      <c r="F7" s="70" t="n">
        <v>53.0935</v>
      </c>
      <c r="G7" s="71" t="n">
        <v>53.2765</v>
      </c>
      <c r="H7" s="70" t="n">
        <v>7150.07</v>
      </c>
      <c r="I7" s="70" t="n">
        <v>58.79</v>
      </c>
      <c r="J7" s="71" t="e">
        <f aca="false">SECTOHOURS(H7)</f>
        <v>#VALUE!</v>
      </c>
      <c r="L7" s="69" t="n">
        <v>41685.1051</v>
      </c>
      <c r="M7" s="69" t="n">
        <v>52.3043</v>
      </c>
      <c r="N7" s="70" t="n">
        <v>53.0923</v>
      </c>
      <c r="O7" s="71" t="n">
        <v>53.2745</v>
      </c>
      <c r="P7" s="70" t="n">
        <v>7242.54</v>
      </c>
      <c r="Q7" s="70" t="n">
        <v>59.17</v>
      </c>
      <c r="R7" s="71" t="e">
        <f aca="false">SECTOHOURS(P7)</f>
        <v>#VALUE!</v>
      </c>
      <c r="S7" s="72"/>
      <c r="T7" s="14" t="n">
        <f aca="false">BDRATE($D7:$D10,E7:E10,$L7:$L10,M7:M10)</f>
        <v>0.000487424474590936</v>
      </c>
      <c r="U7" s="15" t="n">
        <f aca="false">BDRATE($D7:$D10,F7:F10,$L7:$L10,N7:N10)</f>
        <v>0.000677973828992373</v>
      </c>
      <c r="V7" s="15" t="n">
        <f aca="false">BDRATE($D7:$D10,G7:G10,$L7:$L10,O7:O10)</f>
        <v>0.00074948381480322</v>
      </c>
      <c r="W7" s="23" t="n">
        <f aca="false">BDRATEOLD($D7:$D10,E7:E10,$L7:$L10,M7:M10)</f>
        <v>0.000486576690694518</v>
      </c>
      <c r="X7" s="24" t="n">
        <f aca="false">BDRATEOLD($D7:$D10,F7:F10,$L7:$L10,N7:N10)</f>
        <v>0.000680448520246957</v>
      </c>
      <c r="Y7" s="25" t="n">
        <f aca="false">BDRATEOLD($D7:$D10,G7:G10,$L7:$L10,O7:O10)</f>
        <v>0.000742362382446071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29483.3755</v>
      </c>
      <c r="E8" s="73" t="n">
        <v>48.8049</v>
      </c>
      <c r="F8" s="74" t="n">
        <v>49.9089</v>
      </c>
      <c r="G8" s="75" t="n">
        <v>50.2146</v>
      </c>
      <c r="H8" s="74" t="n">
        <v>6875.21</v>
      </c>
      <c r="I8" s="74" t="n">
        <v>53.27</v>
      </c>
      <c r="J8" s="75" t="e">
        <f aca="false">SECTOHOURS(H8)</f>
        <v>#VALUE!</v>
      </c>
      <c r="L8" s="73" t="n">
        <v>29493.0072</v>
      </c>
      <c r="M8" s="73" t="n">
        <v>48.8034</v>
      </c>
      <c r="N8" s="74" t="n">
        <v>49.9045</v>
      </c>
      <c r="O8" s="75" t="n">
        <v>50.2099</v>
      </c>
      <c r="P8" s="74" t="n">
        <v>6663.94</v>
      </c>
      <c r="Q8" s="74" t="n">
        <v>52.31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564.0222</v>
      </c>
      <c r="E9" s="73" t="n">
        <v>45</v>
      </c>
      <c r="F9" s="74" t="n">
        <v>47.0792</v>
      </c>
      <c r="G9" s="75" t="n">
        <v>47.3481</v>
      </c>
      <c r="H9" s="74" t="n">
        <v>6065.27</v>
      </c>
      <c r="I9" s="74" t="n">
        <v>49.11</v>
      </c>
      <c r="J9" s="75" t="e">
        <f aca="false">SECTOHOURS(H9)</f>
        <v>#VALUE!</v>
      </c>
      <c r="L9" s="73" t="n">
        <v>20569.3075</v>
      </c>
      <c r="M9" s="73" t="n">
        <v>44.9969</v>
      </c>
      <c r="N9" s="74" t="n">
        <v>47.0769</v>
      </c>
      <c r="O9" s="75" t="n">
        <v>47.3453</v>
      </c>
      <c r="P9" s="74" t="n">
        <v>6017.44</v>
      </c>
      <c r="Q9" s="74" t="n">
        <v>48.6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3900.5883</v>
      </c>
      <c r="E10" s="77" t="n">
        <v>41.1586</v>
      </c>
      <c r="F10" s="78" t="n">
        <v>43.9249</v>
      </c>
      <c r="G10" s="79" t="n">
        <v>44.0303</v>
      </c>
      <c r="H10" s="78" t="n">
        <v>5586.56</v>
      </c>
      <c r="I10" s="78" t="n">
        <v>45.15</v>
      </c>
      <c r="J10" s="79" t="e">
        <f aca="false">SECTOHOURS(H10)</f>
        <v>#VALUE!</v>
      </c>
      <c r="L10" s="77" t="n">
        <v>13904.7634</v>
      </c>
      <c r="M10" s="77" t="n">
        <v>41.157</v>
      </c>
      <c r="N10" s="78" t="n">
        <v>43.9204</v>
      </c>
      <c r="O10" s="79" t="n">
        <v>44.0238</v>
      </c>
      <c r="P10" s="78" t="n">
        <v>5455.24</v>
      </c>
      <c r="Q10" s="78" t="n">
        <v>43.46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2</v>
      </c>
      <c r="D11" s="69" t="n">
        <v>41368.396</v>
      </c>
      <c r="E11" s="69" t="n">
        <v>54.556</v>
      </c>
      <c r="F11" s="70" t="n">
        <v>54.1342</v>
      </c>
      <c r="G11" s="71" t="n">
        <v>54.0383</v>
      </c>
      <c r="H11" s="70" t="n">
        <v>4694.79</v>
      </c>
      <c r="I11" s="70" t="n">
        <v>46.36</v>
      </c>
      <c r="J11" s="71" t="e">
        <f aca="false">SECTOHOURS(H11)</f>
        <v>#VALUE!</v>
      </c>
      <c r="L11" s="69" t="n">
        <v>41388.9432</v>
      </c>
      <c r="M11" s="69" t="n">
        <v>54.5508</v>
      </c>
      <c r="N11" s="70" t="n">
        <v>54.1347</v>
      </c>
      <c r="O11" s="71" t="n">
        <v>54.0353</v>
      </c>
      <c r="P11" s="70" t="n">
        <v>4738.31</v>
      </c>
      <c r="Q11" s="70" t="n">
        <v>36.27</v>
      </c>
      <c r="R11" s="71" t="e">
        <f aca="false">SECTOHOURS(P11)</f>
        <v>#VALUE!</v>
      </c>
      <c r="S11" s="72"/>
      <c r="T11" s="14" t="n">
        <f aca="false">BDRATE($D11:$D14,E11:E14,$L11:$L14,M11:M14)</f>
        <v>0.00109333533794098</v>
      </c>
      <c r="U11" s="15" t="n">
        <f aca="false">BDRATE($D11:$D14,F11:F14,$L11:$L14,N11:N14)</f>
        <v>0.000727138078421064</v>
      </c>
      <c r="V11" s="15" t="n">
        <f aca="false">BDRATE($D11:$D14,G11:G14,$L11:$L14,O11:O14)</f>
        <v>0.000859380659777864</v>
      </c>
      <c r="W11" s="23" t="n">
        <f aca="false">BDRATEOLD($D11:$D14,E11:E14,$L11:$L14,M11:M14)</f>
        <v>0.00107767139633586</v>
      </c>
      <c r="X11" s="24" t="n">
        <f aca="false">BDRATEOLD($D11:$D14,F11:F14,$L11:$L14,N11:N14)</f>
        <v>0.000737107713615792</v>
      </c>
      <c r="Y11" s="25" t="n">
        <f aca="false">BDRATEOLD($D11:$D14,G11:G14,$L11:$L14,O11:O14)</f>
        <v>0.000860965061591834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32466.5048</v>
      </c>
      <c r="E12" s="73" t="n">
        <v>50.8226</v>
      </c>
      <c r="F12" s="74" t="n">
        <v>49.7784</v>
      </c>
      <c r="G12" s="75" t="n">
        <v>49.7994</v>
      </c>
      <c r="H12" s="74" t="n">
        <v>4605.72</v>
      </c>
      <c r="I12" s="74" t="n">
        <v>37.47</v>
      </c>
      <c r="J12" s="75" t="e">
        <f aca="false">SECTOHOURS(H12)</f>
        <v>#VALUE!</v>
      </c>
      <c r="L12" s="73" t="n">
        <v>32494.6648</v>
      </c>
      <c r="M12" s="73" t="n">
        <v>50.811</v>
      </c>
      <c r="N12" s="74" t="n">
        <v>49.7661</v>
      </c>
      <c r="O12" s="75" t="n">
        <v>49.7881</v>
      </c>
      <c r="P12" s="74" t="n">
        <v>4507.27</v>
      </c>
      <c r="Q12" s="74" t="n">
        <v>32.8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4892.692</v>
      </c>
      <c r="E13" s="73" t="n">
        <v>46.7358</v>
      </c>
      <c r="F13" s="74" t="n">
        <v>45.8819</v>
      </c>
      <c r="G13" s="75" t="n">
        <v>45.984</v>
      </c>
      <c r="H13" s="74" t="n">
        <v>4440.94</v>
      </c>
      <c r="I13" s="74" t="n">
        <v>39.54</v>
      </c>
      <c r="J13" s="75" t="e">
        <f aca="false">SECTOHOURS(H13)</f>
        <v>#VALUE!</v>
      </c>
      <c r="L13" s="73" t="n">
        <v>24881.3976</v>
      </c>
      <c r="M13" s="73" t="n">
        <v>46.7141</v>
      </c>
      <c r="N13" s="74" t="n">
        <v>45.8722</v>
      </c>
      <c r="O13" s="75" t="n">
        <v>45.9729</v>
      </c>
      <c r="P13" s="74" t="n">
        <v>4352.79</v>
      </c>
      <c r="Q13" s="74" t="n">
        <v>31.3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8214.7128</v>
      </c>
      <c r="E14" s="77" t="n">
        <v>42.3502</v>
      </c>
      <c r="F14" s="78" t="n">
        <v>41.3745</v>
      </c>
      <c r="G14" s="79" t="n">
        <v>41.5824</v>
      </c>
      <c r="H14" s="78" t="n">
        <v>4137</v>
      </c>
      <c r="I14" s="78" t="n">
        <v>32.56</v>
      </c>
      <c r="J14" s="79" t="e">
        <f aca="false">SECTOHOURS(H14)</f>
        <v>#VALUE!</v>
      </c>
      <c r="L14" s="77" t="n">
        <v>18215.8936</v>
      </c>
      <c r="M14" s="77" t="n">
        <v>42.3487</v>
      </c>
      <c r="N14" s="78" t="n">
        <v>41.3761</v>
      </c>
      <c r="O14" s="79" t="n">
        <v>41.5753</v>
      </c>
      <c r="P14" s="78" t="n">
        <v>4107.9</v>
      </c>
      <c r="Q14" s="78" t="n">
        <v>29.6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2</v>
      </c>
      <c r="D15" s="69" t="n">
        <v>10178.159</v>
      </c>
      <c r="E15" s="69" t="n">
        <v>58.1106</v>
      </c>
      <c r="F15" s="70" t="n">
        <v>60.3358</v>
      </c>
      <c r="G15" s="71" t="n">
        <v>60.9638</v>
      </c>
      <c r="H15" s="70" t="n">
        <v>4889.18</v>
      </c>
      <c r="I15" s="70" t="n">
        <v>52.59</v>
      </c>
      <c r="J15" s="71" t="e">
        <f aca="false">SECTOHOURS(H15)</f>
        <v>#VALUE!</v>
      </c>
      <c r="L15" s="69" t="n">
        <v>10179.959</v>
      </c>
      <c r="M15" s="69" t="n">
        <v>58.1067</v>
      </c>
      <c r="N15" s="70" t="n">
        <v>60.335</v>
      </c>
      <c r="O15" s="71" t="n">
        <v>60.9563</v>
      </c>
      <c r="P15" s="70" t="n">
        <v>4915.66</v>
      </c>
      <c r="Q15" s="70" t="n">
        <v>43.89</v>
      </c>
      <c r="R15" s="71" t="e">
        <f aca="false">SECTOHOURS(P15)</f>
        <v>#VALUE!</v>
      </c>
      <c r="S15" s="72"/>
      <c r="T15" s="14" t="n">
        <f aca="false">BDRATE($D15:$D18,E15:E18,$L15:$L18,M15:M18)</f>
        <v>0.000581627337975288</v>
      </c>
      <c r="U15" s="15" t="n">
        <f aca="false">BDRATE($D15:$D18,F15:F18,$L15:$L18,N15:N18)</f>
        <v>0.000130921062286848</v>
      </c>
      <c r="V15" s="15" t="n">
        <f aca="false">BDRATE($D15:$D18,G15:G18,$L15:$L18,O15:O18)</f>
        <v>3.39549644297055E-005</v>
      </c>
      <c r="W15" s="23" t="n">
        <f aca="false">BDRATEOLD($D15:$D18,E15:E18,$L15:$L18,M15:M18)</f>
        <v>0.000582111307124933</v>
      </c>
      <c r="X15" s="24" t="n">
        <f aca="false">BDRATEOLD($D15:$D18,F15:F18,$L15:$L18,N15:N18)</f>
        <v>0.000131716774879997</v>
      </c>
      <c r="Y15" s="25" t="n">
        <f aca="false">BDRATEOLD($D15:$D18,G15:G18,$L15:$L18,O15:O18)</f>
        <v>2.16004841400164E-005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963.3661</v>
      </c>
      <c r="E16" s="73" t="n">
        <v>54.4886</v>
      </c>
      <c r="F16" s="74" t="n">
        <v>56.5687</v>
      </c>
      <c r="G16" s="75" t="n">
        <v>57.4172</v>
      </c>
      <c r="H16" s="74" t="n">
        <v>4838.99</v>
      </c>
      <c r="I16" s="74" t="n">
        <v>53.42</v>
      </c>
      <c r="J16" s="75" t="e">
        <f aca="false">SECTOHOURS(H16)</f>
        <v>#VALUE!</v>
      </c>
      <c r="L16" s="73" t="n">
        <v>6964.929</v>
      </c>
      <c r="M16" s="73" t="n">
        <v>54.4846</v>
      </c>
      <c r="N16" s="74" t="n">
        <v>56.5704</v>
      </c>
      <c r="O16" s="75" t="n">
        <v>57.4194</v>
      </c>
      <c r="P16" s="74" t="n">
        <v>4733.76</v>
      </c>
      <c r="Q16" s="74" t="n">
        <v>43.8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717.8605</v>
      </c>
      <c r="E17" s="73" t="n">
        <v>50.9388</v>
      </c>
      <c r="F17" s="74" t="n">
        <v>53.3395</v>
      </c>
      <c r="G17" s="75" t="n">
        <v>54.2954</v>
      </c>
      <c r="H17" s="74" t="n">
        <v>4546.23</v>
      </c>
      <c r="I17" s="74" t="n">
        <v>48.44</v>
      </c>
      <c r="J17" s="75" t="e">
        <f aca="false">SECTOHOURS(H17)</f>
        <v>#VALUE!</v>
      </c>
      <c r="L17" s="73" t="n">
        <v>4717.1008</v>
      </c>
      <c r="M17" s="73" t="n">
        <v>50.9327</v>
      </c>
      <c r="N17" s="74" t="n">
        <v>53.3354</v>
      </c>
      <c r="O17" s="75" t="n">
        <v>54.297</v>
      </c>
      <c r="P17" s="74" t="n">
        <v>4453.56</v>
      </c>
      <c r="Q17" s="74" t="n">
        <v>40.46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157.6816</v>
      </c>
      <c r="E18" s="77" t="n">
        <v>47.2813</v>
      </c>
      <c r="F18" s="78" t="n">
        <v>49.8162</v>
      </c>
      <c r="G18" s="79" t="n">
        <v>50.9656</v>
      </c>
      <c r="H18" s="78" t="n">
        <v>4268.1</v>
      </c>
      <c r="I18" s="78" t="n">
        <v>44.2</v>
      </c>
      <c r="J18" s="79" t="e">
        <f aca="false">SECTOHOURS(H18)</f>
        <v>#VALUE!</v>
      </c>
      <c r="L18" s="77" t="n">
        <v>3158.487</v>
      </c>
      <c r="M18" s="77" t="n">
        <v>47.2783</v>
      </c>
      <c r="N18" s="78" t="n">
        <v>49.8208</v>
      </c>
      <c r="O18" s="79" t="n">
        <v>50.9643</v>
      </c>
      <c r="P18" s="78" t="n">
        <v>4231.78</v>
      </c>
      <c r="Q18" s="78" t="n">
        <v>37.96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2</v>
      </c>
      <c r="D19" s="69" t="n">
        <v>118375.6416</v>
      </c>
      <c r="E19" s="69" t="n">
        <v>50.5903</v>
      </c>
      <c r="F19" s="70" t="n">
        <v>50.3006</v>
      </c>
      <c r="G19" s="71" t="n">
        <v>50.9871</v>
      </c>
      <c r="H19" s="70" t="n">
        <v>10225.28</v>
      </c>
      <c r="I19" s="70" t="n">
        <v>90.74</v>
      </c>
      <c r="J19" s="71" t="e">
        <f aca="false">SECTOHOURS(H19)</f>
        <v>#VALUE!</v>
      </c>
      <c r="L19" s="69" t="n">
        <v>118375.6416</v>
      </c>
      <c r="M19" s="69" t="n">
        <v>50.5903</v>
      </c>
      <c r="N19" s="70" t="n">
        <v>50.3006</v>
      </c>
      <c r="O19" s="71" t="n">
        <v>50.9871</v>
      </c>
      <c r="P19" s="70" t="n">
        <v>10248.03</v>
      </c>
      <c r="Q19" s="70" t="n">
        <v>91.52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47.2976</v>
      </c>
      <c r="E20" s="73" t="n">
        <v>45.4059</v>
      </c>
      <c r="F20" s="74" t="n">
        <v>46.6619</v>
      </c>
      <c r="G20" s="75" t="n">
        <v>48.28</v>
      </c>
      <c r="H20" s="74" t="n">
        <v>8810.48</v>
      </c>
      <c r="I20" s="74" t="n">
        <v>64.05</v>
      </c>
      <c r="J20" s="75" t="e">
        <f aca="false">SECTOHOURS(H20)</f>
        <v>#VALUE!</v>
      </c>
      <c r="L20" s="73" t="n">
        <v>53547.2976</v>
      </c>
      <c r="M20" s="73" t="n">
        <v>45.4059</v>
      </c>
      <c r="N20" s="74" t="n">
        <v>46.6619</v>
      </c>
      <c r="O20" s="75" t="n">
        <v>48.28</v>
      </c>
      <c r="P20" s="74" t="n">
        <v>8940.26</v>
      </c>
      <c r="Q20" s="74" t="n">
        <v>63.9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62.2992</v>
      </c>
      <c r="E21" s="73" t="n">
        <v>42.6974</v>
      </c>
      <c r="F21" s="74" t="n">
        <v>44.422</v>
      </c>
      <c r="G21" s="75" t="n">
        <v>45.9011</v>
      </c>
      <c r="H21" s="74" t="n">
        <v>7267.51</v>
      </c>
      <c r="I21" s="74" t="n">
        <v>47.85</v>
      </c>
      <c r="J21" s="75" t="e">
        <f aca="false">SECTOHOURS(H21)</f>
        <v>#VALUE!</v>
      </c>
      <c r="L21" s="73" t="n">
        <v>22162.2992</v>
      </c>
      <c r="M21" s="73" t="n">
        <v>42.6974</v>
      </c>
      <c r="N21" s="74" t="n">
        <v>44.422</v>
      </c>
      <c r="O21" s="75" t="n">
        <v>45.9011</v>
      </c>
      <c r="P21" s="74" t="n">
        <v>7174.55</v>
      </c>
      <c r="Q21" s="74" t="n">
        <v>48.5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9.9504</v>
      </c>
      <c r="E22" s="77" t="n">
        <v>41.0027</v>
      </c>
      <c r="F22" s="78" t="n">
        <v>42.5731</v>
      </c>
      <c r="G22" s="79" t="n">
        <v>43.5922</v>
      </c>
      <c r="H22" s="78" t="n">
        <v>6241.54</v>
      </c>
      <c r="I22" s="78" t="n">
        <v>49.51</v>
      </c>
      <c r="J22" s="79" t="e">
        <f aca="false">SECTOHOURS(H22)</f>
        <v>#VALUE!</v>
      </c>
      <c r="L22" s="77" t="n">
        <v>12099.9504</v>
      </c>
      <c r="M22" s="77" t="n">
        <v>41.0027</v>
      </c>
      <c r="N22" s="78" t="n">
        <v>42.5731</v>
      </c>
      <c r="O22" s="79" t="n">
        <v>43.5922</v>
      </c>
      <c r="P22" s="78" t="n">
        <v>6148.82</v>
      </c>
      <c r="Q22" s="78" t="n">
        <v>4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2</v>
      </c>
      <c r="D23" s="69" t="n">
        <v>164486.5152</v>
      </c>
      <c r="E23" s="69" t="n">
        <v>50.8314</v>
      </c>
      <c r="F23" s="70" t="n">
        <v>50.3211</v>
      </c>
      <c r="G23" s="71" t="n">
        <v>50.6641</v>
      </c>
      <c r="H23" s="70" t="n">
        <v>12074.36</v>
      </c>
      <c r="I23" s="70" t="n">
        <v>123.87</v>
      </c>
      <c r="J23" s="71" t="e">
        <f aca="false">SECTOHOURS(H23)</f>
        <v>#VALUE!</v>
      </c>
      <c r="L23" s="69" t="n">
        <v>164486.5152</v>
      </c>
      <c r="M23" s="69" t="n">
        <v>50.8314</v>
      </c>
      <c r="N23" s="70" t="n">
        <v>50.3211</v>
      </c>
      <c r="O23" s="71" t="n">
        <v>50.6641</v>
      </c>
      <c r="P23" s="70" t="n">
        <v>11844.22</v>
      </c>
      <c r="Q23" s="70" t="n">
        <v>106.05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69.3016</v>
      </c>
      <c r="E24" s="73" t="n">
        <v>45.5879</v>
      </c>
      <c r="F24" s="74" t="n">
        <v>46.1113</v>
      </c>
      <c r="G24" s="75" t="n">
        <v>47.0178</v>
      </c>
      <c r="H24" s="74" t="n">
        <v>10523.76</v>
      </c>
      <c r="I24" s="74" t="n">
        <v>83.76</v>
      </c>
      <c r="J24" s="75" t="e">
        <f aca="false">SECTOHOURS(H24)</f>
        <v>#VALUE!</v>
      </c>
      <c r="L24" s="73" t="n">
        <v>98469.3016</v>
      </c>
      <c r="M24" s="73" t="n">
        <v>45.5879</v>
      </c>
      <c r="N24" s="74" t="n">
        <v>46.1113</v>
      </c>
      <c r="O24" s="75" t="n">
        <v>47.0178</v>
      </c>
      <c r="P24" s="74" t="n">
        <v>10539.07</v>
      </c>
      <c r="Q24" s="74" t="n">
        <v>84.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85.6512</v>
      </c>
      <c r="E25" s="73" t="n">
        <v>41.6816</v>
      </c>
      <c r="F25" s="74" t="n">
        <v>43.2022</v>
      </c>
      <c r="G25" s="75" t="n">
        <v>44.0501</v>
      </c>
      <c r="H25" s="74" t="n">
        <v>9153.93</v>
      </c>
      <c r="I25" s="74" t="n">
        <v>66.99</v>
      </c>
      <c r="J25" s="75" t="e">
        <f aca="false">SECTOHOURS(H25)</f>
        <v>#VALUE!</v>
      </c>
      <c r="L25" s="73" t="n">
        <v>52685.6512</v>
      </c>
      <c r="M25" s="73" t="n">
        <v>41.6816</v>
      </c>
      <c r="N25" s="74" t="n">
        <v>43.2022</v>
      </c>
      <c r="O25" s="75" t="n">
        <v>44.0501</v>
      </c>
      <c r="P25" s="74" t="n">
        <v>9178.35</v>
      </c>
      <c r="Q25" s="74" t="n">
        <v>66.6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0.2496</v>
      </c>
      <c r="E26" s="77" t="n">
        <v>38.5977</v>
      </c>
      <c r="F26" s="78" t="n">
        <v>40.571</v>
      </c>
      <c r="G26" s="79" t="n">
        <v>41.3077</v>
      </c>
      <c r="H26" s="78" t="n">
        <v>7953.72</v>
      </c>
      <c r="I26" s="78" t="n">
        <v>62.14</v>
      </c>
      <c r="J26" s="79" t="e">
        <f aca="false">SECTOHOURS(H26)</f>
        <v>#VALUE!</v>
      </c>
      <c r="L26" s="77" t="n">
        <v>28560.2496</v>
      </c>
      <c r="M26" s="77" t="n">
        <v>38.5977</v>
      </c>
      <c r="N26" s="78" t="n">
        <v>40.571</v>
      </c>
      <c r="O26" s="79" t="n">
        <v>41.3077</v>
      </c>
      <c r="P26" s="78" t="n">
        <v>7903.86</v>
      </c>
      <c r="Q26" s="78" t="n">
        <v>59.19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2</v>
      </c>
      <c r="D27" s="69" t="n">
        <v>114157.5008</v>
      </c>
      <c r="E27" s="69" t="n">
        <v>58.0678</v>
      </c>
      <c r="F27" s="70" t="n">
        <v>57.2292</v>
      </c>
      <c r="G27" s="71" t="n">
        <v>57.323</v>
      </c>
      <c r="H27" s="70" t="n">
        <v>13740.97</v>
      </c>
      <c r="I27" s="70" t="n">
        <v>90.03</v>
      </c>
      <c r="J27" s="71" t="e">
        <f aca="false">SECTOHOURS(H27)</f>
        <v>#VALUE!</v>
      </c>
      <c r="L27" s="69" t="n">
        <v>113860.0568</v>
      </c>
      <c r="M27" s="69" t="n">
        <v>58.1407</v>
      </c>
      <c r="N27" s="70" t="n">
        <v>57.3159</v>
      </c>
      <c r="O27" s="71" t="n">
        <v>57.4172</v>
      </c>
      <c r="P27" s="70" t="n">
        <v>13671.54</v>
      </c>
      <c r="Q27" s="70" t="n">
        <v>88.41</v>
      </c>
      <c r="R27" s="71" t="e">
        <f aca="false">SECTOHOURS(P27)</f>
        <v>#VALUE!</v>
      </c>
      <c r="S27" s="72"/>
      <c r="T27" s="14" t="n">
        <f aca="false">BDRATE($D27:$D30,E27:E30,$L27:$L30,M27:M30)</f>
        <v>-0.0130663693134091</v>
      </c>
      <c r="U27" s="15" t="n">
        <f aca="false">BDRATE($D27:$D30,F27:F30,$L27:$L30,N27:N30)</f>
        <v>-0.0115965294057585</v>
      </c>
      <c r="V27" s="15" t="n">
        <f aca="false">BDRATE($D27:$D30,G27:G30,$L27:$L30,O27:O30)</f>
        <v>-0.0119552090721834</v>
      </c>
      <c r="W27" s="23" t="n">
        <f aca="false">BDRATEOLD($D27:$D30,E27:E30,$L27:$L30,M27:M30)</f>
        <v>-0.0130521563906432</v>
      </c>
      <c r="X27" s="24" t="n">
        <f aca="false">BDRATEOLD($D27:$D30,F27:F30,$L27:$L30,N27:N30)</f>
        <v>-0.0116350092055274</v>
      </c>
      <c r="Y27" s="25" t="n">
        <f aca="false">BDRATEOLD($D27:$D30,G27:G30,$L27:$L30,O27:O30)</f>
        <v>-0.011983759875047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94159.3096</v>
      </c>
      <c r="E28" s="73" t="n">
        <v>53.8543</v>
      </c>
      <c r="F28" s="74" t="n">
        <v>52.551</v>
      </c>
      <c r="G28" s="75" t="n">
        <v>52.6641</v>
      </c>
      <c r="H28" s="74" t="n">
        <v>13540.14</v>
      </c>
      <c r="I28" s="74" t="n">
        <v>90.76</v>
      </c>
      <c r="J28" s="75" t="e">
        <f aca="false">SECTOHOURS(H28)</f>
        <v>#VALUE!</v>
      </c>
      <c r="L28" s="73" t="n">
        <v>93503.852</v>
      </c>
      <c r="M28" s="73" t="n">
        <v>53.9524</v>
      </c>
      <c r="N28" s="74" t="n">
        <v>52.5959</v>
      </c>
      <c r="O28" s="75" t="n">
        <v>52.7089</v>
      </c>
      <c r="P28" s="74" t="n">
        <v>13158.71</v>
      </c>
      <c r="Q28" s="74" t="n">
        <v>88.4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73396.6168</v>
      </c>
      <c r="E29" s="73" t="n">
        <v>48.9483</v>
      </c>
      <c r="F29" s="74" t="n">
        <v>48.0871</v>
      </c>
      <c r="G29" s="75" t="n">
        <v>48.3769</v>
      </c>
      <c r="H29" s="74" t="n">
        <v>12462.07</v>
      </c>
      <c r="I29" s="74" t="n">
        <v>93.36</v>
      </c>
      <c r="J29" s="75" t="e">
        <f aca="false">SECTOHOURS(H29)</f>
        <v>#VALUE!</v>
      </c>
      <c r="L29" s="73" t="n">
        <v>72674.7392</v>
      </c>
      <c r="M29" s="73" t="n">
        <v>49.0496</v>
      </c>
      <c r="N29" s="74" t="n">
        <v>48.1694</v>
      </c>
      <c r="O29" s="75" t="n">
        <v>48.4715</v>
      </c>
      <c r="P29" s="74" t="n">
        <v>12408.87</v>
      </c>
      <c r="Q29" s="74" t="n">
        <v>93.0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51116.8312</v>
      </c>
      <c r="E30" s="77" t="n">
        <v>43.6502</v>
      </c>
      <c r="F30" s="78" t="n">
        <v>42.8502</v>
      </c>
      <c r="G30" s="79" t="n">
        <v>43.3498</v>
      </c>
      <c r="H30" s="78" t="n">
        <v>11633.11</v>
      </c>
      <c r="I30" s="78" t="n">
        <v>98.02</v>
      </c>
      <c r="J30" s="79" t="e">
        <f aca="false">SECTOHOURS(H30)</f>
        <v>#VALUE!</v>
      </c>
      <c r="L30" s="77" t="n">
        <v>50626.0608</v>
      </c>
      <c r="M30" s="77" t="n">
        <v>43.7104</v>
      </c>
      <c r="N30" s="78" t="n">
        <v>42.9046</v>
      </c>
      <c r="O30" s="79" t="n">
        <v>43.4009</v>
      </c>
      <c r="P30" s="78" t="n">
        <v>11833.14</v>
      </c>
      <c r="Q30" s="78" t="n">
        <v>95.7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2</v>
      </c>
      <c r="D31" s="69" t="n">
        <v>24456.1136</v>
      </c>
      <c r="E31" s="69" t="n">
        <v>62.404</v>
      </c>
      <c r="F31" s="70" t="n">
        <v>61.6792</v>
      </c>
      <c r="G31" s="71" t="n">
        <v>61.7298</v>
      </c>
      <c r="H31" s="70" t="n">
        <v>5488.92</v>
      </c>
      <c r="I31" s="70" t="n">
        <v>34.65</v>
      </c>
      <c r="J31" s="71" t="e">
        <f aca="false">SECTOHOURS(H31)</f>
        <v>#VALUE!</v>
      </c>
      <c r="L31" s="69" t="n">
        <v>24235.9496</v>
      </c>
      <c r="M31" s="69" t="n">
        <v>62.4337</v>
      </c>
      <c r="N31" s="70" t="n">
        <v>61.7235</v>
      </c>
      <c r="O31" s="71" t="n">
        <v>61.7286</v>
      </c>
      <c r="P31" s="70" t="n">
        <v>5580.96</v>
      </c>
      <c r="Q31" s="70" t="n">
        <v>34.42</v>
      </c>
      <c r="R31" s="71" t="e">
        <f aca="false">SECTOHOURS(P31)</f>
        <v>#VALUE!</v>
      </c>
      <c r="S31" s="72"/>
      <c r="T31" s="14" t="n">
        <f aca="false">BDRATE($D31:$D34,E31:E34,$L31:$L34,M31:M34)</f>
        <v>-0.0185132575432534</v>
      </c>
      <c r="U31" s="15" t="n">
        <f aca="false">BDRATE($D31:$D34,F31:F34,$L31:$L34,N31:N34)</f>
        <v>-0.0152084351445224</v>
      </c>
      <c r="V31" s="15" t="n">
        <f aca="false">BDRATE($D31:$D34,G31:G34,$L31:$L34,O31:O34)</f>
        <v>-0.014641059379903</v>
      </c>
      <c r="W31" s="23" t="n">
        <f aca="false">BDRATEOLD($D31:$D34,E31:E34,$L31:$L34,M31:M34)</f>
        <v>-0.0185284054881257</v>
      </c>
      <c r="X31" s="24" t="n">
        <f aca="false">BDRATEOLD($D31:$D34,F31:F34,$L31:$L34,N31:N34)</f>
        <v>-0.0145918809903732</v>
      </c>
      <c r="Y31" s="25" t="n">
        <f aca="false">BDRATEOLD($D31:$D34,G31:G34,$L31:$L34,O31:O34)</f>
        <v>-0.0140295254906678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20386.7304</v>
      </c>
      <c r="E32" s="73" t="n">
        <v>58.4152</v>
      </c>
      <c r="F32" s="74" t="n">
        <v>56.7902</v>
      </c>
      <c r="G32" s="75" t="n">
        <v>56.7067</v>
      </c>
      <c r="H32" s="74" t="n">
        <v>5514.01</v>
      </c>
      <c r="I32" s="74" t="n">
        <v>44.3</v>
      </c>
      <c r="J32" s="75" t="e">
        <f aca="false">SECTOHOURS(H32)</f>
        <v>#VALUE!</v>
      </c>
      <c r="L32" s="73" t="n">
        <v>20121.6992</v>
      </c>
      <c r="M32" s="73" t="n">
        <v>58.4685</v>
      </c>
      <c r="N32" s="74" t="n">
        <v>56.7032</v>
      </c>
      <c r="O32" s="75" t="n">
        <v>56.604</v>
      </c>
      <c r="P32" s="74" t="n">
        <v>5405.66</v>
      </c>
      <c r="Q32" s="74" t="n">
        <v>34.2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17689.0768</v>
      </c>
      <c r="E33" s="73" t="n">
        <v>54.3937</v>
      </c>
      <c r="F33" s="74" t="n">
        <v>53.4758</v>
      </c>
      <c r="G33" s="75" t="n">
        <v>53.2876</v>
      </c>
      <c r="H33" s="74" t="n">
        <v>5355.99</v>
      </c>
      <c r="I33" s="74" t="n">
        <v>38.61</v>
      </c>
      <c r="J33" s="75" t="e">
        <f aca="false">SECTOHOURS(H33)</f>
        <v>#VALUE!</v>
      </c>
      <c r="L33" s="73" t="n">
        <v>17325.64</v>
      </c>
      <c r="M33" s="73" t="n">
        <v>54.4302</v>
      </c>
      <c r="N33" s="74" t="n">
        <v>53.4964</v>
      </c>
      <c r="O33" s="75" t="n">
        <v>53.2874</v>
      </c>
      <c r="P33" s="74" t="n">
        <v>5241.47</v>
      </c>
      <c r="Q33" s="74" t="n">
        <v>33.7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5735.5952</v>
      </c>
      <c r="E34" s="77" t="n">
        <v>50.138</v>
      </c>
      <c r="F34" s="78" t="n">
        <v>49.3731</v>
      </c>
      <c r="G34" s="79" t="n">
        <v>49.071</v>
      </c>
      <c r="H34" s="78" t="n">
        <v>5106.34</v>
      </c>
      <c r="I34" s="78" t="n">
        <v>34.65</v>
      </c>
      <c r="J34" s="79" t="e">
        <f aca="false">SECTOHOURS(H34)</f>
        <v>#VALUE!</v>
      </c>
      <c r="L34" s="77" t="n">
        <v>15379.9456</v>
      </c>
      <c r="M34" s="77" t="n">
        <v>50.2955</v>
      </c>
      <c r="N34" s="78" t="n">
        <v>49.4462</v>
      </c>
      <c r="O34" s="79" t="n">
        <v>49.2092</v>
      </c>
      <c r="P34" s="78" t="n">
        <v>5207.91</v>
      </c>
      <c r="Q34" s="78" t="n">
        <v>33.3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2</v>
      </c>
      <c r="D35" s="69" t="n">
        <v>103812.9064</v>
      </c>
      <c r="E35" s="69" t="n">
        <v>57.8609</v>
      </c>
      <c r="F35" s="70" t="n">
        <v>57.549</v>
      </c>
      <c r="G35" s="71" t="n">
        <v>57.8239</v>
      </c>
      <c r="H35" s="70" t="n">
        <v>12670.14</v>
      </c>
      <c r="I35" s="70" t="n">
        <v>92.37</v>
      </c>
      <c r="J35" s="71" t="e">
        <f aca="false">SECTOHOURS(H35)</f>
        <v>#VALUE!</v>
      </c>
      <c r="L35" s="69" t="n">
        <v>103433.5544</v>
      </c>
      <c r="M35" s="69" t="n">
        <v>57.9799</v>
      </c>
      <c r="N35" s="70" t="n">
        <v>57.6395</v>
      </c>
      <c r="O35" s="71" t="n">
        <v>57.9374</v>
      </c>
      <c r="P35" s="70" t="n">
        <v>12594.84</v>
      </c>
      <c r="Q35" s="70" t="n">
        <v>91.54</v>
      </c>
      <c r="R35" s="71" t="e">
        <f aca="false">SECTOHOURS(P35)</f>
        <v>#VALUE!</v>
      </c>
      <c r="S35" s="72"/>
      <c r="T35" s="14" t="n">
        <f aca="false">BDRATE($D35:$D38,E35:E38,$L35:$L38,M35:M38)</f>
        <v>-0.00834185575285751</v>
      </c>
      <c r="U35" s="15" t="n">
        <f aca="false">BDRATE($D35:$D38,F35:F38,$L35:$L38,N35:N38)</f>
        <v>-0.00720090226521908</v>
      </c>
      <c r="V35" s="15" t="n">
        <f aca="false">BDRATE($D35:$D38,G35:G38,$L35:$L38,O35:O38)</f>
        <v>-0.00736044119262491</v>
      </c>
      <c r="W35" s="23" t="n">
        <f aca="false">BDRATEOLD($D35:$D38,E35:E38,$L35:$L38,M35:M38)</f>
        <v>-0.00833296587231336</v>
      </c>
      <c r="X35" s="24" t="n">
        <f aca="false">BDRATEOLD($D35:$D38,F35:F38,$L35:$L38,N35:N38)</f>
        <v>-0.00721131597638913</v>
      </c>
      <c r="Y35" s="25" t="n">
        <f aca="false">BDRATEOLD($D35:$D38,G35:G38,$L35:$L38,O35:O38)</f>
        <v>-0.0073425577560744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86091.6776</v>
      </c>
      <c r="E36" s="73" t="n">
        <v>53.7119</v>
      </c>
      <c r="F36" s="74" t="n">
        <v>52.6095</v>
      </c>
      <c r="G36" s="75" t="n">
        <v>53.1081</v>
      </c>
      <c r="H36" s="74" t="n">
        <v>12768.63</v>
      </c>
      <c r="I36" s="74" t="n">
        <v>92.03</v>
      </c>
      <c r="J36" s="75" t="e">
        <f aca="false">SECTOHOURS(H36)</f>
        <v>#VALUE!</v>
      </c>
      <c r="L36" s="73" t="n">
        <v>85716.5968</v>
      </c>
      <c r="M36" s="73" t="n">
        <v>53.8237</v>
      </c>
      <c r="N36" s="74" t="n">
        <v>52.6741</v>
      </c>
      <c r="O36" s="75" t="n">
        <v>53.183</v>
      </c>
      <c r="P36" s="74" t="n">
        <v>12827.32</v>
      </c>
      <c r="Q36" s="74" t="n">
        <v>90.39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68936.4816</v>
      </c>
      <c r="E37" s="73" t="n">
        <v>48.9703</v>
      </c>
      <c r="F37" s="74" t="n">
        <v>48.5283</v>
      </c>
      <c r="G37" s="75" t="n">
        <v>49.2122</v>
      </c>
      <c r="H37" s="74" t="n">
        <v>12228.58</v>
      </c>
      <c r="I37" s="74" t="n">
        <v>113.28</v>
      </c>
      <c r="J37" s="75" t="e">
        <f aca="false">SECTOHOURS(H37)</f>
        <v>#VALUE!</v>
      </c>
      <c r="L37" s="73" t="n">
        <v>68683.3592</v>
      </c>
      <c r="M37" s="73" t="n">
        <v>49.0629</v>
      </c>
      <c r="N37" s="74" t="n">
        <v>48.615</v>
      </c>
      <c r="O37" s="75" t="n">
        <v>49.2848</v>
      </c>
      <c r="P37" s="74" t="n">
        <v>12220.81</v>
      </c>
      <c r="Q37" s="74" t="n">
        <v>92.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53198.0392</v>
      </c>
      <c r="E38" s="77" t="n">
        <v>44.2695</v>
      </c>
      <c r="F38" s="78" t="n">
        <v>43.5795</v>
      </c>
      <c r="G38" s="79" t="n">
        <v>44.362</v>
      </c>
      <c r="H38" s="78" t="n">
        <v>12122.51</v>
      </c>
      <c r="I38" s="78" t="n">
        <v>93.51</v>
      </c>
      <c r="J38" s="79" t="e">
        <f aca="false">SECTOHOURS(H38)</f>
        <v>#VALUE!</v>
      </c>
      <c r="L38" s="77" t="n">
        <v>53085.3976</v>
      </c>
      <c r="M38" s="77" t="n">
        <v>44.3185</v>
      </c>
      <c r="N38" s="78" t="n">
        <v>43.6268</v>
      </c>
      <c r="O38" s="79" t="n">
        <v>44.4162</v>
      </c>
      <c r="P38" s="78" t="n">
        <v>11846.04</v>
      </c>
      <c r="Q38" s="78" t="n">
        <v>92.11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2</v>
      </c>
      <c r="D39" s="69" t="n">
        <v>17217.4563</v>
      </c>
      <c r="E39" s="69" t="n">
        <v>58.2787</v>
      </c>
      <c r="F39" s="70" t="n">
        <v>58.0248</v>
      </c>
      <c r="G39" s="71" t="n">
        <v>58.0111</v>
      </c>
      <c r="H39" s="70" t="n">
        <v>7758.96</v>
      </c>
      <c r="I39" s="70" t="n">
        <v>80.69</v>
      </c>
      <c r="J39" s="71" t="n">
        <f aca="false">SECTOHOURS(H39)</f>
        <v>2.15526666666667</v>
      </c>
      <c r="L39" s="69" t="n">
        <v>17199.7424</v>
      </c>
      <c r="M39" s="69" t="n">
        <v>58.3021</v>
      </c>
      <c r="N39" s="70" t="n">
        <v>58.0458</v>
      </c>
      <c r="O39" s="71" t="n">
        <v>58.0275</v>
      </c>
      <c r="P39" s="70" t="n">
        <v>7846.71</v>
      </c>
      <c r="Q39" s="70" t="n">
        <v>81.25</v>
      </c>
      <c r="R39" s="71" t="n">
        <f aca="false">SECTOHOURS(P39)</f>
        <v>2.17964166666667</v>
      </c>
      <c r="S39" s="72"/>
      <c r="T39" s="14" t="n">
        <f aca="false">BDRATE($D39:$D42,E39:E42,$L39:$L42,M39:M42)</f>
        <v>-0.0036543535137431</v>
      </c>
      <c r="U39" s="15" t="n">
        <f aca="false">BDRATE($D39:$D42,F39:F42,$L39:$L42,N39:N42)</f>
        <v>-0.00286899693748133</v>
      </c>
      <c r="V39" s="15" t="n">
        <f aca="false">BDRATE($D39:$D42,G39:G42,$L39:$L42,O39:O42)</f>
        <v>-0.00317843619265823</v>
      </c>
      <c r="W39" s="23" t="n">
        <f aca="false">BDRATEOLD($D39:$D42,E39:E42,$L39:$L42,M39:M42)</f>
        <v>-0.00365887282389177</v>
      </c>
      <c r="X39" s="24" t="n">
        <f aca="false">BDRATEOLD($D39:$D42,F39:F42,$L39:$L42,N39:N42)</f>
        <v>-0.00289264556382929</v>
      </c>
      <c r="Y39" s="25" t="n">
        <f aca="false">BDRATEOLD($D39:$D42,G39:G42,$L39:$L42,O39:O42)</f>
        <v>-0.0032198755433005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623.2218</v>
      </c>
      <c r="E40" s="73" t="n">
        <v>54.6191</v>
      </c>
      <c r="F40" s="74" t="n">
        <v>53.9615</v>
      </c>
      <c r="G40" s="75" t="n">
        <v>54.0115</v>
      </c>
      <c r="H40" s="74" t="n">
        <v>7495.25</v>
      </c>
      <c r="I40" s="74" t="n">
        <v>94.26</v>
      </c>
      <c r="J40" s="75" t="n">
        <f aca="false">SECTOHOURS(H40)</f>
        <v>2.08201388888889</v>
      </c>
      <c r="L40" s="73" t="n">
        <v>11611.0525</v>
      </c>
      <c r="M40" s="73" t="n">
        <v>54.6525</v>
      </c>
      <c r="N40" s="74" t="n">
        <v>53.9847</v>
      </c>
      <c r="O40" s="75" t="n">
        <v>54.0377</v>
      </c>
      <c r="P40" s="74" t="n">
        <v>7535.85</v>
      </c>
      <c r="Q40" s="74" t="n">
        <v>76.82</v>
      </c>
      <c r="R40" s="75" t="n">
        <f aca="false">SECTOHOURS(P40)</f>
        <v>2.09329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785.9181</v>
      </c>
      <c r="E41" s="73" t="n">
        <v>51.0615</v>
      </c>
      <c r="F41" s="74" t="n">
        <v>50.6614</v>
      </c>
      <c r="G41" s="75" t="n">
        <v>50.7801</v>
      </c>
      <c r="H41" s="74" t="n">
        <v>7038.18</v>
      </c>
      <c r="I41" s="74" t="n">
        <v>83.61</v>
      </c>
      <c r="J41" s="75" t="n">
        <f aca="false">SECTOHOURS(H41)</f>
        <v>1.95505</v>
      </c>
      <c r="L41" s="73" t="n">
        <v>7778.9008</v>
      </c>
      <c r="M41" s="73" t="n">
        <v>51.0803</v>
      </c>
      <c r="N41" s="74" t="n">
        <v>50.6742</v>
      </c>
      <c r="O41" s="75" t="n">
        <v>50.7968</v>
      </c>
      <c r="P41" s="74" t="n">
        <v>7005.64</v>
      </c>
      <c r="Q41" s="74" t="n">
        <v>74.31</v>
      </c>
      <c r="R41" s="75" t="n">
        <f aca="false">SECTOHOURS(P41)</f>
        <v>1.94601111111111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5155.5296</v>
      </c>
      <c r="E42" s="77" t="n">
        <v>47.4704</v>
      </c>
      <c r="F42" s="78" t="n">
        <v>46.9965</v>
      </c>
      <c r="G42" s="79" t="n">
        <v>47.1428</v>
      </c>
      <c r="H42" s="78" t="n">
        <v>6699.09</v>
      </c>
      <c r="I42" s="78" t="n">
        <v>72.28</v>
      </c>
      <c r="J42" s="79" t="n">
        <f aca="false">SECTOHOURS(H42)</f>
        <v>1.86085833333333</v>
      </c>
      <c r="L42" s="77" t="n">
        <v>5152.7779</v>
      </c>
      <c r="M42" s="77" t="n">
        <v>47.4871</v>
      </c>
      <c r="N42" s="78" t="n">
        <v>47.0097</v>
      </c>
      <c r="O42" s="79" t="n">
        <v>47.1593</v>
      </c>
      <c r="P42" s="78" t="n">
        <v>6470.35</v>
      </c>
      <c r="Q42" s="78" t="n">
        <v>72.62</v>
      </c>
      <c r="R42" s="79" t="n">
        <f aca="false">SECTOHOURS(P42)</f>
        <v>1.79731944444444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2</v>
      </c>
      <c r="D43" s="69" t="n">
        <v>124562.5632</v>
      </c>
      <c r="E43" s="69" t="n">
        <v>55.4846</v>
      </c>
      <c r="F43" s="70" t="n">
        <v>55.9695</v>
      </c>
      <c r="G43" s="71" t="n">
        <v>54.8744</v>
      </c>
      <c r="H43" s="70" t="n">
        <v>14030.2</v>
      </c>
      <c r="I43" s="70" t="n">
        <v>136.32</v>
      </c>
      <c r="J43" s="71" t="e">
        <f aca="false">SECTOHOURS(H43)</f>
        <v>#VALUE!</v>
      </c>
      <c r="L43" s="69" t="n">
        <v>124286.4528</v>
      </c>
      <c r="M43" s="69" t="n">
        <v>55.5293</v>
      </c>
      <c r="N43" s="70" t="n">
        <v>56.0113</v>
      </c>
      <c r="O43" s="71" t="n">
        <v>54.9053</v>
      </c>
      <c r="P43" s="70" t="n">
        <v>13845.58</v>
      </c>
      <c r="Q43" s="70" t="n">
        <v>108.35</v>
      </c>
      <c r="R43" s="71" t="e">
        <f aca="false">SECTOHOURS(P43)</f>
        <v>#VALUE!</v>
      </c>
      <c r="S43" s="72"/>
      <c r="T43" s="14" t="n">
        <f aca="false">BDRATE($D43:$D46,E43:E46,$L43:$L46,M43:M46)</f>
        <v>-0.00437418044186466</v>
      </c>
      <c r="U43" s="15" t="n">
        <f aca="false">BDRATE($D43:$D46,F43:F46,$L43:$L46,N43:N46)</f>
        <v>-0.00370531099022586</v>
      </c>
      <c r="V43" s="15" t="n">
        <f aca="false">BDRATE($D43:$D46,G43:G46,$L43:$L46,O43:O46)</f>
        <v>-0.00377035886551802</v>
      </c>
      <c r="W43" s="23" t="n">
        <f aca="false">BDRATEOLD($D43:$D46,E43:E46,$L43:$L46,M43:M46)</f>
        <v>-0.0043662978299841</v>
      </c>
      <c r="X43" s="24" t="n">
        <f aca="false">BDRATEOLD($D43:$D46,F43:F46,$L43:$L46,N43:N46)</f>
        <v>-0.0037028527498123</v>
      </c>
      <c r="Y43" s="25" t="n">
        <f aca="false">BDRATEOLD($D43:$D46,G43:G46,$L43:$L46,O43:O46)</f>
        <v>-0.00378469852421648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95883.2808</v>
      </c>
      <c r="E44" s="73" t="n">
        <v>51.8336</v>
      </c>
      <c r="F44" s="74" t="n">
        <v>51.094</v>
      </c>
      <c r="G44" s="75" t="n">
        <v>50.6142</v>
      </c>
      <c r="H44" s="74" t="n">
        <v>13461.25</v>
      </c>
      <c r="I44" s="74" t="n">
        <v>135.15</v>
      </c>
      <c r="J44" s="75" t="e">
        <f aca="false">SECTOHOURS(H44)</f>
        <v>#VALUE!</v>
      </c>
      <c r="L44" s="73" t="n">
        <v>95695.28</v>
      </c>
      <c r="M44" s="73" t="n">
        <v>51.8779</v>
      </c>
      <c r="N44" s="74" t="n">
        <v>51.1243</v>
      </c>
      <c r="O44" s="75" t="n">
        <v>50.6392</v>
      </c>
      <c r="P44" s="74" t="n">
        <v>13475.24</v>
      </c>
      <c r="Q44" s="74" t="n">
        <v>99.44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73795.1424</v>
      </c>
      <c r="E45" s="73" t="n">
        <v>47.7465</v>
      </c>
      <c r="F45" s="74" t="n">
        <v>47.262</v>
      </c>
      <c r="G45" s="75" t="n">
        <v>47.1361</v>
      </c>
      <c r="H45" s="74" t="n">
        <v>12817.09</v>
      </c>
      <c r="I45" s="74" t="n">
        <v>121.65</v>
      </c>
      <c r="J45" s="75" t="e">
        <f aca="false">SECTOHOURS(H45)</f>
        <v>#VALUE!</v>
      </c>
      <c r="L45" s="73" t="n">
        <v>73670.5072</v>
      </c>
      <c r="M45" s="73" t="n">
        <v>47.7829</v>
      </c>
      <c r="N45" s="74" t="n">
        <v>47.2947</v>
      </c>
      <c r="O45" s="75" t="n">
        <v>47.1712</v>
      </c>
      <c r="P45" s="74" t="n">
        <v>12750.6</v>
      </c>
      <c r="Q45" s="74" t="n">
        <v>100.35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4872.3528</v>
      </c>
      <c r="E46" s="77" t="n">
        <v>43.3587</v>
      </c>
      <c r="F46" s="78" t="n">
        <v>42.5404</v>
      </c>
      <c r="G46" s="79" t="n">
        <v>42.7792</v>
      </c>
      <c r="H46" s="78" t="n">
        <v>12300.36</v>
      </c>
      <c r="I46" s="78" t="n">
        <v>130.56</v>
      </c>
      <c r="J46" s="79" t="e">
        <f aca="false">SECTOHOURS(H46)</f>
        <v>#VALUE!</v>
      </c>
      <c r="L46" s="77" t="n">
        <v>54796.3952</v>
      </c>
      <c r="M46" s="77" t="n">
        <v>43.3816</v>
      </c>
      <c r="N46" s="78" t="n">
        <v>42.5595</v>
      </c>
      <c r="O46" s="79" t="n">
        <v>42.799</v>
      </c>
      <c r="P46" s="78" t="n">
        <v>11912.35</v>
      </c>
      <c r="Q46" s="78" t="n">
        <v>97.83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2</v>
      </c>
      <c r="D47" s="69" t="n">
        <v>26710.4528</v>
      </c>
      <c r="E47" s="69" t="n">
        <v>64.8601</v>
      </c>
      <c r="F47" s="70" t="n">
        <v>65.1627</v>
      </c>
      <c r="G47" s="71" t="n">
        <v>65.118</v>
      </c>
      <c r="H47" s="70" t="n">
        <v>8486.77</v>
      </c>
      <c r="I47" s="70" t="n">
        <v>53.45</v>
      </c>
      <c r="J47" s="71" t="e">
        <f aca="false">SECTOHOURS(H47)</f>
        <v>#VALUE!</v>
      </c>
      <c r="L47" s="69" t="n">
        <v>26235.3096</v>
      </c>
      <c r="M47" s="69" t="n">
        <v>65.0678</v>
      </c>
      <c r="N47" s="70" t="n">
        <v>65.2852</v>
      </c>
      <c r="O47" s="71" t="n">
        <v>65.2651</v>
      </c>
      <c r="P47" s="70" t="n">
        <v>8325.92</v>
      </c>
      <c r="Q47" s="70" t="n">
        <v>44.62</v>
      </c>
      <c r="R47" s="71" t="e">
        <f aca="false">SECTOHOURS(P47)</f>
        <v>#VALUE!</v>
      </c>
      <c r="S47" s="72"/>
      <c r="T47" s="14" t="n">
        <f aca="false">BDRATE($D47:$D50,E47:E50,$L47:$L50,M47:M50)</f>
        <v>-0.0245286675448468</v>
      </c>
      <c r="U47" s="15" t="n">
        <f aca="false">BDRATE($D47:$D50,F47:F50,$L47:$L50,N47:N50)</f>
        <v>-0.0237406931076731</v>
      </c>
      <c r="V47" s="15" t="n">
        <f aca="false">BDRATE($D47:$D50,G47:G50,$L47:$L50,O47:O50)</f>
        <v>-0.0201782414255496</v>
      </c>
      <c r="W47" s="23" t="n">
        <f aca="false">BDRATEOLD($D47:$D50,E47:E50,$L47:$L50,M47:M50)</f>
        <v>-0.0245225428275753</v>
      </c>
      <c r="X47" s="24" t="n">
        <f aca="false">BDRATEOLD($D47:$D50,F47:F50,$L47:$L50,N47:N50)</f>
        <v>-0.0230909727350762</v>
      </c>
      <c r="Y47" s="25" t="n">
        <f aca="false">BDRATEOLD($D47:$D50,G47:G50,$L47:$L50,O47:O50)</f>
        <v>-0.0189609956134649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24407.432</v>
      </c>
      <c r="E48" s="73" t="n">
        <v>60.2113</v>
      </c>
      <c r="F48" s="74" t="n">
        <v>58.2332</v>
      </c>
      <c r="G48" s="75" t="n">
        <v>58.2359</v>
      </c>
      <c r="H48" s="74" t="n">
        <v>8199.69</v>
      </c>
      <c r="I48" s="74" t="n">
        <v>55.62</v>
      </c>
      <c r="J48" s="75" t="e">
        <f aca="false">SECTOHOURS(H48)</f>
        <v>#VALUE!</v>
      </c>
      <c r="L48" s="73" t="n">
        <v>23966.6936</v>
      </c>
      <c r="M48" s="73" t="n">
        <v>60.3408</v>
      </c>
      <c r="N48" s="74" t="n">
        <v>58.3827</v>
      </c>
      <c r="O48" s="75" t="n">
        <v>58.219</v>
      </c>
      <c r="P48" s="74" t="n">
        <v>8492.33</v>
      </c>
      <c r="Q48" s="74" t="n">
        <v>45.7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2061.38</v>
      </c>
      <c r="E49" s="73" t="n">
        <v>54.779</v>
      </c>
      <c r="F49" s="74" t="n">
        <v>54.7368</v>
      </c>
      <c r="G49" s="75" t="n">
        <v>55.0306</v>
      </c>
      <c r="H49" s="74" t="n">
        <v>8107.21</v>
      </c>
      <c r="I49" s="74" t="n">
        <v>54.53</v>
      </c>
      <c r="J49" s="75" t="e">
        <f aca="false">SECTOHOURS(H49)</f>
        <v>#VALUE!</v>
      </c>
      <c r="L49" s="73" t="n">
        <v>21651.8352</v>
      </c>
      <c r="M49" s="73" t="n">
        <v>55.3362</v>
      </c>
      <c r="N49" s="74" t="n">
        <v>55.2186</v>
      </c>
      <c r="O49" s="75" t="n">
        <v>55.1743</v>
      </c>
      <c r="P49" s="74" t="n">
        <v>8236.12</v>
      </c>
      <c r="Q49" s="74" t="n">
        <v>46.8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20120.084</v>
      </c>
      <c r="E50" s="77" t="n">
        <v>50.3783</v>
      </c>
      <c r="F50" s="78" t="n">
        <v>50.1636</v>
      </c>
      <c r="G50" s="79" t="n">
        <v>50.0251</v>
      </c>
      <c r="H50" s="78" t="n">
        <v>8017.56</v>
      </c>
      <c r="I50" s="78" t="n">
        <v>51.65</v>
      </c>
      <c r="J50" s="79" t="e">
        <f aca="false">SECTOHOURS(H50)</f>
        <v>#VALUE!</v>
      </c>
      <c r="L50" s="77" t="n">
        <v>19642.2504</v>
      </c>
      <c r="M50" s="77" t="n">
        <v>50.4197</v>
      </c>
      <c r="N50" s="78" t="n">
        <v>50.2919</v>
      </c>
      <c r="O50" s="79" t="n">
        <v>50.0006</v>
      </c>
      <c r="P50" s="78" t="n">
        <v>7859.44</v>
      </c>
      <c r="Q50" s="78" t="n">
        <v>46.5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2</v>
      </c>
      <c r="D51" s="69" t="n">
        <v>173800.7824</v>
      </c>
      <c r="E51" s="69" t="n">
        <v>50.4853</v>
      </c>
      <c r="F51" s="70" t="n">
        <v>50.0498</v>
      </c>
      <c r="G51" s="71" t="n">
        <v>50.3638</v>
      </c>
      <c r="H51" s="70" t="n">
        <v>9667.37</v>
      </c>
      <c r="I51" s="70" t="n">
        <v>82.11</v>
      </c>
      <c r="J51" s="71" t="e">
        <f aca="false">SECTOHOURS(H51)</f>
        <v>#VALUE!</v>
      </c>
      <c r="L51" s="69" t="n">
        <v>173786.4288</v>
      </c>
      <c r="M51" s="69" t="n">
        <v>50.4851</v>
      </c>
      <c r="N51" s="70" t="n">
        <v>50.0498</v>
      </c>
      <c r="O51" s="71" t="n">
        <v>50.3636</v>
      </c>
      <c r="P51" s="70" t="n">
        <v>9616</v>
      </c>
      <c r="Q51" s="70" t="n">
        <v>83.26</v>
      </c>
      <c r="R51" s="71" t="e">
        <f aca="false">SECTOHOURS(P51)</f>
        <v>#VALUE!</v>
      </c>
      <c r="S51" s="72"/>
      <c r="T51" s="14" t="n">
        <f aca="false">BDRATE($D51:$D54,E51:E54,$L51:$L54,M51:M54)</f>
        <v>-5.70336342498035E-006</v>
      </c>
      <c r="U51" s="15" t="n">
        <f aca="false">BDRATE($D51:$D54,F51:F54,$L51:$L54,N51:N54)</f>
        <v>-1.11582632233986E-006</v>
      </c>
      <c r="V51" s="15" t="n">
        <f aca="false">BDRATE($D51:$D54,G51:G54,$L51:$L54,O51:O54)</f>
        <v>-4.50557613229652E-006</v>
      </c>
      <c r="W51" s="23" t="n">
        <f aca="false">BDRATEOLD($D51:$D54,E51:E54,$L51:$L54,M51:M54)</f>
        <v>-8.21690009922271E-006</v>
      </c>
      <c r="X51" s="24" t="n">
        <f aca="false">BDRATEOLD($D51:$D54,F51:F54,$L51:$L54,N51:N54)</f>
        <v>1.51158665095963E-006</v>
      </c>
      <c r="Y51" s="25" t="n">
        <f aca="false">BDRATEOLD($D51:$D54,G51:G54,$L51:$L54,O51:O54)</f>
        <v>-6.3688255391714E-006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93.4032</v>
      </c>
      <c r="E52" s="73" t="n">
        <v>47.4628</v>
      </c>
      <c r="F52" s="74" t="n">
        <v>47.2709</v>
      </c>
      <c r="G52" s="75" t="n">
        <v>47.4829</v>
      </c>
      <c r="H52" s="74" t="n">
        <v>7893.62</v>
      </c>
      <c r="I52" s="74" t="n">
        <v>62.91</v>
      </c>
      <c r="J52" s="75" t="e">
        <f aca="false">SECTOHOURS(H52)</f>
        <v>#VALUE!</v>
      </c>
      <c r="L52" s="73" t="n">
        <v>76195.6592</v>
      </c>
      <c r="M52" s="73" t="n">
        <v>47.4629</v>
      </c>
      <c r="N52" s="74" t="n">
        <v>47.2709</v>
      </c>
      <c r="O52" s="75" t="n">
        <v>47.483</v>
      </c>
      <c r="P52" s="74" t="n">
        <v>7820.93</v>
      </c>
      <c r="Q52" s="74" t="n">
        <v>60.77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2083.6992</v>
      </c>
      <c r="E53" s="73" t="n">
        <v>45.5801</v>
      </c>
      <c r="F53" s="74" t="n">
        <v>45.458</v>
      </c>
      <c r="G53" s="75" t="n">
        <v>45.5364</v>
      </c>
      <c r="H53" s="74" t="n">
        <v>6801.37</v>
      </c>
      <c r="I53" s="74" t="n">
        <v>56.87</v>
      </c>
      <c r="J53" s="75" t="e">
        <f aca="false">SECTOHOURS(H53)</f>
        <v>#VALUE!</v>
      </c>
      <c r="L53" s="73" t="n">
        <v>42083.6992</v>
      </c>
      <c r="M53" s="73" t="n">
        <v>45.5801</v>
      </c>
      <c r="N53" s="74" t="n">
        <v>45.458</v>
      </c>
      <c r="O53" s="75" t="n">
        <v>45.5364</v>
      </c>
      <c r="P53" s="74" t="n">
        <v>6800.61</v>
      </c>
      <c r="Q53" s="74" t="n">
        <v>54.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599.288</v>
      </c>
      <c r="E54" s="77" t="n">
        <v>43.4358</v>
      </c>
      <c r="F54" s="78" t="n">
        <v>43.3076</v>
      </c>
      <c r="G54" s="79" t="n">
        <v>43.2397</v>
      </c>
      <c r="H54" s="78" t="n">
        <v>6025.43</v>
      </c>
      <c r="I54" s="78" t="n">
        <v>51.36</v>
      </c>
      <c r="J54" s="79" t="e">
        <f aca="false">SECTOHOURS(H54)</f>
        <v>#VALUE!</v>
      </c>
      <c r="L54" s="77" t="n">
        <v>25599.288</v>
      </c>
      <c r="M54" s="77" t="n">
        <v>43.4358</v>
      </c>
      <c r="N54" s="78" t="n">
        <v>43.3076</v>
      </c>
      <c r="O54" s="79" t="n">
        <v>43.2397</v>
      </c>
      <c r="P54" s="78" t="n">
        <v>5997.76</v>
      </c>
      <c r="Q54" s="78" t="n">
        <v>50.6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2</v>
      </c>
      <c r="D55" s="69" t="n">
        <v>166167.0264</v>
      </c>
      <c r="E55" s="69" t="n">
        <v>51.1563</v>
      </c>
      <c r="F55" s="70" t="n">
        <v>50.6081</v>
      </c>
      <c r="G55" s="71" t="n">
        <v>50.5976</v>
      </c>
      <c r="H55" s="70" t="n">
        <v>10755.62</v>
      </c>
      <c r="I55" s="70" t="n">
        <v>126.84</v>
      </c>
      <c r="J55" s="71" t="e">
        <f aca="false">SECTOHOURS(H55)</f>
        <v>#VALUE!</v>
      </c>
      <c r="L55" s="69" t="n">
        <v>166164.5528</v>
      </c>
      <c r="M55" s="69" t="n">
        <v>51.1566</v>
      </c>
      <c r="N55" s="70" t="n">
        <v>50.6073</v>
      </c>
      <c r="O55" s="71" t="n">
        <v>50.5973</v>
      </c>
      <c r="P55" s="70" t="n">
        <v>10789.73</v>
      </c>
      <c r="Q55" s="70" t="n">
        <v>102.58</v>
      </c>
      <c r="R55" s="71" t="e">
        <f aca="false">SECTOHOURS(P55)</f>
        <v>#VALUE!</v>
      </c>
      <c r="S55" s="72"/>
      <c r="T55" s="14" t="n">
        <f aca="false">BDRATE($D55:$D58,E55:E58,$L55:$L58,M55:M58)</f>
        <v>-1.40939590516087E-005</v>
      </c>
      <c r="U55" s="15" t="n">
        <f aca="false">BDRATE($D55:$D58,F55:F58,$L55:$L58,N55:N58)</f>
        <v>1.58598964008494E-005</v>
      </c>
      <c r="V55" s="15" t="n">
        <f aca="false">BDRATE($D55:$D58,G55:G58,$L55:$L58,O55:O58)</f>
        <v>3.51625356254104E-005</v>
      </c>
      <c r="W55" s="23" t="n">
        <f aca="false">BDRATEOLD($D55:$D58,E55:E58,$L55:$L58,M55:M58)</f>
        <v>-1.39151005256188E-005</v>
      </c>
      <c r="X55" s="24" t="n">
        <f aca="false">BDRATEOLD($D55:$D58,F55:F58,$L55:$L58,N55:N58)</f>
        <v>1.6581363349033E-005</v>
      </c>
      <c r="Y55" s="25" t="n">
        <f aca="false">BDRATEOLD($D55:$D58,G55:G58,$L55:$L58,O55:O58)</f>
        <v>3.65188621245238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1275.5016</v>
      </c>
      <c r="E56" s="73" t="n">
        <v>46.6728</v>
      </c>
      <c r="F56" s="74" t="n">
        <v>45.9977</v>
      </c>
      <c r="G56" s="75" t="n">
        <v>45.7513</v>
      </c>
      <c r="H56" s="74" t="n">
        <v>9952.59</v>
      </c>
      <c r="I56" s="74" t="n">
        <v>109.55</v>
      </c>
      <c r="J56" s="75" t="e">
        <f aca="false">SECTOHOURS(H56)</f>
        <v>#VALUE!</v>
      </c>
      <c r="L56" s="73" t="n">
        <v>111277.2592</v>
      </c>
      <c r="M56" s="73" t="n">
        <v>46.6731</v>
      </c>
      <c r="N56" s="74" t="n">
        <v>45.9975</v>
      </c>
      <c r="O56" s="75" t="n">
        <v>45.7508</v>
      </c>
      <c r="P56" s="74" t="n">
        <v>10112.99</v>
      </c>
      <c r="Q56" s="74" t="n">
        <v>88.13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823.6376</v>
      </c>
      <c r="E57" s="73" t="n">
        <v>42.3342</v>
      </c>
      <c r="F57" s="74" t="n">
        <v>42.2974</v>
      </c>
      <c r="G57" s="75" t="n">
        <v>41.8604</v>
      </c>
      <c r="H57" s="74" t="n">
        <v>8960.33</v>
      </c>
      <c r="I57" s="74" t="n">
        <v>76.42</v>
      </c>
      <c r="J57" s="75" t="e">
        <f aca="false">SECTOHOURS(H57)</f>
        <v>#VALUE!</v>
      </c>
      <c r="L57" s="73" t="n">
        <v>68824.7896</v>
      </c>
      <c r="M57" s="73" t="n">
        <v>42.3344</v>
      </c>
      <c r="N57" s="74" t="n">
        <v>42.2976</v>
      </c>
      <c r="O57" s="75" t="n">
        <v>41.8603</v>
      </c>
      <c r="P57" s="74" t="n">
        <v>8990.36</v>
      </c>
      <c r="Q57" s="74" t="n">
        <v>77.24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837.1128</v>
      </c>
      <c r="E58" s="77" t="n">
        <v>38.1441</v>
      </c>
      <c r="F58" s="78" t="n">
        <v>38.4372</v>
      </c>
      <c r="G58" s="79" t="n">
        <v>37.7831</v>
      </c>
      <c r="H58" s="78" t="n">
        <v>7762.44</v>
      </c>
      <c r="I58" s="78" t="n">
        <v>78.09</v>
      </c>
      <c r="J58" s="79" t="e">
        <f aca="false">SECTOHOURS(H58)</f>
        <v>#VALUE!</v>
      </c>
      <c r="L58" s="77" t="n">
        <v>36836.9888</v>
      </c>
      <c r="M58" s="77" t="n">
        <v>38.1441</v>
      </c>
      <c r="N58" s="78" t="n">
        <v>38.4372</v>
      </c>
      <c r="O58" s="79" t="n">
        <v>37.7832</v>
      </c>
      <c r="P58" s="78" t="n">
        <v>7742.16</v>
      </c>
      <c r="Q58" s="78" t="n">
        <v>64.0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2</v>
      </c>
      <c r="D59" s="69" t="n">
        <v>110553.4192</v>
      </c>
      <c r="E59" s="69" t="n">
        <v>51.1109</v>
      </c>
      <c r="F59" s="70" t="n">
        <v>50.3867</v>
      </c>
      <c r="G59" s="71" t="n">
        <v>50.2304</v>
      </c>
      <c r="H59" s="70" t="n">
        <v>9645.86</v>
      </c>
      <c r="I59" s="70" t="n">
        <v>83.17</v>
      </c>
      <c r="J59" s="71" t="e">
        <f aca="false">SECTOHOURS(H59)</f>
        <v>#VALUE!</v>
      </c>
      <c r="L59" s="69" t="n">
        <v>110554.576</v>
      </c>
      <c r="M59" s="69" t="n">
        <v>51.1109</v>
      </c>
      <c r="N59" s="70" t="n">
        <v>50.3867</v>
      </c>
      <c r="O59" s="71" t="n">
        <v>50.2307</v>
      </c>
      <c r="P59" s="70" t="n">
        <v>9877.34</v>
      </c>
      <c r="Q59" s="70" t="n">
        <v>81.98</v>
      </c>
      <c r="R59" s="71" t="e">
        <f aca="false">SECTOHOURS(P59)</f>
        <v>#VALUE!</v>
      </c>
      <c r="S59" s="72"/>
      <c r="T59" s="14" t="n">
        <f aca="false">BDRATE($D59:$D62,E59:E62,$L59:$L62,M59:M62)</f>
        <v>2.34339748161894E-005</v>
      </c>
      <c r="U59" s="15" t="n">
        <f aca="false">BDRATE($D59:$D62,F59:F62,$L59:$L62,N59:N62)</f>
        <v>2.87223084776134E-005</v>
      </c>
      <c r="V59" s="15" t="n">
        <f aca="false">BDRATE($D59:$D62,G59:G62,$L59:$L62,O59:O62)</f>
        <v>2.20265861567981E-005</v>
      </c>
      <c r="W59" s="23" t="n">
        <f aca="false">BDRATEOLD($D59:$D62,E59:E62,$L59:$L62,M59:M62)</f>
        <v>2.40350674627354E-005</v>
      </c>
      <c r="X59" s="24" t="n">
        <f aca="false">BDRATEOLD($D59:$D62,F59:F62,$L59:$L62,N59:N62)</f>
        <v>2.93072097024005E-005</v>
      </c>
      <c r="Y59" s="25" t="n">
        <f aca="false">BDRATEOLD($D59:$D62,G59:G62,$L59:$L62,O59:O62)</f>
        <v>2.40171325824878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80.9656</v>
      </c>
      <c r="E60" s="73" t="n">
        <v>46.9994</v>
      </c>
      <c r="F60" s="74" t="n">
        <v>46.2828</v>
      </c>
      <c r="G60" s="75" t="n">
        <v>46.1382</v>
      </c>
      <c r="H60" s="74" t="n">
        <v>8943.3</v>
      </c>
      <c r="I60" s="74" t="n">
        <v>68.81</v>
      </c>
      <c r="J60" s="75" t="e">
        <f aca="false">SECTOHOURS(H60)</f>
        <v>#VALUE!</v>
      </c>
      <c r="L60" s="73" t="n">
        <v>66885.1456</v>
      </c>
      <c r="M60" s="73" t="n">
        <v>46.9995</v>
      </c>
      <c r="N60" s="74" t="n">
        <v>46.2829</v>
      </c>
      <c r="O60" s="75" t="n">
        <v>46.1382</v>
      </c>
      <c r="P60" s="74" t="n">
        <v>8916.66</v>
      </c>
      <c r="Q60" s="74" t="n">
        <v>67.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67.3752</v>
      </c>
      <c r="E61" s="73" t="n">
        <v>43.0962</v>
      </c>
      <c r="F61" s="74" t="n">
        <v>42.8473</v>
      </c>
      <c r="G61" s="75" t="n">
        <v>42.7321</v>
      </c>
      <c r="H61" s="74" t="n">
        <v>8142.08</v>
      </c>
      <c r="I61" s="74" t="n">
        <v>70.67</v>
      </c>
      <c r="J61" s="75" t="e">
        <f aca="false">SECTOHOURS(H61)</f>
        <v>#VALUE!</v>
      </c>
      <c r="L61" s="73" t="n">
        <v>39667.5912</v>
      </c>
      <c r="M61" s="73" t="n">
        <v>43.0962</v>
      </c>
      <c r="N61" s="74" t="n">
        <v>42.8472</v>
      </c>
      <c r="O61" s="75" t="n">
        <v>42.7321</v>
      </c>
      <c r="P61" s="74" t="n">
        <v>8213.32</v>
      </c>
      <c r="Q61" s="74" t="n">
        <v>59.38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406.5848</v>
      </c>
      <c r="E62" s="77" t="n">
        <v>39.3969</v>
      </c>
      <c r="F62" s="78" t="n">
        <v>39.3823</v>
      </c>
      <c r="G62" s="79" t="n">
        <v>39.2691</v>
      </c>
      <c r="H62" s="78" t="n">
        <v>6982.56</v>
      </c>
      <c r="I62" s="78" t="n">
        <v>63.62</v>
      </c>
      <c r="J62" s="79" t="e">
        <f aca="false">SECTOHOURS(H62)</f>
        <v>#VALUE!</v>
      </c>
      <c r="L62" s="77" t="n">
        <v>22406.704</v>
      </c>
      <c r="M62" s="77" t="n">
        <v>39.3969</v>
      </c>
      <c r="N62" s="78" t="n">
        <v>39.3823</v>
      </c>
      <c r="O62" s="79" t="n">
        <v>39.2692</v>
      </c>
      <c r="P62" s="78" t="n">
        <v>6989.96</v>
      </c>
      <c r="Q62" s="78" t="n">
        <v>52.38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2</v>
      </c>
      <c r="D63" s="69" t="n">
        <v>90491.3552</v>
      </c>
      <c r="E63" s="69" t="n">
        <v>56.5562</v>
      </c>
      <c r="F63" s="70" t="n">
        <v>57.9987</v>
      </c>
      <c r="G63" s="71" t="n">
        <v>58.588</v>
      </c>
      <c r="H63" s="70" t="n">
        <v>12310.76</v>
      </c>
      <c r="I63" s="70" t="n">
        <v>97.08</v>
      </c>
      <c r="J63" s="71" t="e">
        <f aca="false">SECTOHOURS(H63)</f>
        <v>#VALUE!</v>
      </c>
      <c r="L63" s="69" t="n">
        <v>89544.776</v>
      </c>
      <c r="M63" s="69" t="n">
        <v>56.6258</v>
      </c>
      <c r="N63" s="70" t="n">
        <v>58.1</v>
      </c>
      <c r="O63" s="71" t="n">
        <v>58.6759</v>
      </c>
      <c r="P63" s="70" t="n">
        <v>12303.43</v>
      </c>
      <c r="Q63" s="70" t="n">
        <v>94.32</v>
      </c>
      <c r="R63" s="71" t="e">
        <f aca="false">SECTOHOURS(P63)</f>
        <v>#VALUE!</v>
      </c>
      <c r="S63" s="72"/>
      <c r="T63" s="14" t="n">
        <f aca="false">BDRATE($D63:$D66,E63:E66,$L63:$L66,M63:M66)</f>
        <v>-0.0116609871712177</v>
      </c>
      <c r="U63" s="15" t="n">
        <f aca="false">BDRATE($D63:$D66,F63:F66,$L63:$L66,N63:N66)</f>
        <v>-0.0150597871260411</v>
      </c>
      <c r="V63" s="15" t="n">
        <f aca="false">BDRATE($D63:$D66,G63:G66,$L63:$L66,O63:O66)</f>
        <v>-0.0162751482537402</v>
      </c>
      <c r="W63" s="23" t="n">
        <f aca="false">BDRATEOLD($D63:$D66,E63:E66,$L63:$L66,M63:M66)</f>
        <v>-0.0116412474432631</v>
      </c>
      <c r="X63" s="24" t="n">
        <f aca="false">BDRATEOLD($D63:$D66,F63:F66,$L63:$L66,N63:N66)</f>
        <v>-0.0150599640803316</v>
      </c>
      <c r="Y63" s="25" t="n">
        <f aca="false">BDRATEOLD($D63:$D66,G63:G66,$L63:$L66,O63:O66)</f>
        <v>-0.016238224570124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68152.4912</v>
      </c>
      <c r="E64" s="73" t="n">
        <v>52.2337</v>
      </c>
      <c r="F64" s="74" t="n">
        <v>54.157</v>
      </c>
      <c r="G64" s="75" t="n">
        <v>55.0175</v>
      </c>
      <c r="H64" s="74" t="n">
        <v>11444.77</v>
      </c>
      <c r="I64" s="74" t="n">
        <v>98.2</v>
      </c>
      <c r="J64" s="75" t="e">
        <f aca="false">SECTOHOURS(H64)</f>
        <v>#VALUE!</v>
      </c>
      <c r="L64" s="73" t="n">
        <v>67463.2608</v>
      </c>
      <c r="M64" s="73" t="n">
        <v>52.2991</v>
      </c>
      <c r="N64" s="74" t="n">
        <v>54.2378</v>
      </c>
      <c r="O64" s="75" t="n">
        <v>55.0846</v>
      </c>
      <c r="P64" s="74" t="n">
        <v>11381.32</v>
      </c>
      <c r="Q64" s="74" t="n">
        <v>95.2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7760.6208</v>
      </c>
      <c r="E65" s="73" t="n">
        <v>47.4403</v>
      </c>
      <c r="F65" s="74" t="n">
        <v>50.4058</v>
      </c>
      <c r="G65" s="75" t="n">
        <v>51.8314</v>
      </c>
      <c r="H65" s="74" t="n">
        <v>11029.36</v>
      </c>
      <c r="I65" s="74" t="n">
        <v>97.98</v>
      </c>
      <c r="J65" s="75" t="e">
        <f aca="false">SECTOHOURS(H65)</f>
        <v>#VALUE!</v>
      </c>
      <c r="L65" s="73" t="n">
        <v>47450.1472</v>
      </c>
      <c r="M65" s="73" t="n">
        <v>47.4824</v>
      </c>
      <c r="N65" s="74" t="n">
        <v>50.4762</v>
      </c>
      <c r="O65" s="75" t="n">
        <v>51.9194</v>
      </c>
      <c r="P65" s="74" t="n">
        <v>10776.68</v>
      </c>
      <c r="Q65" s="74" t="n">
        <v>96.08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1914.3584</v>
      </c>
      <c r="E66" s="77" t="n">
        <v>42.7452</v>
      </c>
      <c r="F66" s="78" t="n">
        <v>46.6904</v>
      </c>
      <c r="G66" s="79" t="n">
        <v>48.5633</v>
      </c>
      <c r="H66" s="78" t="n">
        <v>9805.44</v>
      </c>
      <c r="I66" s="78" t="n">
        <v>93.99</v>
      </c>
      <c r="J66" s="79" t="e">
        <f aca="false">SECTOHOURS(H66)</f>
        <v>#VALUE!</v>
      </c>
      <c r="L66" s="77" t="n">
        <v>31824.5088</v>
      </c>
      <c r="M66" s="77" t="n">
        <v>42.7815</v>
      </c>
      <c r="N66" s="78" t="n">
        <v>46.7723</v>
      </c>
      <c r="O66" s="79" t="n">
        <v>48.6538</v>
      </c>
      <c r="P66" s="78" t="n">
        <v>10073.68</v>
      </c>
      <c r="Q66" s="78" t="n">
        <v>91.86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2</v>
      </c>
      <c r="D67" s="69" t="n">
        <v>20047.0472</v>
      </c>
      <c r="E67" s="69" t="n">
        <v>62.2319</v>
      </c>
      <c r="F67" s="70" t="n">
        <v>64.445</v>
      </c>
      <c r="G67" s="71" t="n">
        <v>63.989</v>
      </c>
      <c r="H67" s="70" t="n">
        <v>5205.12</v>
      </c>
      <c r="I67" s="70" t="n">
        <v>32.81</v>
      </c>
      <c r="J67" s="71" t="e">
        <f aca="false">SECTOHOURS(H67)</f>
        <v>#VALUE!</v>
      </c>
      <c r="L67" s="69" t="n">
        <v>19864.7552</v>
      </c>
      <c r="M67" s="69" t="n">
        <v>62.2691</v>
      </c>
      <c r="N67" s="70" t="n">
        <v>64.4788</v>
      </c>
      <c r="O67" s="71" t="n">
        <v>64.0312</v>
      </c>
      <c r="P67" s="70" t="n">
        <v>5138.01</v>
      </c>
      <c r="Q67" s="70" t="n">
        <v>31.59</v>
      </c>
      <c r="R67" s="71" t="e">
        <f aca="false">SECTOHOURS(P67)</f>
        <v>#VALUE!</v>
      </c>
      <c r="S67" s="72"/>
      <c r="T67" s="14" t="n">
        <f aca="false">BDRATE($D67:$D70,E67:E70,$L67:$L70,M67:M70)</f>
        <v>-0.0178994256157277</v>
      </c>
      <c r="U67" s="15" t="n">
        <f aca="false">BDRATE($D67:$D70,F67:F70,$L67:$L70,N67:N70)</f>
        <v>-0.0139307607039432</v>
      </c>
      <c r="V67" s="15" t="n">
        <f aca="false">BDRATE($D67:$D70,G67:G70,$L67:$L70,O67:O70)</f>
        <v>-0.0158011834444454</v>
      </c>
      <c r="W67" s="23" t="n">
        <f aca="false">BDRATEOLD($D67:$D70,E67:E70,$L67:$L70,M67:M70)</f>
        <v>-0.0178839038433354</v>
      </c>
      <c r="X67" s="24" t="n">
        <f aca="false">BDRATEOLD($D67:$D70,F67:F70,$L67:$L70,N67:N70)</f>
        <v>-0.0139240748959595</v>
      </c>
      <c r="Y67" s="25" t="n">
        <f aca="false">BDRATEOLD($D67:$D70,G67:G70,$L67:$L70,O67:O70)</f>
        <v>-0.0156340636065829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17524.58</v>
      </c>
      <c r="E68" s="73" t="n">
        <v>58.2608</v>
      </c>
      <c r="F68" s="74" t="n">
        <v>60.1673</v>
      </c>
      <c r="G68" s="75" t="n">
        <v>59.6461</v>
      </c>
      <c r="H68" s="74" t="n">
        <v>5027.99</v>
      </c>
      <c r="I68" s="74" t="n">
        <v>42.25</v>
      </c>
      <c r="J68" s="75" t="e">
        <f aca="false">SECTOHOURS(H68)</f>
        <v>#VALUE!</v>
      </c>
      <c r="L68" s="73" t="n">
        <v>17280.4632</v>
      </c>
      <c r="M68" s="73" t="n">
        <v>58.3541</v>
      </c>
      <c r="N68" s="74" t="n">
        <v>59.9352</v>
      </c>
      <c r="O68" s="75" t="n">
        <v>59.5982</v>
      </c>
      <c r="P68" s="74" t="n">
        <v>5037.86</v>
      </c>
      <c r="Q68" s="74" t="n">
        <v>32.0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5689.268</v>
      </c>
      <c r="E69" s="73" t="n">
        <v>54.1698</v>
      </c>
      <c r="F69" s="74" t="n">
        <v>57.3294</v>
      </c>
      <c r="G69" s="75" t="n">
        <v>57.0979</v>
      </c>
      <c r="H69" s="74" t="n">
        <v>4978.06</v>
      </c>
      <c r="I69" s="74" t="n">
        <v>32.14</v>
      </c>
      <c r="J69" s="75" t="e">
        <f aca="false">SECTOHOURS(H69)</f>
        <v>#VALUE!</v>
      </c>
      <c r="L69" s="73" t="n">
        <v>15407.1608</v>
      </c>
      <c r="M69" s="73" t="n">
        <v>54.2351</v>
      </c>
      <c r="N69" s="74" t="n">
        <v>57.373</v>
      </c>
      <c r="O69" s="75" t="n">
        <v>57.1393</v>
      </c>
      <c r="P69" s="74" t="n">
        <v>4868.83</v>
      </c>
      <c r="Q69" s="74" t="n">
        <v>31.8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4079.8808</v>
      </c>
      <c r="E70" s="77" t="n">
        <v>49.5801</v>
      </c>
      <c r="F70" s="78" t="n">
        <v>52.137</v>
      </c>
      <c r="G70" s="79" t="n">
        <v>52.3212</v>
      </c>
      <c r="H70" s="78" t="n">
        <v>4607.48</v>
      </c>
      <c r="I70" s="78" t="n">
        <v>32.33</v>
      </c>
      <c r="J70" s="79" t="e">
        <f aca="false">SECTOHOURS(H70)</f>
        <v>#VALUE!</v>
      </c>
      <c r="L70" s="77" t="n">
        <v>13807.208</v>
      </c>
      <c r="M70" s="77" t="n">
        <v>49.7076</v>
      </c>
      <c r="N70" s="78" t="n">
        <v>52.2861</v>
      </c>
      <c r="O70" s="79" t="n">
        <v>52.4224</v>
      </c>
      <c r="P70" s="78" t="n">
        <v>4667.26</v>
      </c>
      <c r="Q70" s="78" t="n">
        <v>31.9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2</v>
      </c>
      <c r="D71" s="69" t="n">
        <v>86402.1248</v>
      </c>
      <c r="E71" s="69" t="n">
        <v>57.6463</v>
      </c>
      <c r="F71" s="70" t="n">
        <v>58.4134</v>
      </c>
      <c r="G71" s="71" t="n">
        <v>58.3995</v>
      </c>
      <c r="H71" s="70" t="n">
        <v>11491.02</v>
      </c>
      <c r="I71" s="70" t="n">
        <v>116.34</v>
      </c>
      <c r="J71" s="71" t="e">
        <f aca="false">SECTOHOURS(H71)</f>
        <v>#VALUE!</v>
      </c>
      <c r="L71" s="69" t="n">
        <v>86105.6544</v>
      </c>
      <c r="M71" s="69" t="n">
        <v>57.7578</v>
      </c>
      <c r="N71" s="70" t="n">
        <v>58.4975</v>
      </c>
      <c r="O71" s="71" t="n">
        <v>58.4888</v>
      </c>
      <c r="P71" s="70" t="n">
        <v>11490.35</v>
      </c>
      <c r="Q71" s="70" t="n">
        <v>86.14</v>
      </c>
      <c r="R71" s="71" t="e">
        <f aca="false">SECTOHOURS(P71)</f>
        <v>#VALUE!</v>
      </c>
      <c r="S71" s="72"/>
      <c r="T71" s="14" t="n">
        <f aca="false">BDRATE($D71:$D74,E71:E74,$L71:$L74,M71:M74)</f>
        <v>-0.0072225999249933</v>
      </c>
      <c r="U71" s="15" t="n">
        <f aca="false">BDRATE($D71:$D74,F71:F74,$L71:$L74,N71:N74)</f>
        <v>-0.00664443646220303</v>
      </c>
      <c r="V71" s="15" t="n">
        <f aca="false">BDRATE($D71:$D74,G71:G74,$L71:$L74,O71:O74)</f>
        <v>-0.00615000689851775</v>
      </c>
      <c r="W71" s="23" t="n">
        <f aca="false">BDRATEOLD($D71:$D74,E71:E74,$L71:$L74,M71:M74)</f>
        <v>-0.0072081527367508</v>
      </c>
      <c r="X71" s="24" t="n">
        <f aca="false">BDRATEOLD($D71:$D74,F71:F74,$L71:$L74,N71:N74)</f>
        <v>-0.00666586117582069</v>
      </c>
      <c r="Y71" s="25" t="n">
        <f aca="false">BDRATEOLD($D71:$D74,G71:G74,$L71:$L74,O71:O74)</f>
        <v>-0.00614157213998368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69460.6776</v>
      </c>
      <c r="E72" s="73" t="n">
        <v>53.4501</v>
      </c>
      <c r="F72" s="74" t="n">
        <v>53.6022</v>
      </c>
      <c r="G72" s="75" t="n">
        <v>53.611</v>
      </c>
      <c r="H72" s="74" t="n">
        <v>11624.91</v>
      </c>
      <c r="I72" s="74" t="n">
        <v>107.16</v>
      </c>
      <c r="J72" s="75" t="e">
        <f aca="false">SECTOHOURS(H72)</f>
        <v>#VALUE!</v>
      </c>
      <c r="L72" s="73" t="n">
        <v>69254.9176</v>
      </c>
      <c r="M72" s="73" t="n">
        <v>53.5476</v>
      </c>
      <c r="N72" s="74" t="n">
        <v>53.6875</v>
      </c>
      <c r="O72" s="75" t="n">
        <v>53.683</v>
      </c>
      <c r="P72" s="74" t="n">
        <v>11509.1</v>
      </c>
      <c r="Q72" s="74" t="n">
        <v>87.34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52174.6184</v>
      </c>
      <c r="E73" s="73" t="n">
        <v>48.6826</v>
      </c>
      <c r="F73" s="74" t="n">
        <v>49.3164</v>
      </c>
      <c r="G73" s="75" t="n">
        <v>49.3918</v>
      </c>
      <c r="H73" s="74" t="n">
        <v>11036.09</v>
      </c>
      <c r="I73" s="74" t="n">
        <v>108.05</v>
      </c>
      <c r="J73" s="75" t="e">
        <f aca="false">SECTOHOURS(H73)</f>
        <v>#VALUE!</v>
      </c>
      <c r="L73" s="73" t="n">
        <v>52027.5072</v>
      </c>
      <c r="M73" s="73" t="n">
        <v>48.7331</v>
      </c>
      <c r="N73" s="74" t="n">
        <v>49.3621</v>
      </c>
      <c r="O73" s="75" t="n">
        <v>49.43</v>
      </c>
      <c r="P73" s="74" t="n">
        <v>10833.68</v>
      </c>
      <c r="Q73" s="74" t="n">
        <v>88.36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7203.1168</v>
      </c>
      <c r="E74" s="77" t="n">
        <v>44.0191</v>
      </c>
      <c r="F74" s="78" t="n">
        <v>44.7599</v>
      </c>
      <c r="G74" s="79" t="n">
        <v>44.714</v>
      </c>
      <c r="H74" s="78" t="n">
        <v>10603.35</v>
      </c>
      <c r="I74" s="78" t="n">
        <v>89.1</v>
      </c>
      <c r="J74" s="79" t="e">
        <f aca="false">SECTOHOURS(H74)</f>
        <v>#VALUE!</v>
      </c>
      <c r="L74" s="77" t="n">
        <v>37145.3232</v>
      </c>
      <c r="M74" s="77" t="n">
        <v>44.077</v>
      </c>
      <c r="N74" s="78" t="n">
        <v>44.8082</v>
      </c>
      <c r="O74" s="79" t="n">
        <v>44.7597</v>
      </c>
      <c r="P74" s="78" t="n">
        <v>10536.09</v>
      </c>
      <c r="Q74" s="78" t="n">
        <v>86.99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2</v>
      </c>
      <c r="D75" s="69" t="n">
        <v>11698.361</v>
      </c>
      <c r="E75" s="69" t="n">
        <v>58.0493</v>
      </c>
      <c r="F75" s="70" t="n">
        <v>62.0866</v>
      </c>
      <c r="G75" s="71" t="n">
        <v>62.9104</v>
      </c>
      <c r="H75" s="70" t="n">
        <v>6764.94</v>
      </c>
      <c r="I75" s="70" t="n">
        <v>91.18</v>
      </c>
      <c r="J75" s="71" t="e">
        <f aca="false">SECTOHOURS(H75)</f>
        <v>#VALUE!</v>
      </c>
      <c r="L75" s="69" t="n">
        <v>11688.968</v>
      </c>
      <c r="M75" s="69" t="n">
        <v>58.0585</v>
      </c>
      <c r="N75" s="70" t="n">
        <v>62.11</v>
      </c>
      <c r="O75" s="71" t="n">
        <v>62.9185</v>
      </c>
      <c r="P75" s="70" t="n">
        <v>6681.87</v>
      </c>
      <c r="Q75" s="70" t="n">
        <v>74.71</v>
      </c>
      <c r="R75" s="71" t="e">
        <f aca="false">SECTOHOURS(P75)</f>
        <v>#VALUE!</v>
      </c>
      <c r="S75" s="72"/>
      <c r="T75" s="14" t="n">
        <f aca="false">BDRATE($D75:$D78,E75:E78,$L75:$L78,M75:M78)</f>
        <v>-0.00252304595968766</v>
      </c>
      <c r="U75" s="15" t="n">
        <f aca="false">BDRATE($D75:$D78,F75:F78,$L75:$L78,N75:N78)</f>
        <v>-0.00258041676156195</v>
      </c>
      <c r="V75" s="15" t="n">
        <f aca="false">BDRATE($D75:$D78,G75:G78,$L75:$L78,O75:O78)</f>
        <v>-0.00135002742646173</v>
      </c>
      <c r="W75" s="23" t="n">
        <f aca="false">BDRATEOLD($D75:$D78,E75:E78,$L75:$L78,M75:M78)</f>
        <v>-0.00252536988895946</v>
      </c>
      <c r="X75" s="24" t="n">
        <f aca="false">BDRATEOLD($D75:$D78,F75:F78,$L75:$L78,N75:N78)</f>
        <v>-0.00255519855092823</v>
      </c>
      <c r="Y75" s="25" t="n">
        <f aca="false">BDRATEOLD($D75:$D78,G75:G78,$L75:$L78,O75:O78)</f>
        <v>-0.00137297486373078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622.1267</v>
      </c>
      <c r="E76" s="73" t="n">
        <v>54.5035</v>
      </c>
      <c r="F76" s="74" t="n">
        <v>58.4696</v>
      </c>
      <c r="G76" s="75" t="n">
        <v>59.4328</v>
      </c>
      <c r="H76" s="74" t="n">
        <v>6328.63</v>
      </c>
      <c r="I76" s="74" t="n">
        <v>79.87</v>
      </c>
      <c r="J76" s="75" t="e">
        <f aca="false">SECTOHOURS(H76)</f>
        <v>#VALUE!</v>
      </c>
      <c r="L76" s="73" t="n">
        <v>7613.0365</v>
      </c>
      <c r="M76" s="73" t="n">
        <v>54.5112</v>
      </c>
      <c r="N76" s="74" t="n">
        <v>58.4813</v>
      </c>
      <c r="O76" s="75" t="n">
        <v>59.4376</v>
      </c>
      <c r="P76" s="74" t="n">
        <v>6473.92</v>
      </c>
      <c r="Q76" s="74" t="n">
        <v>69.6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934.2077</v>
      </c>
      <c r="E77" s="73" t="n">
        <v>50.9986</v>
      </c>
      <c r="F77" s="74" t="n">
        <v>55.5743</v>
      </c>
      <c r="G77" s="75" t="n">
        <v>56.7119</v>
      </c>
      <c r="H77" s="74" t="n">
        <v>6110.45</v>
      </c>
      <c r="I77" s="74" t="n">
        <v>78.83</v>
      </c>
      <c r="J77" s="75" t="e">
        <f aca="false">SECTOHOURS(H77)</f>
        <v>#VALUE!</v>
      </c>
      <c r="L77" s="73" t="n">
        <v>4929.5904</v>
      </c>
      <c r="M77" s="73" t="n">
        <v>51.0192</v>
      </c>
      <c r="N77" s="74" t="n">
        <v>55.5834</v>
      </c>
      <c r="O77" s="75" t="n">
        <v>56.7091</v>
      </c>
      <c r="P77" s="74" t="n">
        <v>6065.14</v>
      </c>
      <c r="Q77" s="74" t="n">
        <v>67.6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192.208</v>
      </c>
      <c r="E78" s="77" t="n">
        <v>47.4577</v>
      </c>
      <c r="F78" s="78" t="n">
        <v>52.5191</v>
      </c>
      <c r="G78" s="79" t="n">
        <v>53.8382</v>
      </c>
      <c r="H78" s="78" t="n">
        <v>5807.19</v>
      </c>
      <c r="I78" s="78" t="n">
        <v>67.08</v>
      </c>
      <c r="J78" s="79" t="e">
        <f aca="false">SECTOHOURS(H78)</f>
        <v>#VALUE!</v>
      </c>
      <c r="L78" s="77" t="n">
        <v>3190.783</v>
      </c>
      <c r="M78" s="77" t="n">
        <v>47.4659</v>
      </c>
      <c r="N78" s="78" t="n">
        <v>52.5303</v>
      </c>
      <c r="O78" s="79" t="n">
        <v>53.8459</v>
      </c>
      <c r="P78" s="78" t="n">
        <v>5733.47</v>
      </c>
      <c r="Q78" s="78" t="n">
        <v>64.41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2</v>
      </c>
      <c r="D79" s="69" t="n">
        <v>95774.0984</v>
      </c>
      <c r="E79" s="69" t="n">
        <v>55.7523</v>
      </c>
      <c r="F79" s="70" t="n">
        <v>56.1001</v>
      </c>
      <c r="G79" s="71" t="n">
        <v>56.0792</v>
      </c>
      <c r="H79" s="70" t="n">
        <v>12740.06</v>
      </c>
      <c r="I79" s="70" t="n">
        <v>105.25</v>
      </c>
      <c r="J79" s="71" t="e">
        <f aca="false">SECTOHOURS(H79)</f>
        <v>#VALUE!</v>
      </c>
      <c r="L79" s="69" t="n">
        <v>95546.2128</v>
      </c>
      <c r="M79" s="69" t="n">
        <v>55.7873</v>
      </c>
      <c r="N79" s="70" t="n">
        <v>56.1279</v>
      </c>
      <c r="O79" s="71" t="n">
        <v>56.1055</v>
      </c>
      <c r="P79" s="70" t="n">
        <v>12487.98</v>
      </c>
      <c r="Q79" s="70" t="n">
        <v>98.62</v>
      </c>
      <c r="R79" s="71" t="e">
        <f aca="false">SECTOHOURS(P79)</f>
        <v>#VALUE!</v>
      </c>
      <c r="S79" s="72"/>
      <c r="T79" s="14" t="n">
        <f aca="false">BDRATE($D79:$D82,E79:E82,$L79:$L82,M79:M82)</f>
        <v>-0.00343511252647022</v>
      </c>
      <c r="U79" s="15" t="n">
        <f aca="false">BDRATE($D79:$D82,F79:F82,$L79:$L82,N79:N82)</f>
        <v>-0.00326466968076655</v>
      </c>
      <c r="V79" s="15" t="n">
        <f aca="false">BDRATE($D79:$D82,G79:G82,$L79:$L82,O79:O82)</f>
        <v>-0.00336635919664463</v>
      </c>
      <c r="W79" s="23" t="n">
        <f aca="false">BDRATEOLD($D79:$D82,E79:E82,$L79:$L82,M79:M82)</f>
        <v>-0.00342546018198975</v>
      </c>
      <c r="X79" s="24" t="n">
        <f aca="false">BDRATEOLD($D79:$D82,F79:F82,$L79:$L82,N79:N82)</f>
        <v>-0.00327952233256723</v>
      </c>
      <c r="Y79" s="25" t="n">
        <f aca="false">BDRATEOLD($D79:$D82,G79:G82,$L79:$L82,O79:O82)</f>
        <v>-0.00337961588029923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72024.5424</v>
      </c>
      <c r="E80" s="73" t="n">
        <v>52.0418</v>
      </c>
      <c r="F80" s="74" t="n">
        <v>51.663</v>
      </c>
      <c r="G80" s="75" t="n">
        <v>51.9568</v>
      </c>
      <c r="H80" s="74" t="n">
        <v>12290.94</v>
      </c>
      <c r="I80" s="74" t="n">
        <v>107.21</v>
      </c>
      <c r="J80" s="75" t="e">
        <f aca="false">SECTOHOURS(H80)</f>
        <v>#VALUE!</v>
      </c>
      <c r="L80" s="73" t="n">
        <v>71914.672</v>
      </c>
      <c r="M80" s="73" t="n">
        <v>52.0753</v>
      </c>
      <c r="N80" s="74" t="n">
        <v>51.6907</v>
      </c>
      <c r="O80" s="75" t="n">
        <v>51.985</v>
      </c>
      <c r="P80" s="74" t="n">
        <v>12077.79</v>
      </c>
      <c r="Q80" s="74" t="n">
        <v>93.6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52251.8104</v>
      </c>
      <c r="E81" s="73" t="n">
        <v>47.9819</v>
      </c>
      <c r="F81" s="74" t="n">
        <v>47.9069</v>
      </c>
      <c r="G81" s="75" t="n">
        <v>48.3479</v>
      </c>
      <c r="H81" s="74" t="n">
        <v>11401.59</v>
      </c>
      <c r="I81" s="74" t="n">
        <v>101.92</v>
      </c>
      <c r="J81" s="75" t="e">
        <f aca="false">SECTOHOURS(H81)</f>
        <v>#VALUE!</v>
      </c>
      <c r="L81" s="73" t="n">
        <v>52176.1344</v>
      </c>
      <c r="M81" s="73" t="n">
        <v>47.9981</v>
      </c>
      <c r="N81" s="74" t="n">
        <v>47.9245</v>
      </c>
      <c r="O81" s="75" t="n">
        <v>48.3655</v>
      </c>
      <c r="P81" s="74" t="n">
        <v>11274.15</v>
      </c>
      <c r="Q81" s="74" t="n">
        <v>92.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6109.5624</v>
      </c>
      <c r="E82" s="77" t="n">
        <v>43.7127</v>
      </c>
      <c r="F82" s="78" t="n">
        <v>43.619</v>
      </c>
      <c r="G82" s="79" t="n">
        <v>44.2231</v>
      </c>
      <c r="H82" s="78" t="n">
        <v>10537.8</v>
      </c>
      <c r="I82" s="78" t="n">
        <v>91.32</v>
      </c>
      <c r="J82" s="79" t="e">
        <f aca="false">SECTOHOURS(H82)</f>
        <v>#VALUE!</v>
      </c>
      <c r="L82" s="77" t="n">
        <v>36035.1312</v>
      </c>
      <c r="M82" s="77" t="n">
        <v>43.715</v>
      </c>
      <c r="N82" s="78" t="n">
        <v>43.6236</v>
      </c>
      <c r="O82" s="79" t="n">
        <v>44.2294</v>
      </c>
      <c r="P82" s="78" t="n">
        <v>10634.58</v>
      </c>
      <c r="Q82" s="78" t="n">
        <v>87.6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2</v>
      </c>
      <c r="D83" s="69" t="n">
        <v>24235.7048</v>
      </c>
      <c r="E83" s="69" t="n">
        <v>63.9597</v>
      </c>
      <c r="F83" s="70" t="n">
        <v>65.3624</v>
      </c>
      <c r="G83" s="71" t="n">
        <v>65.5174</v>
      </c>
      <c r="H83" s="70" t="n">
        <v>8036.93</v>
      </c>
      <c r="I83" s="70" t="n">
        <v>44.9</v>
      </c>
      <c r="J83" s="71" t="e">
        <f aca="false">SECTOHOURS(H83)</f>
        <v>#VALUE!</v>
      </c>
      <c r="L83" s="69" t="n">
        <v>23846.616</v>
      </c>
      <c r="M83" s="69" t="n">
        <v>64.3956</v>
      </c>
      <c r="N83" s="70" t="n">
        <v>65.6769</v>
      </c>
      <c r="O83" s="71" t="n">
        <v>65.9167</v>
      </c>
      <c r="P83" s="70" t="n">
        <v>7850.69</v>
      </c>
      <c r="Q83" s="70" t="n">
        <v>43</v>
      </c>
      <c r="R83" s="71" t="e">
        <f aca="false">SECTOHOURS(P83)</f>
        <v>#VALUE!</v>
      </c>
      <c r="S83" s="72"/>
      <c r="T83" s="14" t="n">
        <f aca="false">BDRATE($D83:$D86,E83:E86,$L83:$L86,M83:M86)</f>
        <v>-0.0254308267648428</v>
      </c>
      <c r="U83" s="15" t="n">
        <f aca="false">BDRATE($D83:$D86,F83:F86,$L83:$L86,N83:N86)</f>
        <v>-0.0228027390065705</v>
      </c>
      <c r="V83" s="15" t="n">
        <f aca="false">BDRATE($D83:$D86,G83:G86,$L83:$L86,O83:O86)</f>
        <v>-0.021809268044036</v>
      </c>
      <c r="W83" s="23" t="n">
        <f aca="false">BDRATEOLD($D83:$D86,E83:E86,$L83:$L86,M83:M86)</f>
        <v>-0.0255004580110472</v>
      </c>
      <c r="X83" s="24" t="n">
        <f aca="false">BDRATEOLD($D83:$D86,F83:F86,$L83:$L86,N83:N86)</f>
        <v>-0.0223710337226908</v>
      </c>
      <c r="Y83" s="25" t="n">
        <f aca="false">BDRATEOLD($D83:$D86,G83:G86,$L83:$L86,O83:O86)</f>
        <v>-0.019358406243671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1946.94</v>
      </c>
      <c r="E84" s="73" t="n">
        <v>59.3583</v>
      </c>
      <c r="F84" s="74" t="n">
        <v>58.7484</v>
      </c>
      <c r="G84" s="75" t="n">
        <v>59.4818</v>
      </c>
      <c r="H84" s="74" t="n">
        <v>7860.95</v>
      </c>
      <c r="I84" s="74" t="n">
        <v>48.21</v>
      </c>
      <c r="J84" s="75" t="e">
        <f aca="false">SECTOHOURS(H84)</f>
        <v>#VALUE!</v>
      </c>
      <c r="L84" s="73" t="n">
        <v>21496.5784</v>
      </c>
      <c r="M84" s="73" t="n">
        <v>59.485</v>
      </c>
      <c r="N84" s="74" t="n">
        <v>58.8758</v>
      </c>
      <c r="O84" s="75" t="n">
        <v>59.4385</v>
      </c>
      <c r="P84" s="74" t="n">
        <v>7838.62</v>
      </c>
      <c r="Q84" s="74" t="n">
        <v>44.7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19672.0728</v>
      </c>
      <c r="E85" s="73" t="n">
        <v>54.3503</v>
      </c>
      <c r="F85" s="74" t="n">
        <v>55.532</v>
      </c>
      <c r="G85" s="75" t="n">
        <v>56.4205</v>
      </c>
      <c r="H85" s="74" t="n">
        <v>7504.94</v>
      </c>
      <c r="I85" s="74" t="n">
        <v>48.46</v>
      </c>
      <c r="J85" s="75" t="e">
        <f aca="false">SECTOHOURS(H85)</f>
        <v>#VALUE!</v>
      </c>
      <c r="L85" s="73" t="n">
        <v>19225.1024</v>
      </c>
      <c r="M85" s="73" t="n">
        <v>54.6255</v>
      </c>
      <c r="N85" s="74" t="n">
        <v>55.5919</v>
      </c>
      <c r="O85" s="75" t="n">
        <v>56.5744</v>
      </c>
      <c r="P85" s="74" t="n">
        <v>7670.18</v>
      </c>
      <c r="Q85" s="74" t="n">
        <v>44.71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17788.6744</v>
      </c>
      <c r="E86" s="77" t="n">
        <v>49.295</v>
      </c>
      <c r="F86" s="78" t="n">
        <v>50.5951</v>
      </c>
      <c r="G86" s="79" t="n">
        <v>52.1624</v>
      </c>
      <c r="H86" s="78" t="n">
        <v>7009.16</v>
      </c>
      <c r="I86" s="78" t="n">
        <v>46.45</v>
      </c>
      <c r="J86" s="79" t="e">
        <f aca="false">SECTOHOURS(H86)</f>
        <v>#VALUE!</v>
      </c>
      <c r="L86" s="77" t="n">
        <v>17396.7992</v>
      </c>
      <c r="M86" s="77" t="n">
        <v>49.3511</v>
      </c>
      <c r="N86" s="78" t="n">
        <v>50.6741</v>
      </c>
      <c r="O86" s="79" t="n">
        <v>52.2427</v>
      </c>
      <c r="P86" s="78" t="n">
        <v>7223.6</v>
      </c>
      <c r="Q86" s="78" t="n">
        <v>48.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2</v>
      </c>
      <c r="D87" s="69" t="n">
        <v>85592.3696</v>
      </c>
      <c r="E87" s="69" t="n">
        <v>51.3072</v>
      </c>
      <c r="F87" s="70" t="n">
        <v>52.7743</v>
      </c>
      <c r="G87" s="71" t="n">
        <v>51.9746</v>
      </c>
      <c r="H87" s="70" t="n">
        <v>8291.68</v>
      </c>
      <c r="I87" s="70" t="n">
        <v>64.69</v>
      </c>
      <c r="J87" s="71" t="e">
        <f aca="false">SECTOHOURS(H87)</f>
        <v>#VALUE!</v>
      </c>
      <c r="L87" s="69" t="n">
        <v>85592.3696</v>
      </c>
      <c r="M87" s="69" t="n">
        <v>51.3072</v>
      </c>
      <c r="N87" s="70" t="n">
        <v>52.7743</v>
      </c>
      <c r="O87" s="71" t="n">
        <v>51.9746</v>
      </c>
      <c r="P87" s="70" t="n">
        <v>8395.45</v>
      </c>
      <c r="Q87" s="70" t="n">
        <v>63.95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345.6464</v>
      </c>
      <c r="E88" s="73" t="n">
        <v>48.9037</v>
      </c>
      <c r="F88" s="74" t="n">
        <v>51.2251</v>
      </c>
      <c r="G88" s="75" t="n">
        <v>50.326</v>
      </c>
      <c r="H88" s="74" t="n">
        <v>7174.58</v>
      </c>
      <c r="I88" s="74" t="n">
        <v>57.74</v>
      </c>
      <c r="J88" s="75" t="e">
        <f aca="false">SECTOHOURS(H88)</f>
        <v>#VALUE!</v>
      </c>
      <c r="L88" s="73" t="n">
        <v>45345.6464</v>
      </c>
      <c r="M88" s="73" t="n">
        <v>48.9037</v>
      </c>
      <c r="N88" s="74" t="n">
        <v>51.2251</v>
      </c>
      <c r="O88" s="75" t="n">
        <v>50.326</v>
      </c>
      <c r="P88" s="74" t="n">
        <v>7184.99</v>
      </c>
      <c r="Q88" s="74" t="n">
        <v>55.9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80.4752</v>
      </c>
      <c r="E89" s="73" t="n">
        <v>46.7484</v>
      </c>
      <c r="F89" s="74" t="n">
        <v>49.3835</v>
      </c>
      <c r="G89" s="75" t="n">
        <v>48.6388</v>
      </c>
      <c r="H89" s="74" t="n">
        <v>6233.46</v>
      </c>
      <c r="I89" s="74" t="n">
        <v>54.05</v>
      </c>
      <c r="J89" s="75" t="e">
        <f aca="false">SECTOHOURS(H89)</f>
        <v>#VALUE!</v>
      </c>
      <c r="L89" s="73" t="n">
        <v>27480.4752</v>
      </c>
      <c r="M89" s="73" t="n">
        <v>46.7484</v>
      </c>
      <c r="N89" s="74" t="n">
        <v>49.3835</v>
      </c>
      <c r="O89" s="75" t="n">
        <v>48.6388</v>
      </c>
      <c r="P89" s="74" t="n">
        <v>6315.94</v>
      </c>
      <c r="Q89" s="74" t="n">
        <v>51.97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80.5408</v>
      </c>
      <c r="E90" s="77" t="n">
        <v>44.1613</v>
      </c>
      <c r="F90" s="78" t="n">
        <v>47.065</v>
      </c>
      <c r="G90" s="79" t="n">
        <v>46.4408</v>
      </c>
      <c r="H90" s="78" t="n">
        <v>5750.21</v>
      </c>
      <c r="I90" s="78" t="n">
        <v>49.59</v>
      </c>
      <c r="J90" s="79" t="e">
        <f aca="false">SECTOHOURS(H90)</f>
        <v>#VALUE!</v>
      </c>
      <c r="L90" s="77" t="n">
        <v>16780.5408</v>
      </c>
      <c r="M90" s="77" t="n">
        <v>44.1613</v>
      </c>
      <c r="N90" s="78" t="n">
        <v>47.065</v>
      </c>
      <c r="O90" s="79" t="n">
        <v>46.4408</v>
      </c>
      <c r="P90" s="78" t="n">
        <v>5876.44</v>
      </c>
      <c r="Q90" s="78" t="n">
        <v>48.35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2</v>
      </c>
      <c r="D91" s="69" t="n">
        <v>111511.2608</v>
      </c>
      <c r="E91" s="69" t="n">
        <v>51.1919</v>
      </c>
      <c r="F91" s="70" t="n">
        <v>51.799</v>
      </c>
      <c r="G91" s="71" t="n">
        <v>51.6694</v>
      </c>
      <c r="H91" s="70" t="n">
        <v>9282.16</v>
      </c>
      <c r="I91" s="70" t="n">
        <v>118.57</v>
      </c>
      <c r="J91" s="71" t="n">
        <f aca="false">SECTOHOURS(H91)</f>
        <v>2.57837777777778</v>
      </c>
      <c r="L91" s="69" t="n">
        <v>111512.928</v>
      </c>
      <c r="M91" s="69" t="n">
        <v>51.1923</v>
      </c>
      <c r="N91" s="70" t="n">
        <v>51.7988</v>
      </c>
      <c r="O91" s="71" t="n">
        <v>51.6698</v>
      </c>
      <c r="P91" s="70" t="n">
        <v>9399.9</v>
      </c>
      <c r="Q91" s="70" t="n">
        <v>86.29</v>
      </c>
      <c r="R91" s="71" t="n">
        <f aca="false">SECTOHOURS(P91)</f>
        <v>2.61108333333333</v>
      </c>
      <c r="S91" s="72"/>
      <c r="T91" s="14" t="n">
        <f aca="false">BDRATE($D91:$D94,E91:E94,$L91:$L94,M91:M94)</f>
        <v>-4.55596673498704E-007</v>
      </c>
      <c r="U91" s="15" t="n">
        <f aca="false">BDRATE($D91:$D94,F91:F94,$L91:$L94,N91:N94)</f>
        <v>-2.69337196272534E-005</v>
      </c>
      <c r="V91" s="15" t="n">
        <f aca="false">BDRATE($D91:$D94,G91:G94,$L91:$L94,O91:O94)</f>
        <v>1.03239570565794E-005</v>
      </c>
      <c r="W91" s="23" t="n">
        <f aca="false">BDRATEOLD($D91:$D94,E91:E94,$L91:$L94,M91:M94)</f>
        <v>-1.05809014638858E-006</v>
      </c>
      <c r="X91" s="24" t="n">
        <f aca="false">BDRATEOLD($D91:$D94,F91:F94,$L91:$L94,N91:N94)</f>
        <v>-3.06689696195628E-005</v>
      </c>
      <c r="Y91" s="25" t="n">
        <f aca="false">BDRATEOLD($D91:$D94,G91:G94,$L91:$L94,O91:O94)</f>
        <v>1.29189007809227E-005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704.5448</v>
      </c>
      <c r="E92" s="73" t="n">
        <v>46.7463</v>
      </c>
      <c r="F92" s="74" t="n">
        <v>48.202</v>
      </c>
      <c r="G92" s="75" t="n">
        <v>47.9142</v>
      </c>
      <c r="H92" s="74" t="n">
        <v>8575.54</v>
      </c>
      <c r="I92" s="74" t="n">
        <v>96.39</v>
      </c>
      <c r="J92" s="75" t="n">
        <f aca="false">SECTOHOURS(H92)</f>
        <v>2.38209444444444</v>
      </c>
      <c r="L92" s="73" t="n">
        <v>68705.4992</v>
      </c>
      <c r="M92" s="73" t="n">
        <v>46.7465</v>
      </c>
      <c r="N92" s="74" t="n">
        <v>48.2026</v>
      </c>
      <c r="O92" s="75" t="n">
        <v>47.914</v>
      </c>
      <c r="P92" s="74" t="n">
        <v>8451.12</v>
      </c>
      <c r="Q92" s="74" t="n">
        <v>74.43</v>
      </c>
      <c r="R92" s="75" t="n">
        <f aca="false">SECTOHOURS(P92)</f>
        <v>2.347533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706.9352</v>
      </c>
      <c r="E93" s="73" t="n">
        <v>42.4704</v>
      </c>
      <c r="F93" s="74" t="n">
        <v>45.1888</v>
      </c>
      <c r="G93" s="75" t="n">
        <v>44.7859</v>
      </c>
      <c r="H93" s="74" t="n">
        <v>7340.66</v>
      </c>
      <c r="I93" s="74" t="n">
        <v>79.77</v>
      </c>
      <c r="J93" s="75" t="n">
        <f aca="false">SECTOHOURS(H93)</f>
        <v>2.03907222222222</v>
      </c>
      <c r="L93" s="73" t="n">
        <v>37706.4104</v>
      </c>
      <c r="M93" s="73" t="n">
        <v>42.4702</v>
      </c>
      <c r="N93" s="74" t="n">
        <v>45.1887</v>
      </c>
      <c r="O93" s="75" t="n">
        <v>44.7859</v>
      </c>
      <c r="P93" s="74" t="n">
        <v>7411.28</v>
      </c>
      <c r="Q93" s="74" t="n">
        <v>60.95</v>
      </c>
      <c r="R93" s="75" t="n">
        <f aca="false">SECTOHOURS(P93)</f>
        <v>2.05868888888889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631.2024</v>
      </c>
      <c r="E94" s="77" t="n">
        <v>38.6077</v>
      </c>
      <c r="F94" s="78" t="n">
        <v>42.4128</v>
      </c>
      <c r="G94" s="79" t="n">
        <v>41.7916</v>
      </c>
      <c r="H94" s="78" t="n">
        <v>6180.26</v>
      </c>
      <c r="I94" s="78" t="n">
        <v>62.07</v>
      </c>
      <c r="J94" s="79" t="n">
        <f aca="false">SECTOHOURS(H94)</f>
        <v>1.71673888888889</v>
      </c>
      <c r="L94" s="77" t="n">
        <v>17631.2024</v>
      </c>
      <c r="M94" s="77" t="n">
        <v>38.6077</v>
      </c>
      <c r="N94" s="78" t="n">
        <v>42.4128</v>
      </c>
      <c r="O94" s="79" t="n">
        <v>41.7916</v>
      </c>
      <c r="P94" s="78" t="n">
        <v>6157.49</v>
      </c>
      <c r="Q94" s="78" t="n">
        <v>50.28</v>
      </c>
      <c r="R94" s="79" t="n">
        <f aca="false">SECTOHOURS(P94)</f>
        <v>1.71041388888889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2</v>
      </c>
      <c r="D95" s="69" t="n">
        <v>69396.6688</v>
      </c>
      <c r="E95" s="69" t="n">
        <v>51.2218</v>
      </c>
      <c r="F95" s="70" t="n">
        <v>53.074</v>
      </c>
      <c r="G95" s="71" t="n">
        <v>53.2386</v>
      </c>
      <c r="H95" s="70" t="n">
        <v>7803.25</v>
      </c>
      <c r="I95" s="70" t="n">
        <v>69.93</v>
      </c>
      <c r="J95" s="71" t="e">
        <f aca="false">SECTOHOURS(H95)</f>
        <v>#VALUE!</v>
      </c>
      <c r="L95" s="69" t="n">
        <v>69398.7136</v>
      </c>
      <c r="M95" s="69" t="n">
        <v>51.2221</v>
      </c>
      <c r="N95" s="70" t="n">
        <v>53.0738</v>
      </c>
      <c r="O95" s="71" t="n">
        <v>53.2386</v>
      </c>
      <c r="P95" s="70" t="n">
        <v>7836.86</v>
      </c>
      <c r="Q95" s="70" t="n">
        <v>68.56</v>
      </c>
      <c r="R95" s="71" t="e">
        <f aca="false">SECTOHOURS(P95)</f>
        <v>#VALUE!</v>
      </c>
      <c r="S95" s="72"/>
      <c r="T95" s="14" t="n">
        <f aca="false">BDRATE($D95:$D98,E95:E98,$L95:$L98,M95:M98)</f>
        <v>-4.56208168220229E-006</v>
      </c>
      <c r="U95" s="15" t="n">
        <f aca="false">BDRATE($D95:$D98,F95:F98,$L95:$L98,N95:N98)</f>
        <v>1.71994575428602E-005</v>
      </c>
      <c r="V95" s="15" t="n">
        <f aca="false">BDRATE($D95:$D98,G95:G98,$L95:$L98,O95:O98)</f>
        <v>1.30665856357126E-007</v>
      </c>
      <c r="W95" s="23" t="n">
        <f aca="false">BDRATEOLD($D95:$D98,E95:E98,$L95:$L98,M95:M98)</f>
        <v>-4.54157889728801E-006</v>
      </c>
      <c r="X95" s="24" t="n">
        <f aca="false">BDRATEOLD($D95:$D98,F95:F98,$L95:$L98,N95:N98)</f>
        <v>1.71444481598115E-005</v>
      </c>
      <c r="Y95" s="25" t="n">
        <f aca="false">BDRATEOLD($D95:$D98,G95:G98,$L95:$L98,O95:O98)</f>
        <v>-5.25252397465259E-007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605.624</v>
      </c>
      <c r="E96" s="73" t="n">
        <v>47.1174</v>
      </c>
      <c r="F96" s="74" t="n">
        <v>50.8835</v>
      </c>
      <c r="G96" s="75" t="n">
        <v>51.1756</v>
      </c>
      <c r="H96" s="74" t="n">
        <v>7094.27</v>
      </c>
      <c r="I96" s="74" t="n">
        <v>58.98</v>
      </c>
      <c r="J96" s="75" t="e">
        <f aca="false">SECTOHOURS(H96)</f>
        <v>#VALUE!</v>
      </c>
      <c r="L96" s="73" t="n">
        <v>42606.4728</v>
      </c>
      <c r="M96" s="73" t="n">
        <v>47.1176</v>
      </c>
      <c r="N96" s="74" t="n">
        <v>50.8836</v>
      </c>
      <c r="O96" s="75" t="n">
        <v>51.1756</v>
      </c>
      <c r="P96" s="74" t="n">
        <v>7164.52</v>
      </c>
      <c r="Q96" s="74" t="n">
        <v>57.8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74.3976</v>
      </c>
      <c r="E97" s="73" t="n">
        <v>43.2715</v>
      </c>
      <c r="F97" s="74" t="n">
        <v>48.7648</v>
      </c>
      <c r="G97" s="75" t="n">
        <v>49.0959</v>
      </c>
      <c r="H97" s="74" t="n">
        <v>6421.94</v>
      </c>
      <c r="I97" s="74" t="n">
        <v>63.26</v>
      </c>
      <c r="J97" s="75" t="e">
        <f aca="false">SECTOHOURS(H97)</f>
        <v>#VALUE!</v>
      </c>
      <c r="L97" s="73" t="n">
        <v>24875.0392</v>
      </c>
      <c r="M97" s="73" t="n">
        <v>43.2717</v>
      </c>
      <c r="N97" s="74" t="n">
        <v>48.7648</v>
      </c>
      <c r="O97" s="75" t="n">
        <v>49.0961</v>
      </c>
      <c r="P97" s="74" t="n">
        <v>6463.25</v>
      </c>
      <c r="Q97" s="74" t="n">
        <v>50.8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98.668</v>
      </c>
      <c r="E98" s="77" t="n">
        <v>39.6827</v>
      </c>
      <c r="F98" s="78" t="n">
        <v>46.5299</v>
      </c>
      <c r="G98" s="79" t="n">
        <v>46.8071</v>
      </c>
      <c r="H98" s="78" t="n">
        <v>5611.2</v>
      </c>
      <c r="I98" s="78" t="n">
        <v>47.97</v>
      </c>
      <c r="J98" s="79" t="e">
        <f aca="false">SECTOHOURS(H98)</f>
        <v>#VALUE!</v>
      </c>
      <c r="L98" s="77" t="n">
        <v>13498.668</v>
      </c>
      <c r="M98" s="77" t="n">
        <v>39.6827</v>
      </c>
      <c r="N98" s="78" t="n">
        <v>46.5299</v>
      </c>
      <c r="O98" s="79" t="n">
        <v>46.8071</v>
      </c>
      <c r="P98" s="78" t="n">
        <v>5583.63</v>
      </c>
      <c r="Q98" s="78" t="n">
        <v>45.16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2</v>
      </c>
      <c r="D99" s="69" t="n">
        <v>588403.1856</v>
      </c>
      <c r="E99" s="69" t="n">
        <v>51.1933</v>
      </c>
      <c r="F99" s="70" t="n">
        <v>50.6261</v>
      </c>
      <c r="G99" s="71" t="n">
        <v>50.5027</v>
      </c>
      <c r="H99" s="70" t="n">
        <v>16606.71</v>
      </c>
      <c r="I99" s="70" t="n">
        <v>156.29</v>
      </c>
      <c r="J99" s="71" t="e">
        <f aca="false">SECTOHOURS(H99)</f>
        <v>#VALUE!</v>
      </c>
      <c r="L99" s="69" t="n">
        <v>588403.1856</v>
      </c>
      <c r="M99" s="69" t="n">
        <v>51.1933</v>
      </c>
      <c r="N99" s="70" t="n">
        <v>50.6261</v>
      </c>
      <c r="O99" s="71" t="n">
        <v>50.5027</v>
      </c>
      <c r="P99" s="70" t="n">
        <v>16568.28</v>
      </c>
      <c r="Q99" s="70" t="n">
        <v>155.29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33.6688</v>
      </c>
      <c r="E100" s="73" t="n">
        <v>46.0052</v>
      </c>
      <c r="F100" s="74" t="n">
        <v>44.8749</v>
      </c>
      <c r="G100" s="75" t="n">
        <v>45.8311</v>
      </c>
      <c r="H100" s="74" t="n">
        <v>15709.14</v>
      </c>
      <c r="I100" s="74" t="n">
        <v>135.8</v>
      </c>
      <c r="J100" s="75" t="e">
        <f aca="false">SECTOHOURS(H100)</f>
        <v>#VALUE!</v>
      </c>
      <c r="L100" s="73" t="n">
        <v>398733.6688</v>
      </c>
      <c r="M100" s="73" t="n">
        <v>46.0052</v>
      </c>
      <c r="N100" s="74" t="n">
        <v>44.8749</v>
      </c>
      <c r="O100" s="75" t="n">
        <v>45.8311</v>
      </c>
      <c r="P100" s="74" t="n">
        <v>15614.37</v>
      </c>
      <c r="Q100" s="74" t="n">
        <v>134.93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9.36</v>
      </c>
      <c r="E101" s="73" t="n">
        <v>40.5879</v>
      </c>
      <c r="F101" s="74" t="n">
        <v>40.6065</v>
      </c>
      <c r="G101" s="75" t="n">
        <v>43.1805</v>
      </c>
      <c r="H101" s="74" t="n">
        <v>14201.65</v>
      </c>
      <c r="I101" s="74" t="n">
        <v>104.81</v>
      </c>
      <c r="J101" s="75" t="e">
        <f aca="false">SECTOHOURS(H101)</f>
        <v>#VALUE!</v>
      </c>
      <c r="L101" s="73" t="n">
        <v>224259.36</v>
      </c>
      <c r="M101" s="73" t="n">
        <v>40.5879</v>
      </c>
      <c r="N101" s="74" t="n">
        <v>40.6065</v>
      </c>
      <c r="O101" s="75" t="n">
        <v>43.1805</v>
      </c>
      <c r="P101" s="74" t="n">
        <v>13935.76</v>
      </c>
      <c r="Q101" s="74" t="n">
        <v>105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73.0448</v>
      </c>
      <c r="E102" s="77" t="n">
        <v>36.9146</v>
      </c>
      <c r="F102" s="78" t="n">
        <v>37.5675</v>
      </c>
      <c r="G102" s="79" t="n">
        <v>40.9627</v>
      </c>
      <c r="H102" s="78" t="n">
        <v>12134.83</v>
      </c>
      <c r="I102" s="78" t="n">
        <v>84.67</v>
      </c>
      <c r="J102" s="79" t="e">
        <f aca="false">SECTOHOURS(H102)</f>
        <v>#VALUE!</v>
      </c>
      <c r="L102" s="77" t="n">
        <v>120973.0448</v>
      </c>
      <c r="M102" s="77" t="n">
        <v>36.9146</v>
      </c>
      <c r="N102" s="78" t="n">
        <v>37.5675</v>
      </c>
      <c r="O102" s="79" t="n">
        <v>40.9627</v>
      </c>
      <c r="P102" s="78" t="n">
        <v>12130.08</v>
      </c>
      <c r="Q102" s="78" t="n">
        <v>81.53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2</v>
      </c>
      <c r="D103" s="69" t="n">
        <v>569478.8112</v>
      </c>
      <c r="E103" s="69" t="n">
        <v>51.2484</v>
      </c>
      <c r="F103" s="70" t="n">
        <v>50.7406</v>
      </c>
      <c r="G103" s="71" t="n">
        <v>50.6097</v>
      </c>
      <c r="H103" s="70" t="n">
        <v>16985.65</v>
      </c>
      <c r="I103" s="70" t="n">
        <v>158.47</v>
      </c>
      <c r="J103" s="71" t="e">
        <f aca="false">SECTOHOURS(H103)</f>
        <v>#VALUE!</v>
      </c>
      <c r="L103" s="69" t="n">
        <v>569478.8112</v>
      </c>
      <c r="M103" s="69" t="n">
        <v>51.2484</v>
      </c>
      <c r="N103" s="70" t="n">
        <v>50.7406</v>
      </c>
      <c r="O103" s="71" t="n">
        <v>50.6097</v>
      </c>
      <c r="P103" s="70" t="n">
        <v>16906.54</v>
      </c>
      <c r="Q103" s="70" t="n">
        <v>159.94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827.12</v>
      </c>
      <c r="E104" s="73" t="n">
        <v>46.0173</v>
      </c>
      <c r="F104" s="74" t="n">
        <v>45.2128</v>
      </c>
      <c r="G104" s="75" t="n">
        <v>45.4795</v>
      </c>
      <c r="H104" s="74" t="n">
        <v>15976.93</v>
      </c>
      <c r="I104" s="74" t="n">
        <v>152.77</v>
      </c>
      <c r="J104" s="75" t="e">
        <f aca="false">SECTOHOURS(H104)</f>
        <v>#VALUE!</v>
      </c>
      <c r="L104" s="73" t="n">
        <v>379827.12</v>
      </c>
      <c r="M104" s="73" t="n">
        <v>46.0173</v>
      </c>
      <c r="N104" s="74" t="n">
        <v>45.2128</v>
      </c>
      <c r="O104" s="75" t="n">
        <v>45.4795</v>
      </c>
      <c r="P104" s="74" t="n">
        <v>15794.62</v>
      </c>
      <c r="Q104" s="74" t="n">
        <v>135.1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3024.2144</v>
      </c>
      <c r="E105" s="73" t="n">
        <v>40.6246</v>
      </c>
      <c r="F105" s="74" t="n">
        <v>40.6943</v>
      </c>
      <c r="G105" s="75" t="n">
        <v>42.7229</v>
      </c>
      <c r="H105" s="74" t="n">
        <v>13743.58</v>
      </c>
      <c r="I105" s="74" t="n">
        <v>106.07</v>
      </c>
      <c r="J105" s="75" t="e">
        <f aca="false">SECTOHOURS(H105)</f>
        <v>#VALUE!</v>
      </c>
      <c r="L105" s="73" t="n">
        <v>203024.2144</v>
      </c>
      <c r="M105" s="73" t="n">
        <v>40.6246</v>
      </c>
      <c r="N105" s="74" t="n">
        <v>40.6943</v>
      </c>
      <c r="O105" s="75" t="n">
        <v>42.7229</v>
      </c>
      <c r="P105" s="74" t="n">
        <v>13684.04</v>
      </c>
      <c r="Q105" s="74" t="n">
        <v>104.7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414.9872</v>
      </c>
      <c r="E106" s="77" t="n">
        <v>37.3571</v>
      </c>
      <c r="F106" s="78" t="n">
        <v>37.081</v>
      </c>
      <c r="G106" s="79" t="n">
        <v>40.7957</v>
      </c>
      <c r="H106" s="78" t="n">
        <v>11818.17</v>
      </c>
      <c r="I106" s="78" t="n">
        <v>100.34</v>
      </c>
      <c r="J106" s="79" t="e">
        <f aca="false">SECTOHOURS(H106)</f>
        <v>#VALUE!</v>
      </c>
      <c r="L106" s="77" t="n">
        <v>98414.9872</v>
      </c>
      <c r="M106" s="77" t="n">
        <v>37.3571</v>
      </c>
      <c r="N106" s="78" t="n">
        <v>37.081</v>
      </c>
      <c r="O106" s="79" t="n">
        <v>40.7957</v>
      </c>
      <c r="P106" s="78" t="n">
        <v>11757.85</v>
      </c>
      <c r="Q106" s="78" t="n">
        <v>79.9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2</v>
      </c>
      <c r="D107" s="69" t="n">
        <v>255961.5488</v>
      </c>
      <c r="E107" s="69" t="n">
        <v>50.1962</v>
      </c>
      <c r="F107" s="70" t="n">
        <v>51.8893</v>
      </c>
      <c r="G107" s="71" t="n">
        <v>53.6526</v>
      </c>
      <c r="H107" s="70" t="n">
        <v>16352.64</v>
      </c>
      <c r="I107" s="70" t="n">
        <v>156.5</v>
      </c>
      <c r="J107" s="71" t="e">
        <f aca="false">SECTOHOURS(H107)</f>
        <v>#VALUE!</v>
      </c>
      <c r="L107" s="69" t="n">
        <v>255961.5488</v>
      </c>
      <c r="M107" s="69" t="n">
        <v>50.1962</v>
      </c>
      <c r="N107" s="70" t="n">
        <v>51.8893</v>
      </c>
      <c r="O107" s="71" t="n">
        <v>53.6526</v>
      </c>
      <c r="P107" s="70" t="n">
        <v>16210.99</v>
      </c>
      <c r="Q107" s="70" t="n">
        <v>126.26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921.1472</v>
      </c>
      <c r="E108" s="73" t="n">
        <v>46.8652</v>
      </c>
      <c r="F108" s="74" t="n">
        <v>49.3859</v>
      </c>
      <c r="G108" s="75" t="n">
        <v>51.3965</v>
      </c>
      <c r="H108" s="74" t="n">
        <v>14103.56</v>
      </c>
      <c r="I108" s="74" t="n">
        <v>109.33</v>
      </c>
      <c r="J108" s="75" t="e">
        <f aca="false">SECTOHOURS(H108)</f>
        <v>#VALUE!</v>
      </c>
      <c r="L108" s="73" t="n">
        <v>142921.1472</v>
      </c>
      <c r="M108" s="73" t="n">
        <v>46.8652</v>
      </c>
      <c r="N108" s="74" t="n">
        <v>49.3859</v>
      </c>
      <c r="O108" s="75" t="n">
        <v>51.3965</v>
      </c>
      <c r="P108" s="74" t="n">
        <v>14474.05</v>
      </c>
      <c r="Q108" s="74" t="n">
        <v>107.92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308.856</v>
      </c>
      <c r="E109" s="73" t="n">
        <v>43.8771</v>
      </c>
      <c r="F109" s="74" t="n">
        <v>47.5822</v>
      </c>
      <c r="G109" s="75" t="n">
        <v>49.2511</v>
      </c>
      <c r="H109" s="74" t="n">
        <v>12563.17</v>
      </c>
      <c r="I109" s="74" t="n">
        <v>98.91</v>
      </c>
      <c r="J109" s="75" t="e">
        <f aca="false">SECTOHOURS(H109)</f>
        <v>#VALUE!</v>
      </c>
      <c r="L109" s="73" t="n">
        <v>86308.856</v>
      </c>
      <c r="M109" s="73" t="n">
        <v>43.8771</v>
      </c>
      <c r="N109" s="74" t="n">
        <v>47.5822</v>
      </c>
      <c r="O109" s="75" t="n">
        <v>49.2511</v>
      </c>
      <c r="P109" s="74" t="n">
        <v>12707.12</v>
      </c>
      <c r="Q109" s="74" t="n">
        <v>97.22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408.432</v>
      </c>
      <c r="E110" s="77" t="n">
        <v>40.6668</v>
      </c>
      <c r="F110" s="78" t="n">
        <v>45.7037</v>
      </c>
      <c r="G110" s="79" t="n">
        <v>47.0871</v>
      </c>
      <c r="H110" s="78" t="n">
        <v>11381.29</v>
      </c>
      <c r="I110" s="78" t="n">
        <v>88.38</v>
      </c>
      <c r="J110" s="79" t="e">
        <f aca="false">SECTOHOURS(H110)</f>
        <v>#VALUE!</v>
      </c>
      <c r="L110" s="77" t="n">
        <v>51408.432</v>
      </c>
      <c r="M110" s="77" t="n">
        <v>40.6668</v>
      </c>
      <c r="N110" s="78" t="n">
        <v>45.7037</v>
      </c>
      <c r="O110" s="79" t="n">
        <v>47.0871</v>
      </c>
      <c r="P110" s="78" t="n">
        <v>11263.04</v>
      </c>
      <c r="Q110" s="78" t="n">
        <v>88.28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2</v>
      </c>
      <c r="D111" s="69" t="n">
        <v>272616.3376</v>
      </c>
      <c r="E111" s="69" t="n">
        <v>50.5288</v>
      </c>
      <c r="F111" s="70" t="n">
        <v>50.6919</v>
      </c>
      <c r="G111" s="71" t="n">
        <v>50.5998</v>
      </c>
      <c r="H111" s="70" t="n">
        <v>9441.85</v>
      </c>
      <c r="I111" s="70" t="n">
        <v>90.3</v>
      </c>
      <c r="J111" s="71" t="e">
        <f aca="false">SECTOHOURS(H111)</f>
        <v>#VALUE!</v>
      </c>
      <c r="L111" s="69" t="n">
        <v>272616.3376</v>
      </c>
      <c r="M111" s="69" t="n">
        <v>50.5288</v>
      </c>
      <c r="N111" s="70" t="n">
        <v>50.6919</v>
      </c>
      <c r="O111" s="71" t="n">
        <v>50.5998</v>
      </c>
      <c r="P111" s="70" t="n">
        <v>9459.35</v>
      </c>
      <c r="Q111" s="70" t="n">
        <v>81.38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089.6144</v>
      </c>
      <c r="E112" s="73" t="n">
        <v>45.3969</v>
      </c>
      <c r="F112" s="74" t="n">
        <v>45.3783</v>
      </c>
      <c r="G112" s="75" t="n">
        <v>45.4612</v>
      </c>
      <c r="H112" s="74" t="n">
        <v>8348.22</v>
      </c>
      <c r="I112" s="74" t="n">
        <v>71.47</v>
      </c>
      <c r="J112" s="75" t="e">
        <f aca="false">SECTOHOURS(H112)</f>
        <v>#VALUE!</v>
      </c>
      <c r="L112" s="73" t="n">
        <v>130089.6144</v>
      </c>
      <c r="M112" s="73" t="n">
        <v>45.3969</v>
      </c>
      <c r="N112" s="74" t="n">
        <v>45.3783</v>
      </c>
      <c r="O112" s="75" t="n">
        <v>45.4612</v>
      </c>
      <c r="P112" s="74" t="n">
        <v>8207.84</v>
      </c>
      <c r="Q112" s="74" t="n">
        <v>63.1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14.8784</v>
      </c>
      <c r="E113" s="73" t="n">
        <v>43.2081</v>
      </c>
      <c r="F113" s="74" t="n">
        <v>40.6354</v>
      </c>
      <c r="G113" s="75" t="n">
        <v>43.123</v>
      </c>
      <c r="H113" s="74" t="n">
        <v>6608.6</v>
      </c>
      <c r="I113" s="74" t="n">
        <v>46.16</v>
      </c>
      <c r="J113" s="75" t="e">
        <f aca="false">SECTOHOURS(H113)</f>
        <v>#VALUE!</v>
      </c>
      <c r="L113" s="73" t="n">
        <v>45314.8784</v>
      </c>
      <c r="M113" s="73" t="n">
        <v>43.2081</v>
      </c>
      <c r="N113" s="74" t="n">
        <v>40.6354</v>
      </c>
      <c r="O113" s="75" t="n">
        <v>43.123</v>
      </c>
      <c r="P113" s="74" t="n">
        <v>6640.54</v>
      </c>
      <c r="Q113" s="74" t="n">
        <v>45.2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74.7776</v>
      </c>
      <c r="E114" s="77" t="n">
        <v>41.8212</v>
      </c>
      <c r="F114" s="78" t="n">
        <v>37.9395</v>
      </c>
      <c r="G114" s="79" t="n">
        <v>42.2097</v>
      </c>
      <c r="H114" s="78" t="n">
        <v>5500.2</v>
      </c>
      <c r="I114" s="78" t="n">
        <v>39.72</v>
      </c>
      <c r="J114" s="79" t="e">
        <f aca="false">SECTOHOURS(H114)</f>
        <v>#VALUE!</v>
      </c>
      <c r="L114" s="77" t="n">
        <v>13874.7776</v>
      </c>
      <c r="M114" s="77" t="n">
        <v>41.8212</v>
      </c>
      <c r="N114" s="78" t="n">
        <v>37.9395</v>
      </c>
      <c r="O114" s="79" t="n">
        <v>42.2097</v>
      </c>
      <c r="P114" s="78" t="n">
        <v>5628.24</v>
      </c>
      <c r="Q114" s="78" t="n">
        <v>37.04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2</v>
      </c>
      <c r="D115" s="69" t="n">
        <v>15468.56</v>
      </c>
      <c r="E115" s="69" t="n">
        <v>71.3394</v>
      </c>
      <c r="F115" s="70" t="n">
        <v>71.4186</v>
      </c>
      <c r="G115" s="71" t="n">
        <v>72.5362</v>
      </c>
      <c r="H115" s="70" t="n">
        <v>7473.73</v>
      </c>
      <c r="I115" s="70" t="n">
        <v>45.92</v>
      </c>
      <c r="J115" s="71" t="e">
        <f aca="false">SECTOHOURS(H115)</f>
        <v>#VALUE!</v>
      </c>
      <c r="L115" s="69" t="n">
        <v>14908.2432</v>
      </c>
      <c r="M115" s="69" t="n">
        <v>71.7253</v>
      </c>
      <c r="N115" s="70" t="n">
        <v>72.3458</v>
      </c>
      <c r="O115" s="71" t="n">
        <v>74.0363</v>
      </c>
      <c r="P115" s="70" t="n">
        <v>7363.78</v>
      </c>
      <c r="Q115" s="70" t="n">
        <v>44.6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374843698524017</v>
      </c>
      <c r="U115" s="15" t="n">
        <f aca="false">BDRATE($D115:$D118,F115:F118,$L115:$L118,N115:N118)</f>
        <v>-0.0347614097281289</v>
      </c>
      <c r="V115" s="15" t="n">
        <f aca="false">BDRATE($D115:$D118,G115:G118,$L115:$L118,O115:O118)</f>
        <v>-0.0352908768619038</v>
      </c>
      <c r="W115" s="23" t="n">
        <f aca="false">BDRATEOLD($D115:$D118,E115:E118,$L115:$L118,M115:M118)</f>
        <v>-0.0374727800436731</v>
      </c>
      <c r="X115" s="24" t="n">
        <f aca="false">BDRATEOLD($D115:$D118,F115:F118,$L115:$L118,N115:N118)</f>
        <v>-0.0307494807106457</v>
      </c>
      <c r="Y115" s="25" t="n">
        <f aca="false">BDRATEOLD($D115:$D118,G115:G118,$L115:$L118,O115:O118)</f>
        <v>-0.024092643387425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5000.8472</v>
      </c>
      <c r="E116" s="73" t="n">
        <v>65.6795</v>
      </c>
      <c r="F116" s="74" t="n">
        <v>61.4936</v>
      </c>
      <c r="G116" s="75" t="n">
        <v>61.5477</v>
      </c>
      <c r="H116" s="74" t="n">
        <v>7368.2</v>
      </c>
      <c r="I116" s="74" t="n">
        <v>48.73</v>
      </c>
      <c r="J116" s="75" t="e">
        <f aca="false">SECTOHOURS(H116)</f>
        <v>#VALUE!</v>
      </c>
      <c r="L116" s="73" t="n">
        <v>14512.5464</v>
      </c>
      <c r="M116" s="73" t="n">
        <v>67.0965</v>
      </c>
      <c r="N116" s="74" t="n">
        <v>61.674</v>
      </c>
      <c r="O116" s="75" t="n">
        <v>61.7762</v>
      </c>
      <c r="P116" s="74" t="n">
        <v>7384.04</v>
      </c>
      <c r="Q116" s="74" t="n">
        <v>49.27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4407.1048</v>
      </c>
      <c r="E117" s="73" t="n">
        <v>60.7479</v>
      </c>
      <c r="F117" s="74" t="n">
        <v>58.7516</v>
      </c>
      <c r="G117" s="75" t="n">
        <v>59.4437</v>
      </c>
      <c r="H117" s="74" t="n">
        <v>7218.34</v>
      </c>
      <c r="I117" s="74" t="n">
        <v>49.52</v>
      </c>
      <c r="J117" s="75" t="e">
        <f aca="false">SECTOHOURS(H117)</f>
        <v>#VALUE!</v>
      </c>
      <c r="L117" s="73" t="n">
        <v>13964.6392</v>
      </c>
      <c r="M117" s="73" t="n">
        <v>61.3881</v>
      </c>
      <c r="N117" s="74" t="n">
        <v>59.1446</v>
      </c>
      <c r="O117" s="75" t="n">
        <v>59.9495</v>
      </c>
      <c r="P117" s="74" t="n">
        <v>7419.37</v>
      </c>
      <c r="Q117" s="74" t="n">
        <v>47.26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3794.3296</v>
      </c>
      <c r="E118" s="77" t="n">
        <v>54.5555</v>
      </c>
      <c r="F118" s="78" t="n">
        <v>53.1365</v>
      </c>
      <c r="G118" s="79" t="n">
        <v>53.7594</v>
      </c>
      <c r="H118" s="78" t="n">
        <v>7215.09</v>
      </c>
      <c r="I118" s="78" t="n">
        <v>51.14</v>
      </c>
      <c r="J118" s="79" t="e">
        <f aca="false">SECTOHOURS(H118)</f>
        <v>#VALUE!</v>
      </c>
      <c r="L118" s="77" t="n">
        <v>13411.8168</v>
      </c>
      <c r="M118" s="77" t="n">
        <v>55.3548</v>
      </c>
      <c r="N118" s="78" t="n">
        <v>53.3629</v>
      </c>
      <c r="O118" s="79" t="n">
        <v>54.0372</v>
      </c>
      <c r="P118" s="78" t="n">
        <v>7316.66</v>
      </c>
      <c r="Q118" s="78" t="n">
        <v>48.0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2</v>
      </c>
      <c r="D119" s="69" t="n">
        <v>10638.86</v>
      </c>
      <c r="E119" s="69" t="n">
        <v>76.5988</v>
      </c>
      <c r="F119" s="70" t="n">
        <v>75.7156</v>
      </c>
      <c r="G119" s="71" t="n">
        <v>76.274</v>
      </c>
      <c r="H119" s="70" t="n">
        <v>6865.04</v>
      </c>
      <c r="I119" s="70" t="n">
        <v>43.32</v>
      </c>
      <c r="J119" s="71" t="e">
        <f aca="false">SECTOHOURS(H119)</f>
        <v>#VALUE!</v>
      </c>
      <c r="L119" s="69" t="n">
        <v>9990.1776</v>
      </c>
      <c r="M119" s="69" t="n">
        <v>77.5205</v>
      </c>
      <c r="N119" s="70" t="n">
        <v>77.0054</v>
      </c>
      <c r="O119" s="71" t="n">
        <v>78.2864</v>
      </c>
      <c r="P119" s="70" t="n">
        <v>6740.96</v>
      </c>
      <c r="Q119" s="70" t="n">
        <v>43.39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27728313584471</v>
      </c>
      <c r="U119" s="15" t="n">
        <f aca="false">BDRATE($D119:$D122,F119:F122,$L119:$L122,N119:N122)</f>
        <v>-0.0613809154510139</v>
      </c>
      <c r="V119" s="15" t="n">
        <f aca="false">BDRATE($D119:$D122,G119:G122,$L119:$L122,O119:O122)</f>
        <v>-0.0616429372994439</v>
      </c>
      <c r="W119" s="23" t="n">
        <f aca="false">BDRATEOLD($D119:$D122,E119:E122,$L119:$L122,M119:M122)</f>
        <v>-0.0628559043948823</v>
      </c>
      <c r="X119" s="24" t="n">
        <f aca="false">BDRATEOLD($D119:$D122,F119:F122,$L119:$L122,N119:N122)</f>
        <v>-0.0564103420884609</v>
      </c>
      <c r="Y119" s="25" t="n">
        <f aca="false">BDRATEOLD($D119:$D122,G119:G122,$L119:$L122,O119:O122)</f>
        <v>-0.0505806997561653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10433.3208</v>
      </c>
      <c r="E120" s="73" t="n">
        <v>70.4692</v>
      </c>
      <c r="F120" s="74" t="n">
        <v>64.7781</v>
      </c>
      <c r="G120" s="75" t="n">
        <v>64.0243</v>
      </c>
      <c r="H120" s="74" t="n">
        <v>6841.56</v>
      </c>
      <c r="I120" s="74" t="n">
        <v>41.29</v>
      </c>
      <c r="J120" s="75" t="e">
        <f aca="false">SECTOHOURS(H120)</f>
        <v>#VALUE!</v>
      </c>
      <c r="L120" s="73" t="n">
        <v>9806.56</v>
      </c>
      <c r="M120" s="73" t="n">
        <v>71.2994</v>
      </c>
      <c r="N120" s="74" t="n">
        <v>64.644</v>
      </c>
      <c r="O120" s="75" t="n">
        <v>63.8474</v>
      </c>
      <c r="P120" s="74" t="n">
        <v>6786.07</v>
      </c>
      <c r="Q120" s="74" t="n">
        <v>40.6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10165.6392</v>
      </c>
      <c r="E121" s="73" t="n">
        <v>65.1357</v>
      </c>
      <c r="F121" s="74" t="n">
        <v>62.563</v>
      </c>
      <c r="G121" s="75" t="n">
        <v>61.7274</v>
      </c>
      <c r="H121" s="74" t="n">
        <v>6737.9</v>
      </c>
      <c r="I121" s="74" t="n">
        <v>39.46</v>
      </c>
      <c r="J121" s="75" t="e">
        <f aca="false">SECTOHOURS(H121)</f>
        <v>#VALUE!</v>
      </c>
      <c r="L121" s="73" t="n">
        <v>9533.7176</v>
      </c>
      <c r="M121" s="73" t="n">
        <v>65.0286</v>
      </c>
      <c r="N121" s="74" t="n">
        <v>62.3127</v>
      </c>
      <c r="O121" s="75" t="n">
        <v>61.6094</v>
      </c>
      <c r="P121" s="74" t="n">
        <v>6734.04</v>
      </c>
      <c r="Q121" s="74" t="n">
        <v>39.1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9954.4232</v>
      </c>
      <c r="E122" s="77" t="n">
        <v>60.0592</v>
      </c>
      <c r="F122" s="78" t="n">
        <v>57.2835</v>
      </c>
      <c r="G122" s="79" t="n">
        <v>56.7819</v>
      </c>
      <c r="H122" s="78" t="n">
        <v>6805.7</v>
      </c>
      <c r="I122" s="78" t="n">
        <v>44.2</v>
      </c>
      <c r="J122" s="79" t="e">
        <f aca="false">SECTOHOURS(H122)</f>
        <v>#VALUE!</v>
      </c>
      <c r="L122" s="77" t="n">
        <v>9288.9224</v>
      </c>
      <c r="M122" s="77" t="n">
        <v>59.5588</v>
      </c>
      <c r="N122" s="78" t="n">
        <v>56.6604</v>
      </c>
      <c r="O122" s="79" t="n">
        <v>56.3582</v>
      </c>
      <c r="P122" s="78" t="n">
        <v>6820</v>
      </c>
      <c r="Q122" s="78" t="n">
        <v>40.1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2</v>
      </c>
      <c r="D123" s="69" t="n">
        <v>21700.5664</v>
      </c>
      <c r="E123" s="69" t="n">
        <v>58.7589</v>
      </c>
      <c r="F123" s="70" t="n">
        <v>59.0212</v>
      </c>
      <c r="G123" s="71" t="n">
        <v>59.0385</v>
      </c>
      <c r="H123" s="70" t="n">
        <v>6482.01</v>
      </c>
      <c r="I123" s="70" t="n">
        <v>48.76</v>
      </c>
      <c r="J123" s="71" t="e">
        <f aca="false">SECTOHOURS(H123)</f>
        <v>#VALUE!</v>
      </c>
      <c r="L123" s="69" t="n">
        <v>21227.86</v>
      </c>
      <c r="M123" s="69" t="n">
        <v>58.8701</v>
      </c>
      <c r="N123" s="70" t="n">
        <v>59.1073</v>
      </c>
      <c r="O123" s="71" t="n">
        <v>59.1192</v>
      </c>
      <c r="P123" s="70" t="n">
        <v>6519.65</v>
      </c>
      <c r="Q123" s="70" t="n">
        <v>46.1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239396386371097</v>
      </c>
      <c r="U123" s="15" t="n">
        <f aca="false">BDRATE($D123:$D126,F123:F126,$L123:$L126,N123:N126)</f>
        <v>-0.0208613322740999</v>
      </c>
      <c r="V123" s="15" t="n">
        <f aca="false">BDRATE($D123:$D126,G123:G126,$L123:$L126,O123:O126)</f>
        <v>-0.0207903535717664</v>
      </c>
      <c r="W123" s="23" t="n">
        <f aca="false">BDRATEOLD($D123:$D126,E123:E126,$L123:$L126,M123:M126)</f>
        <v>-0.023845127750873</v>
      </c>
      <c r="X123" s="24" t="n">
        <f aca="false">BDRATEOLD($D123:$D126,F123:F126,$L123:$L126,N123:N126)</f>
        <v>-0.0209058379899685</v>
      </c>
      <c r="Y123" s="25" t="n">
        <f aca="false">BDRATEOLD($D123:$D126,G123:G126,$L123:$L126,O123:O126)</f>
        <v>-0.0207710935488395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8038.6992</v>
      </c>
      <c r="E124" s="73" t="n">
        <v>55.6253</v>
      </c>
      <c r="F124" s="74" t="n">
        <v>54.9229</v>
      </c>
      <c r="G124" s="75" t="n">
        <v>54.8652</v>
      </c>
      <c r="H124" s="74" t="n">
        <v>6438.16</v>
      </c>
      <c r="I124" s="74" t="n">
        <v>49.8</v>
      </c>
      <c r="J124" s="75" t="e">
        <f aca="false">SECTOHOURS(H124)</f>
        <v>#VALUE!</v>
      </c>
      <c r="L124" s="73" t="n">
        <v>17701.4176</v>
      </c>
      <c r="M124" s="73" t="n">
        <v>55.7879</v>
      </c>
      <c r="N124" s="74" t="n">
        <v>54.9696</v>
      </c>
      <c r="O124" s="75" t="n">
        <v>54.9057</v>
      </c>
      <c r="P124" s="74" t="n">
        <v>6402.7</v>
      </c>
      <c r="Q124" s="74" t="n">
        <v>40.8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5367.7232</v>
      </c>
      <c r="E125" s="73" t="n">
        <v>51.8915</v>
      </c>
      <c r="F125" s="74" t="n">
        <v>51.905</v>
      </c>
      <c r="G125" s="75" t="n">
        <v>51.8822</v>
      </c>
      <c r="H125" s="74" t="n">
        <v>6308.1</v>
      </c>
      <c r="I125" s="74" t="n">
        <v>53.19</v>
      </c>
      <c r="J125" s="75" t="e">
        <f aca="false">SECTOHOURS(H125)</f>
        <v>#VALUE!</v>
      </c>
      <c r="L125" s="73" t="n">
        <v>15161.2432</v>
      </c>
      <c r="M125" s="73" t="n">
        <v>52.1119</v>
      </c>
      <c r="N125" s="74" t="n">
        <v>52.0754</v>
      </c>
      <c r="O125" s="75" t="n">
        <v>52.052</v>
      </c>
      <c r="P125" s="74" t="n">
        <v>6166.88</v>
      </c>
      <c r="Q125" s="74" t="n">
        <v>40.77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3361.0616</v>
      </c>
      <c r="E126" s="77" t="n">
        <v>47.7593</v>
      </c>
      <c r="F126" s="78" t="n">
        <v>47.5066</v>
      </c>
      <c r="G126" s="79" t="n">
        <v>47.4435</v>
      </c>
      <c r="H126" s="78" t="n">
        <v>6136.58</v>
      </c>
      <c r="I126" s="78" t="n">
        <v>51.32</v>
      </c>
      <c r="J126" s="79" t="e">
        <f aca="false">SECTOHOURS(H126)</f>
        <v>#VALUE!</v>
      </c>
      <c r="L126" s="77" t="n">
        <v>13178.992</v>
      </c>
      <c r="M126" s="77" t="n">
        <v>47.991</v>
      </c>
      <c r="N126" s="78" t="n">
        <v>47.6606</v>
      </c>
      <c r="O126" s="79" t="n">
        <v>47.622</v>
      </c>
      <c r="P126" s="78" t="n">
        <v>6050.94</v>
      </c>
      <c r="Q126" s="78" t="n">
        <v>40.54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15280.8904</v>
      </c>
      <c r="E127" s="69" t="n">
        <v>70.6903</v>
      </c>
      <c r="F127" s="70" t="n">
        <v>70.6358</v>
      </c>
      <c r="G127" s="71" t="n">
        <v>72.3565</v>
      </c>
      <c r="H127" s="70" t="n">
        <v>7693.53</v>
      </c>
      <c r="I127" s="70" t="n">
        <v>48.9</v>
      </c>
      <c r="J127" s="71" t="e">
        <f aca="false">SECTOHOURS(H127)</f>
        <v>#VALUE!</v>
      </c>
      <c r="L127" s="69" t="n">
        <v>14732.7368</v>
      </c>
      <c r="M127" s="69" t="n">
        <v>71.5594</v>
      </c>
      <c r="N127" s="70" t="n">
        <v>72.2951</v>
      </c>
      <c r="O127" s="71" t="n">
        <v>73.1983</v>
      </c>
      <c r="P127" s="70" t="n">
        <v>7694.47</v>
      </c>
      <c r="Q127" s="70" t="n">
        <v>43.88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17440608423699</v>
      </c>
      <c r="U127" s="15" t="n">
        <f aca="false">BDRATE($D127:$D130,F127:F130,$L127:$L130,N127:N130)</f>
        <v>-0.0385463406043844</v>
      </c>
      <c r="V127" s="15" t="n">
        <f aca="false">BDRATE($D127:$D130,G127:G130,$L127:$L130,O127:O130)</f>
        <v>-0.0373109162930835</v>
      </c>
      <c r="W127" s="23" t="n">
        <f aca="false">BDRATEOLD($D127:$D130,E127:E130,$L127:$L130,M127:M130)</f>
        <v>-0.0417489788143428</v>
      </c>
      <c r="X127" s="24" t="n">
        <f aca="false">BDRATEOLD($D127:$D130,F127:F130,$L127:$L130,N127:N130)</f>
        <v>-0.0284639391245849</v>
      </c>
      <c r="Y127" s="25" t="n">
        <f aca="false">BDRATEOLD($D127:$D130,G127:G130,$L127:$L130,O127:O130)</f>
        <v>-0.0291124650760425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4764.6536</v>
      </c>
      <c r="E128" s="73" t="n">
        <v>64.6396</v>
      </c>
      <c r="F128" s="74" t="n">
        <v>61.2257</v>
      </c>
      <c r="G128" s="75" t="n">
        <v>61.9911</v>
      </c>
      <c r="H128" s="74" t="n">
        <v>7657.71</v>
      </c>
      <c r="I128" s="74" t="n">
        <v>54.78</v>
      </c>
      <c r="J128" s="75" t="e">
        <f aca="false">SECTOHOURS(H128)</f>
        <v>#VALUE!</v>
      </c>
      <c r="L128" s="73" t="n">
        <v>14222.9128</v>
      </c>
      <c r="M128" s="73" t="n">
        <v>65.2321</v>
      </c>
      <c r="N128" s="74" t="n">
        <v>61.1476</v>
      </c>
      <c r="O128" s="75" t="n">
        <v>61.8857</v>
      </c>
      <c r="P128" s="74" t="n">
        <v>7549.3</v>
      </c>
      <c r="Q128" s="74" t="n">
        <v>45.98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4068.816</v>
      </c>
      <c r="E129" s="73" t="n">
        <v>57.6315</v>
      </c>
      <c r="F129" s="74" t="n">
        <v>58.2891</v>
      </c>
      <c r="G129" s="75" t="n">
        <v>59.1792</v>
      </c>
      <c r="H129" s="74" t="n">
        <v>7526.23</v>
      </c>
      <c r="I129" s="74" t="n">
        <v>51.05</v>
      </c>
      <c r="J129" s="75" t="e">
        <f aca="false">SECTOHOURS(H129)</f>
        <v>#VALUE!</v>
      </c>
      <c r="L129" s="73" t="n">
        <v>13574.0296</v>
      </c>
      <c r="M129" s="73" t="n">
        <v>58.6927</v>
      </c>
      <c r="N129" s="74" t="n">
        <v>58.6953</v>
      </c>
      <c r="O129" s="75" t="n">
        <v>59.4671</v>
      </c>
      <c r="P129" s="74" t="n">
        <v>7305.09</v>
      </c>
      <c r="Q129" s="74" t="n">
        <v>4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3205.0128</v>
      </c>
      <c r="E130" s="77" t="n">
        <v>51.6721</v>
      </c>
      <c r="F130" s="78" t="n">
        <v>51.7012</v>
      </c>
      <c r="G130" s="79" t="n">
        <v>53.4118</v>
      </c>
      <c r="H130" s="78" t="n">
        <v>7138.41</v>
      </c>
      <c r="I130" s="78" t="n">
        <v>49.09</v>
      </c>
      <c r="J130" s="79" t="e">
        <f aca="false">SECTOHOURS(H130)</f>
        <v>#VALUE!</v>
      </c>
      <c r="L130" s="77" t="n">
        <v>12789.204</v>
      </c>
      <c r="M130" s="77" t="n">
        <v>52.5665</v>
      </c>
      <c r="N130" s="78" t="n">
        <v>52.5345</v>
      </c>
      <c r="O130" s="79" t="n">
        <v>53.929</v>
      </c>
      <c r="P130" s="78" t="n">
        <v>7213.36</v>
      </c>
      <c r="Q130" s="78" t="n">
        <v>45.97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8824.308</v>
      </c>
      <c r="E131" s="69" t="n">
        <v>73.696</v>
      </c>
      <c r="F131" s="70" t="n">
        <v>74.471</v>
      </c>
      <c r="G131" s="71" t="n">
        <v>73.961</v>
      </c>
      <c r="H131" s="70" t="n">
        <v>7807.01</v>
      </c>
      <c r="I131" s="70" t="n">
        <v>41.48</v>
      </c>
      <c r="J131" s="71" t="e">
        <f aca="false">SECTOHOURS(H131)</f>
        <v>#VALUE!</v>
      </c>
      <c r="L131" s="69" t="n">
        <v>8090.5568</v>
      </c>
      <c r="M131" s="69" t="n">
        <v>75.0443</v>
      </c>
      <c r="N131" s="70" t="n">
        <v>76.5826</v>
      </c>
      <c r="O131" s="71" t="n">
        <v>75.8366</v>
      </c>
      <c r="P131" s="70" t="n">
        <v>7649.84</v>
      </c>
      <c r="Q131" s="70" t="n">
        <v>44.79</v>
      </c>
      <c r="R131" s="71" t="e">
        <f aca="false">SECTOHOURS(P131)</f>
        <v>#VALUE!</v>
      </c>
      <c r="S131" s="72"/>
      <c r="T131" s="14" t="n">
        <f aca="false">BDRATE($D131:$D134,E131:E134,$L131:$L134,M131:M134)</f>
        <v>-0.0819264075350407</v>
      </c>
      <c r="U131" s="15" t="n">
        <f aca="false">BDRATE($D131:$D134,F131:F134,$L131:$L134,N131:N134)</f>
        <v>-0.079900173664015</v>
      </c>
      <c r="V131" s="15" t="n">
        <f aca="false">BDRATE($D131:$D134,G131:G134,$L131:$L134,O131:O134)</f>
        <v>-0.0804746799452875</v>
      </c>
      <c r="W131" s="23" t="n">
        <f aca="false">BDRATEOLD($D131:$D134,E131:E134,$L131:$L134,M131:M134)</f>
        <v>-0.0816845989756275</v>
      </c>
      <c r="X131" s="24" t="n">
        <f aca="false">BDRATEOLD($D131:$D134,F131:F134,$L131:$L134,N131:N134)</f>
        <v>-0.0436868989565541</v>
      </c>
      <c r="Y131" s="25" t="n">
        <f aca="false">BDRATEOLD($D131:$D134,G131:G134,$L131:$L134,O131:O134)</f>
        <v>-0.0408980270742662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8442.1456</v>
      </c>
      <c r="E132" s="73" t="n">
        <v>67.6805</v>
      </c>
      <c r="F132" s="74" t="n">
        <v>62.6737</v>
      </c>
      <c r="G132" s="75" t="n">
        <v>63.0998</v>
      </c>
      <c r="H132" s="74" t="n">
        <v>7647.91</v>
      </c>
      <c r="I132" s="74" t="n">
        <v>43.8</v>
      </c>
      <c r="J132" s="75" t="e">
        <f aca="false">SECTOHOURS(H132)</f>
        <v>#VALUE!</v>
      </c>
      <c r="L132" s="73" t="n">
        <v>7776.0952</v>
      </c>
      <c r="M132" s="73" t="n">
        <v>68.015</v>
      </c>
      <c r="N132" s="74" t="n">
        <v>62.3183</v>
      </c>
      <c r="O132" s="75" t="n">
        <v>62.646</v>
      </c>
      <c r="P132" s="74" t="n">
        <v>7545.63</v>
      </c>
      <c r="Q132" s="74" t="n">
        <v>43.53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8006.5896</v>
      </c>
      <c r="E133" s="73" t="n">
        <v>61.6409</v>
      </c>
      <c r="F133" s="74" t="n">
        <v>60.7286</v>
      </c>
      <c r="G133" s="75" t="n">
        <v>60.5304</v>
      </c>
      <c r="H133" s="74" t="n">
        <v>7401.44</v>
      </c>
      <c r="I133" s="74" t="n">
        <v>45.13</v>
      </c>
      <c r="J133" s="75" t="e">
        <f aca="false">SECTOHOURS(H133)</f>
        <v>#VALUE!</v>
      </c>
      <c r="L133" s="73" t="n">
        <v>7388.256</v>
      </c>
      <c r="M133" s="73" t="n">
        <v>62.1782</v>
      </c>
      <c r="N133" s="74" t="n">
        <v>60.585</v>
      </c>
      <c r="O133" s="75" t="n">
        <v>60.8401</v>
      </c>
      <c r="P133" s="74" t="n">
        <v>7340.1</v>
      </c>
      <c r="Q133" s="74" t="n">
        <v>43.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7712.2328</v>
      </c>
      <c r="E134" s="77" t="n">
        <v>55.2145</v>
      </c>
      <c r="F134" s="78" t="n">
        <v>54.8284</v>
      </c>
      <c r="G134" s="79" t="n">
        <v>55.6356</v>
      </c>
      <c r="H134" s="78" t="n">
        <v>7119.56</v>
      </c>
      <c r="I134" s="78" t="n">
        <v>45.1</v>
      </c>
      <c r="J134" s="79" t="e">
        <f aca="false">SECTOHOURS(H134)</f>
        <v>#VALUE!</v>
      </c>
      <c r="L134" s="77" t="n">
        <v>7126.072</v>
      </c>
      <c r="M134" s="77" t="n">
        <v>56.0926</v>
      </c>
      <c r="N134" s="78" t="n">
        <v>55.4621</v>
      </c>
      <c r="O134" s="79" t="n">
        <v>56.1184</v>
      </c>
      <c r="P134" s="78" t="n">
        <v>6988.36</v>
      </c>
      <c r="Q134" s="78" t="n">
        <v>46.5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6138.8208</v>
      </c>
      <c r="E135" s="69" t="n">
        <v>57.5811</v>
      </c>
      <c r="F135" s="70" t="n">
        <v>75.2075</v>
      </c>
      <c r="G135" s="71" t="n">
        <v>73.7575</v>
      </c>
      <c r="H135" s="70" t="n">
        <v>4921.86</v>
      </c>
      <c r="I135" s="70" t="n">
        <v>37.82</v>
      </c>
      <c r="J135" s="71" t="e">
        <f aca="false">SECTOHOURS(H135)</f>
        <v>#VALUE!</v>
      </c>
      <c r="L135" s="69" t="n">
        <v>15961.7176</v>
      </c>
      <c r="M135" s="69" t="n">
        <v>57.7434</v>
      </c>
      <c r="N135" s="70" t="n">
        <v>75.6002</v>
      </c>
      <c r="O135" s="71" t="n">
        <v>74.7007</v>
      </c>
      <c r="P135" s="70" t="n">
        <v>4953.18</v>
      </c>
      <c r="Q135" s="70" t="n">
        <v>36.26</v>
      </c>
      <c r="R135" s="71" t="e">
        <f aca="false">SECTOHOURS(P135)</f>
        <v>#VALUE!</v>
      </c>
      <c r="S135" s="72"/>
      <c r="T135" s="14" t="n">
        <f aca="false">BDRATE($D135:$D138,E135:E138,$L135:$L138,M135:M138)</f>
        <v>-0.0187121024174549</v>
      </c>
      <c r="U135" s="15" t="n">
        <f aca="false">BDRATE($D135:$D138,F135:F138,$L135:$L138,N135:N138)</f>
        <v>-0.00828789218437598</v>
      </c>
      <c r="V135" s="15" t="n">
        <f aca="false">BDRATE($D135:$D138,G135:G138,$L135:$L138,O135:O138)</f>
        <v>-0.0124085035172116</v>
      </c>
      <c r="W135" s="23" t="n">
        <f aca="false">BDRATEOLD($D135:$D138,E135:E138,$L135:$L138,M135:M138)</f>
        <v>-0.0186948530025202</v>
      </c>
      <c r="X135" s="24" t="n">
        <f aca="false">BDRATEOLD($D135:$D138,F135:F138,$L135:$L138,N135:N138)</f>
        <v>0.0131337355040237</v>
      </c>
      <c r="Y135" s="25" t="n">
        <f aca="false">BDRATEOLD($D135:$D138,G135:G138,$L135:$L138,O135:O138)</f>
        <v>0.00195356378392364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4091.1848</v>
      </c>
      <c r="E136" s="73" t="n">
        <v>55.1533</v>
      </c>
      <c r="F136" s="74" t="n">
        <v>68.143</v>
      </c>
      <c r="G136" s="75" t="n">
        <v>67.858</v>
      </c>
      <c r="H136" s="74" t="n">
        <v>5127.59</v>
      </c>
      <c r="I136" s="74" t="n">
        <v>35.69</v>
      </c>
      <c r="J136" s="75" t="e">
        <f aca="false">SECTOHOURS(H136)</f>
        <v>#VALUE!</v>
      </c>
      <c r="L136" s="73" t="n">
        <v>13910.4344</v>
      </c>
      <c r="M136" s="73" t="n">
        <v>55.3066</v>
      </c>
      <c r="N136" s="74" t="n">
        <v>67.7357</v>
      </c>
      <c r="O136" s="75" t="n">
        <v>67.6552</v>
      </c>
      <c r="P136" s="74" t="n">
        <v>4983.07</v>
      </c>
      <c r="Q136" s="74" t="n">
        <v>37.4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2729.8736</v>
      </c>
      <c r="E137" s="73" t="n">
        <v>52.0777</v>
      </c>
      <c r="F137" s="74" t="n">
        <v>66.3925</v>
      </c>
      <c r="G137" s="75" t="n">
        <v>66.018</v>
      </c>
      <c r="H137" s="74" t="n">
        <v>4931.99</v>
      </c>
      <c r="I137" s="74" t="n">
        <v>38.39</v>
      </c>
      <c r="J137" s="75" t="e">
        <f aca="false">SECTOHOURS(H137)</f>
        <v>#VALUE!</v>
      </c>
      <c r="L137" s="73" t="n">
        <v>12554.8696</v>
      </c>
      <c r="M137" s="73" t="n">
        <v>52.2308</v>
      </c>
      <c r="N137" s="74" t="n">
        <v>66.2786</v>
      </c>
      <c r="O137" s="75" t="n">
        <v>65.9287</v>
      </c>
      <c r="P137" s="74" t="n">
        <v>4906.93</v>
      </c>
      <c r="Q137" s="74" t="n">
        <v>33.3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11341.6792</v>
      </c>
      <c r="E138" s="77" t="n">
        <v>47.7864</v>
      </c>
      <c r="F138" s="78" t="n">
        <v>61.1364</v>
      </c>
      <c r="G138" s="79" t="n">
        <v>61.8312</v>
      </c>
      <c r="H138" s="78" t="n">
        <v>4719.64</v>
      </c>
      <c r="I138" s="78" t="n">
        <v>42.17</v>
      </c>
      <c r="J138" s="79" t="e">
        <f aca="false">SECTOHOURS(H138)</f>
        <v>#VALUE!</v>
      </c>
      <c r="L138" s="77" t="n">
        <v>11185.1496</v>
      </c>
      <c r="M138" s="77" t="n">
        <v>47.9318</v>
      </c>
      <c r="N138" s="78" t="n">
        <v>61.1771</v>
      </c>
      <c r="O138" s="79" t="n">
        <v>61.6915</v>
      </c>
      <c r="P138" s="78" t="n">
        <v>4680.07</v>
      </c>
      <c r="Q138" s="78" t="n">
        <v>35.01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42.5096247116387</v>
      </c>
      <c r="J139" s="42" t="n">
        <f aca="false">GEOMETRICMEAN(J3:J18)</f>
        <v>1.33596302043273</v>
      </c>
      <c r="K139" s="36"/>
      <c r="L139" s="87"/>
      <c r="M139" s="36"/>
      <c r="N139" s="36"/>
      <c r="O139" s="36"/>
      <c r="P139" s="36"/>
      <c r="Q139" s="36" t="n">
        <f aca="false">GEOMETRICMEAN(Q3:Q18)</f>
        <v>38.8200464860066</v>
      </c>
      <c r="R139" s="42" t="n">
        <f aca="false">GEOMETRICMEAN(R3:R18)</f>
        <v>1.32824606446676</v>
      </c>
      <c r="T139" s="14" t="n">
        <f aca="false">AVERAGE(T3,T7,T11,T15)</f>
        <v>0.000557818998800641</v>
      </c>
      <c r="U139" s="15" t="n">
        <f aca="false">AVERAGE(U3,U7,U11,U15)</f>
        <v>0.00043295871439436</v>
      </c>
      <c r="V139" s="16" t="n">
        <f aca="false">AVERAGE(V3,V7,V11,V15)</f>
        <v>0.000478359010197216</v>
      </c>
      <c r="W139" s="14" t="n">
        <f aca="false">AVERAGE(W3,W7,W11,W15)</f>
        <v>0.000554127363061097</v>
      </c>
      <c r="X139" s="15" t="n">
        <f aca="false">AVERAGE(X3,X7,X11,X15)</f>
        <v>0.000440813542752272</v>
      </c>
      <c r="Y139" s="16" t="n">
        <f aca="false">AVERAGE(Y3,Y7,Y11,Y15)</f>
        <v>0.00047687137454693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70.2723700874808</v>
      </c>
      <c r="J140" s="43" t="n">
        <f aca="false">GEOMETRICMEAN(J19:J26)</f>
        <v>2.45976228735748</v>
      </c>
      <c r="K140" s="49"/>
      <c r="L140" s="76"/>
      <c r="M140" s="49"/>
      <c r="N140" s="49"/>
      <c r="O140" s="49"/>
      <c r="P140" s="49"/>
      <c r="Q140" s="49" t="n">
        <f aca="false">GEOMETRICMEAN(Q19:Q26)</f>
        <v>67.6766596492574</v>
      </c>
      <c r="R140" s="43" t="n">
        <f aca="false">GEOMETRICMEAN(R19:R26)</f>
        <v>2.44981730578839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76.3861056827413</v>
      </c>
      <c r="J141" s="43" t="n">
        <f aca="false">GEOMETRICMEAN(J27:J50)</f>
        <v>2.59638062104159</v>
      </c>
      <c r="K141" s="49"/>
      <c r="L141" s="76"/>
      <c r="M141" s="49"/>
      <c r="N141" s="49"/>
      <c r="O141" s="49"/>
      <c r="P141" s="49"/>
      <c r="Q141" s="49" t="n">
        <f aca="false">GEOMETRICMEAN(Q27:Q62)</f>
        <v>68.3168278777538</v>
      </c>
      <c r="R141" s="43" t="n">
        <f aca="false">GEOMETRICMEAN(R27:R62)</f>
        <v>2.49458647890426</v>
      </c>
      <c r="T141" s="23" t="n">
        <f aca="false">AVERAGE(T27, T31, T35,T39,T43,T47)</f>
        <v>-0.0120797806849958</v>
      </c>
      <c r="U141" s="24" t="n">
        <f aca="false">AVERAGE(U27, U31, U35,U39,U43,U47)</f>
        <v>-0.0107201446418134</v>
      </c>
      <c r="V141" s="25" t="n">
        <f aca="false">AVERAGE(V27, V31, V35,V39,V43,V47)</f>
        <v>-0.0101806243547395</v>
      </c>
      <c r="W141" s="23" t="n">
        <f aca="false">AVERAGE(W27, W31, W35,W39,W43,W47)</f>
        <v>-0.0120768735387556</v>
      </c>
      <c r="X141" s="24" t="n">
        <f aca="false">AVERAGE(X27, X31, X35,X39,X43,X47)</f>
        <v>-0.0105207795368346</v>
      </c>
      <c r="Y141" s="25" t="n">
        <f aca="false">AVERAGE(Y27, Y31, Y35,Y39,Y43,Y47)</f>
        <v>-0.0098869021337952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75.1009053127112</v>
      </c>
      <c r="J142" s="43" t="n">
        <f aca="false">GEOMETRICMEAN(J51:J62)</f>
        <v>2.31829376816327</v>
      </c>
      <c r="K142" s="49"/>
      <c r="L142" s="76"/>
      <c r="M142" s="49"/>
      <c r="N142" s="49"/>
      <c r="O142" s="49"/>
      <c r="P142" s="49"/>
      <c r="Q142" s="49" t="n">
        <f aca="false">GEOMETRICMEAN(Q51:Q62)</f>
        <v>68.5355014096623</v>
      </c>
      <c r="R142" s="43" t="n">
        <f aca="false">GEOMETRICMEAN(R51:R62)</f>
        <v>2.32430831116315</v>
      </c>
      <c r="T142" s="23" t="n">
        <f aca="false">AVERAGE(T51, T55, T59)</f>
        <v>1.21221744653344E-006</v>
      </c>
      <c r="U142" s="24" t="n">
        <f aca="false">AVERAGE(U51, U55, U59)</f>
        <v>1.4488792852041E-005</v>
      </c>
      <c r="V142" s="25" t="n">
        <f aca="false">AVERAGE(V51, V55, V59)</f>
        <v>1.7561181883304E-005</v>
      </c>
      <c r="W142" s="23" t="n">
        <f aca="false">AVERAGE(W51, W55, W59)</f>
        <v>6.34355612631291E-007</v>
      </c>
      <c r="X142" s="24" t="n">
        <f aca="false">AVERAGE(X51, X55, X59)</f>
        <v>1.58000532341311E-005</v>
      </c>
      <c r="Y142" s="25" t="n">
        <f aca="false">AVERAGE(Y51, Y55, Y59)</f>
        <v>1.80557230559468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71.3113806224437</v>
      </c>
      <c r="J143" s="43" t="n">
        <f aca="false">GEOMETRICMEAN(J63:J86)</f>
        <v>2.32221713541528</v>
      </c>
      <c r="K143" s="49"/>
      <c r="L143" s="76"/>
      <c r="M143" s="49"/>
      <c r="N143" s="49"/>
      <c r="O143" s="49"/>
      <c r="P143" s="49"/>
      <c r="Q143" s="49" t="n">
        <f aca="false">GEOMETRICMEAN(Q63:Q98)</f>
        <v>62.8162998694667</v>
      </c>
      <c r="R143" s="43" t="n">
        <f aca="false">GEOMETRICMEAN(R63:R98)</f>
        <v>2.19431003075201</v>
      </c>
      <c r="T143" s="23" t="n">
        <f aca="false">AVERAGE(T63,T67, T71,T75,T79,T83)</f>
        <v>-0.0113619996604899</v>
      </c>
      <c r="U143" s="24" t="n">
        <f aca="false">AVERAGE(U63,U67, U71,U75,U79,U83)</f>
        <v>-0.0107138016235144</v>
      </c>
      <c r="V143" s="25" t="n">
        <f aca="false">AVERAGE(V63,V67, V71,V75,V79,V83)</f>
        <v>-0.0107919988773076</v>
      </c>
      <c r="W143" s="23" t="n">
        <f aca="false">AVERAGE(W63,W67, W71,W75,W79,W83)</f>
        <v>-0.0113640986842243</v>
      </c>
      <c r="X143" s="24" t="n">
        <f aca="false">AVERAGE(X63,X67, X71,X75,X79,X83)</f>
        <v>-0.010642609126383</v>
      </c>
      <c r="Y143" s="25" t="n">
        <f aca="false">AVERAGE(Y63,Y67, Y71,Y75,Y79,Y83)</f>
        <v>-0.010354142884065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66.2051219358476</v>
      </c>
      <c r="J144" s="43" t="n">
        <f aca="false">GEOMETRICMEAN(J87:J98)</f>
        <v>1.9613945225855</v>
      </c>
      <c r="K144" s="49"/>
      <c r="L144" s="76"/>
      <c r="M144" s="49"/>
      <c r="N144" s="49"/>
      <c r="O144" s="49"/>
      <c r="P144" s="49"/>
      <c r="Q144" s="49" t="n">
        <f aca="false">GEOMETRICMEAN(Q87:Q98)</f>
        <v>58.5136563866615</v>
      </c>
      <c r="R144" s="43" t="n">
        <f aca="false">GEOMETRICMEAN(R87:R98)</f>
        <v>1.9725830837837</v>
      </c>
      <c r="T144" s="23" t="n">
        <f aca="false">AVERAGE(T87, T91, T95)</f>
        <v>-1.67255945190033E-006</v>
      </c>
      <c r="U144" s="24" t="n">
        <f aca="false">AVERAGE(U87, U91, U95)</f>
        <v>-3.24475402813107E-006</v>
      </c>
      <c r="V144" s="25" t="n">
        <f aca="false">AVERAGE(V87, V91, V95)</f>
        <v>3.48487430431218E-006</v>
      </c>
      <c r="W144" s="23" t="n">
        <f aca="false">AVERAGE(W87, W91, W95)</f>
        <v>-1.8665563478922E-006</v>
      </c>
      <c r="X144" s="24" t="n">
        <f aca="false">AVERAGE(X87, X91, X95)</f>
        <v>-4.50817381991708E-006</v>
      </c>
      <c r="Y144" s="25" t="n">
        <f aca="false">AVERAGE(Y87, Y91, Y95)</f>
        <v>4.13121612781916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99.0539603539714</v>
      </c>
      <c r="J145" s="43" t="n">
        <f aca="false">GEOMETRICMEAN(J99:J114)</f>
        <v>3.33596338056992</v>
      </c>
      <c r="K145" s="49"/>
      <c r="L145" s="76"/>
      <c r="M145" s="49"/>
      <c r="N145" s="49"/>
      <c r="O145" s="49"/>
      <c r="P145" s="49"/>
      <c r="Q145" s="49" t="n">
        <f aca="false">GEOMETRICMEAN(Q99:Q114)</f>
        <v>93.2513486065931</v>
      </c>
      <c r="R145" s="43" t="n">
        <f aca="false">GEOMETRICMEAN(R99:R114)</f>
        <v>3.33130527388678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47.0332692648543</v>
      </c>
      <c r="J146" s="43" t="n">
        <f aca="false">GEOMETRICMEAN(J115:J126)</f>
        <v>1.89214025135857</v>
      </c>
      <c r="K146" s="49"/>
      <c r="L146" s="76"/>
      <c r="M146" s="49"/>
      <c r="N146" s="49"/>
      <c r="O146" s="49"/>
      <c r="P146" s="49"/>
      <c r="Q146" s="49" t="n">
        <f aca="false">GEOMETRICMEAN(Q115:Q126)</f>
        <v>43.2653006905949</v>
      </c>
      <c r="R146" s="43" t="n">
        <f aca="false">GEOMETRICMEAN(R115:R126)</f>
        <v>1.88702095352961</v>
      </c>
      <c r="T146" s="23" t="n">
        <f aca="false">AVERAGE(T115,T119, T123)</f>
        <v>-0.0413989466159862</v>
      </c>
      <c r="U146" s="24" t="n">
        <f aca="false">AVERAGE(U115,U119, U123)</f>
        <v>-0.0390012191510809</v>
      </c>
      <c r="V146" s="25" t="n">
        <f aca="false">AVERAGE(V115,V119, V123)</f>
        <v>-0.0392413892443714</v>
      </c>
      <c r="W146" s="23" t="n">
        <f aca="false">AVERAGE(W115,W119, W123)</f>
        <v>-0.0413912707298095</v>
      </c>
      <c r="X146" s="24" t="n">
        <f aca="false">AVERAGE(X115,X119, X123)</f>
        <v>-0.0360218869296917</v>
      </c>
      <c r="Y146" s="25" t="n">
        <f aca="false">AVERAGE(Y115,Y119, Y123)</f>
        <v>-0.031814812230810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44.1093185873265</v>
      </c>
      <c r="J147" s="43" t="n">
        <f aca="false">GEOMETRICMEAN(J127:J138)</f>
        <v>1.80979201840018</v>
      </c>
      <c r="K147" s="49"/>
      <c r="L147" s="76"/>
      <c r="M147" s="49"/>
      <c r="N147" s="49"/>
      <c r="O147" s="49"/>
      <c r="P147" s="49"/>
      <c r="Q147" s="49" t="n">
        <f aca="false">GEOMETRICMEAN(Q127:Q138)</f>
        <v>41.5931275403526</v>
      </c>
      <c r="R147" s="44" t="n">
        <f aca="false">GEOMETRICMEAN(R127:R138)</f>
        <v>1.79029218041481</v>
      </c>
      <c r="T147" s="53" t="n">
        <f aca="false">AVERAGE(T127,T131, T135)</f>
        <v>-0.0474608569316218</v>
      </c>
      <c r="U147" s="46" t="n">
        <f aca="false">AVERAGE(U127,U131, U135)</f>
        <v>-0.0422448021509252</v>
      </c>
      <c r="V147" s="47" t="n">
        <f aca="false">AVERAGE(V127,V131, V135)</f>
        <v>-0.0433980332518608</v>
      </c>
      <c r="W147" s="53" t="n">
        <f aca="false">AVERAGE(W127,W131, W135)</f>
        <v>-0.0473761435974968</v>
      </c>
      <c r="X147" s="46" t="n">
        <f aca="false">AVERAGE(X127,X131, X135)</f>
        <v>-0.0196723675257051</v>
      </c>
      <c r="Y147" s="47" t="n">
        <f aca="false">AVERAGE(Y127,Y131, Y135)</f>
        <v>-0.022685642788795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119117705219574</v>
      </c>
      <c r="U148" s="92" t="n">
        <f aca="false">AVERAGE(U3:U138)</f>
        <v>-0.010899299250704</v>
      </c>
      <c r="V148" s="93" t="n">
        <f aca="false">AVERAGE(V3:V138)</f>
        <v>-0.0109346303726949</v>
      </c>
      <c r="W148" s="92" t="n">
        <f aca="false">AVERAGE(W3:W138)</f>
        <v>-0.0119039783373459</v>
      </c>
      <c r="X148" s="92" t="n">
        <f aca="false">AVERAGE(X3:X138)</f>
        <v>-0.00859605780988953</v>
      </c>
      <c r="Y148" s="93" t="n">
        <f aca="false">AVERAGE(Y3:Y138)</f>
        <v>-0.0083227526132423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65.0414257045013</v>
      </c>
      <c r="J149" s="43" t="n">
        <f aca="false">GEOMETRICMEAN(J3:J138)</f>
        <v>2.19911388274681</v>
      </c>
      <c r="K149" s="49"/>
      <c r="L149" s="76"/>
      <c r="M149" s="49"/>
      <c r="N149" s="49"/>
      <c r="O149" s="49"/>
      <c r="P149" s="49"/>
      <c r="Q149" s="49" t="n">
        <f aca="false">GEOMETRICMEAN(Q3:Q138)</f>
        <v>59.5848012302085</v>
      </c>
      <c r="R149" s="42" t="n">
        <f aca="false">GEOMETRICMEAN(R3:R138)</f>
        <v>2.19259854909848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68941666666667</v>
      </c>
      <c r="J150" s="95" t="n">
        <f aca="false">MACROSUM(J3:J138)</f>
        <v>319.348177777778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4524</v>
      </c>
      <c r="R150" s="95" t="n">
        <f aca="false">MACROSUM(R3:R138)</f>
        <v>318.30298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13206050378942</v>
      </c>
      <c r="AB153" s="96" t="n">
        <f aca="false">R139/J139</f>
        <v>0.994223675470098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63062147541173</v>
      </c>
      <c r="AB154" s="97" t="n">
        <f aca="false">R140/J140</f>
        <v>0.99595693387926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894361968935789</v>
      </c>
      <c r="AB155" s="97" t="n">
        <f aca="false">R141/J141</f>
        <v>0.96079382918191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12578898007803</v>
      </c>
      <c r="AB156" s="97" t="n">
        <f aca="false">R142/J142</f>
        <v>1.00259438345669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880873421902262</v>
      </c>
      <c r="AB157" s="97" t="n">
        <f aca="false">R143/J143</f>
        <v>0.94492026490003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883823708433933</v>
      </c>
      <c r="AB158" s="97" t="n">
        <f aca="false">R144/J144</f>
        <v>1.0057043909674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41419689564733</v>
      </c>
      <c r="AB159" s="97" t="n">
        <f aca="false">R145/J145</f>
        <v>0.99860366971943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19887164274268</v>
      </c>
      <c r="AB160" s="97" t="n">
        <f aca="false">R146/J146</f>
        <v>0.99729444060751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42955567495507</v>
      </c>
      <c r="AB161" s="97" t="n">
        <f aca="false">R147/J147</f>
        <v>0.989225370767959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16105398748736</v>
      </c>
      <c r="AB162" s="98" t="n">
        <f aca="false">R149/J149</f>
        <v>0.99703729138384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583.888</v>
      </c>
      <c r="E3" s="69" t="n">
        <v>40.6176</v>
      </c>
      <c r="F3" s="70" t="n">
        <v>43.0174</v>
      </c>
      <c r="G3" s="71" t="n">
        <v>43.5616</v>
      </c>
      <c r="H3" s="70" t="n">
        <v>10006.07</v>
      </c>
      <c r="I3" s="70" t="n">
        <v>15.27</v>
      </c>
      <c r="J3" s="71" t="n">
        <f aca="false">SECTOHOURS(H3)</f>
        <v>2.77946388888889</v>
      </c>
      <c r="L3" s="69" t="n">
        <v>3582.08</v>
      </c>
      <c r="M3" s="69" t="n">
        <v>40.618</v>
      </c>
      <c r="N3" s="70" t="n">
        <v>43.0209</v>
      </c>
      <c r="O3" s="71" t="n">
        <v>43.5607</v>
      </c>
      <c r="P3" s="70" t="n">
        <v>9894.35</v>
      </c>
      <c r="Q3" s="70" t="n">
        <v>14.38</v>
      </c>
      <c r="R3" s="71" t="n">
        <f aca="false">SECTOHOURS(P3)</f>
        <v>2.74843055555556</v>
      </c>
      <c r="S3" s="72"/>
      <c r="T3" s="14" t="n">
        <f aca="false">BDRATE($D3:$D6,E3:E6,$L3:$L6,M3:M6)</f>
        <v>-8.93664944725536E-005</v>
      </c>
      <c r="U3" s="15" t="n">
        <f aca="false">BDRATE($D3:$D6,F3:F6,$L3:$L6,N3:N6)</f>
        <v>-0.000436346245224595</v>
      </c>
      <c r="V3" s="15" t="n">
        <f aca="false">BDRATE($D3:$D6,G3:G6,$L3:$L6,O3:O6)</f>
        <v>-0.000136228483437306</v>
      </c>
      <c r="W3" s="23" t="n">
        <f aca="false">BDRATEOLD($D3:$D6,E3:E6,$L3:$L6,M3:M6)</f>
        <v>-8.58391070267528E-005</v>
      </c>
      <c r="X3" s="24" t="n">
        <f aca="false">BDRATEOLD($D3:$D6,F3:F6,$L3:$L6,N3:N6)</f>
        <v>-0.0004508865213112</v>
      </c>
      <c r="Y3" s="25" t="n">
        <f aca="false">BDRATEOLD($D3:$D6,G3:G6,$L3:$L6,O3:O6)</f>
        <v>-0.00014514866930548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767.9576</v>
      </c>
      <c r="E4" s="73" t="n">
        <v>37.4152</v>
      </c>
      <c r="F4" s="74" t="n">
        <v>40.4518</v>
      </c>
      <c r="G4" s="75" t="n">
        <v>40.6589</v>
      </c>
      <c r="H4" s="74" t="n">
        <v>8410.85</v>
      </c>
      <c r="I4" s="74" t="n">
        <v>12.44</v>
      </c>
      <c r="J4" s="75" t="e">
        <f aca="false">SECTOHOURS(H4)</f>
        <v>#VALUE!</v>
      </c>
      <c r="L4" s="73" t="n">
        <v>1766.9696</v>
      </c>
      <c r="M4" s="73" t="n">
        <v>37.4128</v>
      </c>
      <c r="N4" s="74" t="n">
        <v>40.4516</v>
      </c>
      <c r="O4" s="75" t="n">
        <v>40.6575</v>
      </c>
      <c r="P4" s="74" t="n">
        <v>8614.6</v>
      </c>
      <c r="Q4" s="74" t="n">
        <v>12.3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6.9624</v>
      </c>
      <c r="E5" s="73" t="n">
        <v>34.3742</v>
      </c>
      <c r="F5" s="74" t="n">
        <v>38.1752</v>
      </c>
      <c r="G5" s="75" t="n">
        <v>38.1724</v>
      </c>
      <c r="H5" s="74" t="n">
        <v>7281.92</v>
      </c>
      <c r="I5" s="74" t="n">
        <v>11.56</v>
      </c>
      <c r="J5" s="75" t="e">
        <f aca="false">SECTOHOURS(H5)</f>
        <v>#VALUE!</v>
      </c>
      <c r="L5" s="73" t="n">
        <v>886.9624</v>
      </c>
      <c r="M5" s="73" t="n">
        <v>34.3742</v>
      </c>
      <c r="N5" s="74" t="n">
        <v>38.1752</v>
      </c>
      <c r="O5" s="75" t="n">
        <v>38.1724</v>
      </c>
      <c r="P5" s="74" t="n">
        <v>7385.23</v>
      </c>
      <c r="Q5" s="74" t="n">
        <v>10.9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78.1864</v>
      </c>
      <c r="E6" s="77" t="n">
        <v>31.7148</v>
      </c>
      <c r="F6" s="78" t="n">
        <v>36.5162</v>
      </c>
      <c r="G6" s="79" t="n">
        <v>36.4265</v>
      </c>
      <c r="H6" s="78" t="n">
        <v>6571.79</v>
      </c>
      <c r="I6" s="78" t="n">
        <v>11.66</v>
      </c>
      <c r="J6" s="79" t="e">
        <f aca="false">SECTOHOURS(H6)</f>
        <v>#VALUE!</v>
      </c>
      <c r="L6" s="77" t="n">
        <v>478.1864</v>
      </c>
      <c r="M6" s="77" t="n">
        <v>31.7148</v>
      </c>
      <c r="N6" s="78" t="n">
        <v>36.5162</v>
      </c>
      <c r="O6" s="79" t="n">
        <v>36.4265</v>
      </c>
      <c r="P6" s="78" t="n">
        <v>6578.74</v>
      </c>
      <c r="Q6" s="78" t="n">
        <v>9.3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4964.6496</v>
      </c>
      <c r="E7" s="69" t="n">
        <v>42.559</v>
      </c>
      <c r="F7" s="70" t="n">
        <v>46.0727</v>
      </c>
      <c r="G7" s="71" t="n">
        <v>46.079</v>
      </c>
      <c r="H7" s="70" t="n">
        <v>21719.8</v>
      </c>
      <c r="I7" s="70" t="n">
        <v>29.97</v>
      </c>
      <c r="J7" s="71" t="e">
        <f aca="false">SECTOHOURS(H7)</f>
        <v>#VALUE!</v>
      </c>
      <c r="L7" s="69" t="n">
        <v>4964.1566</v>
      </c>
      <c r="M7" s="69" t="n">
        <v>42.557</v>
      </c>
      <c r="N7" s="70" t="n">
        <v>46.07</v>
      </c>
      <c r="O7" s="71" t="n">
        <v>46.0782</v>
      </c>
      <c r="P7" s="70" t="n">
        <v>21401.66</v>
      </c>
      <c r="Q7" s="70" t="n">
        <v>30.37</v>
      </c>
      <c r="R7" s="71" t="e">
        <f aca="false">SECTOHOURS(P7)</f>
        <v>#VALUE!</v>
      </c>
      <c r="S7" s="72"/>
      <c r="T7" s="14" t="n">
        <f aca="false">BDRATE($D7:$D10,E7:E10,$L7:$L10,M7:M10)</f>
        <v>-0.000146983360049702</v>
      </c>
      <c r="U7" s="15" t="n">
        <f aca="false">BDRATE($D7:$D10,F7:F10,$L7:$L10,N7:N10)</f>
        <v>0.0012767406386891</v>
      </c>
      <c r="V7" s="15" t="n">
        <f aca="false">BDRATE($D7:$D10,G7:G10,$L7:$L10,O7:O10)</f>
        <v>-0.000936064746109855</v>
      </c>
      <c r="W7" s="23" t="n">
        <f aca="false">BDRATEOLD($D7:$D10,E7:E10,$L7:$L10,M7:M10)</f>
        <v>-0.000153815895561071</v>
      </c>
      <c r="X7" s="24" t="n">
        <f aca="false">BDRATEOLD($D7:$D10,F7:F10,$L7:$L10,N7:N10)</f>
        <v>0.00141434675726249</v>
      </c>
      <c r="Y7" s="25" t="n">
        <f aca="false">BDRATEOLD($D7:$D10,G7:G10,$L7:$L10,O7:O10)</f>
        <v>-0.000890024026986569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28.5541</v>
      </c>
      <c r="E8" s="73" t="n">
        <v>38.7312</v>
      </c>
      <c r="F8" s="74" t="n">
        <v>43.451</v>
      </c>
      <c r="G8" s="75" t="n">
        <v>43.1959</v>
      </c>
      <c r="H8" s="74" t="n">
        <v>17758.21</v>
      </c>
      <c r="I8" s="74" t="n">
        <v>25.86</v>
      </c>
      <c r="J8" s="75" t="e">
        <f aca="false">SECTOHOURS(H8)</f>
        <v>#VALUE!</v>
      </c>
      <c r="L8" s="73" t="n">
        <v>2527.0973</v>
      </c>
      <c r="M8" s="73" t="n">
        <v>38.7293</v>
      </c>
      <c r="N8" s="74" t="n">
        <v>43.4446</v>
      </c>
      <c r="O8" s="75" t="n">
        <v>43.2017</v>
      </c>
      <c r="P8" s="74" t="n">
        <v>18031.06</v>
      </c>
      <c r="Q8" s="74" t="n">
        <v>24.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79.9339</v>
      </c>
      <c r="E9" s="73" t="n">
        <v>35.1373</v>
      </c>
      <c r="F9" s="74" t="n">
        <v>41.2332</v>
      </c>
      <c r="G9" s="75" t="n">
        <v>40.9157</v>
      </c>
      <c r="H9" s="74" t="n">
        <v>14812.49</v>
      </c>
      <c r="I9" s="74" t="n">
        <v>24.96</v>
      </c>
      <c r="J9" s="75" t="e">
        <f aca="false">SECTOHOURS(H9)</f>
        <v>#VALUE!</v>
      </c>
      <c r="L9" s="73" t="n">
        <v>1279.9829</v>
      </c>
      <c r="M9" s="73" t="n">
        <v>35.1382</v>
      </c>
      <c r="N9" s="74" t="n">
        <v>41.2318</v>
      </c>
      <c r="O9" s="75" t="n">
        <v>40.9174</v>
      </c>
      <c r="P9" s="74" t="n">
        <v>14794.79</v>
      </c>
      <c r="Q9" s="74" t="n">
        <v>21.11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61.9541</v>
      </c>
      <c r="E10" s="77" t="n">
        <v>32.0092</v>
      </c>
      <c r="F10" s="78" t="n">
        <v>39.523</v>
      </c>
      <c r="G10" s="79" t="n">
        <v>39.341</v>
      </c>
      <c r="H10" s="78" t="n">
        <v>13104.64</v>
      </c>
      <c r="I10" s="78" t="n">
        <v>24.29</v>
      </c>
      <c r="J10" s="79" t="e">
        <f aca="false">SECTOHOURS(H10)</f>
        <v>#VALUE!</v>
      </c>
      <c r="L10" s="77" t="n">
        <v>661.8725</v>
      </c>
      <c r="M10" s="77" t="n">
        <v>32.0102</v>
      </c>
      <c r="N10" s="78" t="n">
        <v>39.5102</v>
      </c>
      <c r="O10" s="79" t="n">
        <v>39.3355</v>
      </c>
      <c r="P10" s="78" t="n">
        <v>12828</v>
      </c>
      <c r="Q10" s="78" t="n">
        <v>18.4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1037.1288</v>
      </c>
      <c r="E11" s="69" t="n">
        <v>47.8568</v>
      </c>
      <c r="F11" s="70" t="n">
        <v>46.7704</v>
      </c>
      <c r="G11" s="71" t="n">
        <v>46.7765</v>
      </c>
      <c r="H11" s="70" t="n">
        <v>6728.62</v>
      </c>
      <c r="I11" s="70" t="n">
        <v>10.15</v>
      </c>
      <c r="J11" s="71" t="e">
        <f aca="false">SECTOHOURS(H11)</f>
        <v>#VALUE!</v>
      </c>
      <c r="L11" s="69" t="n">
        <v>1034.3776</v>
      </c>
      <c r="M11" s="69" t="n">
        <v>47.8434</v>
      </c>
      <c r="N11" s="70" t="n">
        <v>46.7574</v>
      </c>
      <c r="O11" s="71" t="n">
        <v>46.7578</v>
      </c>
      <c r="P11" s="70" t="n">
        <v>6842.83</v>
      </c>
      <c r="Q11" s="70" t="n">
        <v>9.62</v>
      </c>
      <c r="R11" s="71" t="e">
        <f aca="false">SECTOHOURS(P11)</f>
        <v>#VALUE!</v>
      </c>
      <c r="S11" s="72"/>
      <c r="T11" s="14" t="n">
        <f aca="false">BDRATE($D11:$D14,E11:E14,$L11:$L14,M11:M14)</f>
        <v>-0.00118333419191907</v>
      </c>
      <c r="U11" s="15" t="n">
        <f aca="false">BDRATE($D11:$D14,F11:F14,$L11:$L14,N11:N14)</f>
        <v>-0.00212203859443727</v>
      </c>
      <c r="V11" s="15" t="n">
        <f aca="false">BDRATE($D11:$D14,G11:G14,$L11:$L14,O11:O14)</f>
        <v>-0.00101694199906777</v>
      </c>
      <c r="W11" s="23" t="n">
        <f aca="false">BDRATEOLD($D11:$D14,E11:E14,$L11:$L14,M11:M14)</f>
        <v>-0.00115486299436851</v>
      </c>
      <c r="X11" s="24" t="n">
        <f aca="false">BDRATEOLD($D11:$D14,F11:F14,$L11:$L14,N11:N14)</f>
        <v>-0.00195227996646541</v>
      </c>
      <c r="Y11" s="25" t="n">
        <f aca="false">BDRATEOLD($D11:$D14,G11:G14,$L11:$L14,O11:O14)</f>
        <v>-0.00148384765096843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766.3176</v>
      </c>
      <c r="E12" s="73" t="n">
        <v>43.6004</v>
      </c>
      <c r="F12" s="74" t="n">
        <v>42.4397</v>
      </c>
      <c r="G12" s="75" t="n">
        <v>42.5553</v>
      </c>
      <c r="H12" s="74" t="n">
        <v>6709.19</v>
      </c>
      <c r="I12" s="74" t="n">
        <v>10.24</v>
      </c>
      <c r="J12" s="75" t="e">
        <f aca="false">SECTOHOURS(H12)</f>
        <v>#VALUE!</v>
      </c>
      <c r="L12" s="73" t="n">
        <v>764.1176</v>
      </c>
      <c r="M12" s="73" t="n">
        <v>43.5964</v>
      </c>
      <c r="N12" s="74" t="n">
        <v>42.4493</v>
      </c>
      <c r="O12" s="75" t="n">
        <v>42.5438</v>
      </c>
      <c r="P12" s="74" t="n">
        <v>6648.68</v>
      </c>
      <c r="Q12" s="74" t="n">
        <v>9.77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564.8616</v>
      </c>
      <c r="E13" s="73" t="n">
        <v>39.0892</v>
      </c>
      <c r="F13" s="74" t="n">
        <v>39.57</v>
      </c>
      <c r="G13" s="75" t="n">
        <v>39.7834</v>
      </c>
      <c r="H13" s="74" t="n">
        <v>6841.73</v>
      </c>
      <c r="I13" s="74" t="n">
        <v>10.68</v>
      </c>
      <c r="J13" s="75" t="e">
        <f aca="false">SECTOHOURS(H13)</f>
        <v>#VALUE!</v>
      </c>
      <c r="L13" s="73" t="n">
        <v>564.9784</v>
      </c>
      <c r="M13" s="73" t="n">
        <v>39.0912</v>
      </c>
      <c r="N13" s="74" t="n">
        <v>39.5659</v>
      </c>
      <c r="O13" s="75" t="n">
        <v>39.7763</v>
      </c>
      <c r="P13" s="74" t="n">
        <v>6573.48</v>
      </c>
      <c r="Q13" s="74" t="n">
        <v>9.74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423.1568</v>
      </c>
      <c r="E14" s="77" t="n">
        <v>34.3944</v>
      </c>
      <c r="F14" s="78" t="n">
        <v>38.3493</v>
      </c>
      <c r="G14" s="79" t="n">
        <v>38.1341</v>
      </c>
      <c r="H14" s="78" t="n">
        <v>6640.75</v>
      </c>
      <c r="I14" s="78" t="n">
        <v>11.78</v>
      </c>
      <c r="J14" s="79" t="e">
        <f aca="false">SECTOHOURS(H14)</f>
        <v>#VALUE!</v>
      </c>
      <c r="L14" s="77" t="n">
        <v>423.2504</v>
      </c>
      <c r="M14" s="77" t="n">
        <v>34.4087</v>
      </c>
      <c r="N14" s="78" t="n">
        <v>38.3399</v>
      </c>
      <c r="O14" s="79" t="n">
        <v>38.1383</v>
      </c>
      <c r="P14" s="78" t="n">
        <v>6517.69</v>
      </c>
      <c r="Q14" s="78" t="n">
        <v>9.71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763.103</v>
      </c>
      <c r="E15" s="69" t="n">
        <v>50.4081</v>
      </c>
      <c r="F15" s="70" t="n">
        <v>53.2453</v>
      </c>
      <c r="G15" s="71" t="n">
        <v>54.2804</v>
      </c>
      <c r="H15" s="70" t="n">
        <v>12503.38</v>
      </c>
      <c r="I15" s="70" t="n">
        <v>19.71</v>
      </c>
      <c r="J15" s="71" t="e">
        <f aca="false">SECTOHOURS(H15)</f>
        <v>#VALUE!</v>
      </c>
      <c r="L15" s="69" t="n">
        <v>763.7366</v>
      </c>
      <c r="M15" s="69" t="n">
        <v>50.4024</v>
      </c>
      <c r="N15" s="70" t="n">
        <v>53.2595</v>
      </c>
      <c r="O15" s="71" t="n">
        <v>54.279</v>
      </c>
      <c r="P15" s="70" t="n">
        <v>12675.29</v>
      </c>
      <c r="Q15" s="70" t="n">
        <v>19.16</v>
      </c>
      <c r="R15" s="71" t="e">
        <f aca="false">SECTOHOURS(P15)</f>
        <v>#VALUE!</v>
      </c>
      <c r="S15" s="72"/>
      <c r="T15" s="14" t="n">
        <f aca="false">BDRATE($D15:$D18,E15:E18,$L15:$L18,M15:M18)</f>
        <v>0.000456710020384499</v>
      </c>
      <c r="U15" s="15" t="n">
        <f aca="false">BDRATE($D15:$D18,F15:F18,$L15:$L18,N15:N18)</f>
        <v>-0.0012455595376023</v>
      </c>
      <c r="V15" s="15" t="n">
        <f aca="false">BDRATE($D15:$D18,G15:G18,$L15:$L18,O15:O18)</f>
        <v>-8.66785438190521E-005</v>
      </c>
      <c r="W15" s="23" t="n">
        <f aca="false">BDRATEOLD($D15:$D18,E15:E18,$L15:$L18,M15:M18)</f>
        <v>0.000451696082871322</v>
      </c>
      <c r="X15" s="24" t="n">
        <f aca="false">BDRATEOLD($D15:$D18,F15:F18,$L15:$L18,N15:N18)</f>
        <v>-0.0014081950838396</v>
      </c>
      <c r="Y15" s="25" t="n">
        <f aca="false">BDRATEOLD($D15:$D18,G15:G18,$L15:$L18,O15:O18)</f>
        <v>-3.499704144172E-005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470.4189</v>
      </c>
      <c r="E16" s="73" t="n">
        <v>46.6343</v>
      </c>
      <c r="F16" s="74" t="n">
        <v>50.0067</v>
      </c>
      <c r="G16" s="75" t="n">
        <v>51.2463</v>
      </c>
      <c r="H16" s="74" t="n">
        <v>11948.91</v>
      </c>
      <c r="I16" s="74" t="n">
        <v>19.25</v>
      </c>
      <c r="J16" s="75" t="e">
        <f aca="false">SECTOHOURS(H16)</f>
        <v>#VALUE!</v>
      </c>
      <c r="L16" s="73" t="n">
        <v>470.2714</v>
      </c>
      <c r="M16" s="73" t="n">
        <v>46.6294</v>
      </c>
      <c r="N16" s="74" t="n">
        <v>50.0211</v>
      </c>
      <c r="O16" s="75" t="n">
        <v>51.2438</v>
      </c>
      <c r="P16" s="74" t="n">
        <v>12134.3</v>
      </c>
      <c r="Q16" s="74" t="n">
        <v>19.6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97.6253</v>
      </c>
      <c r="E17" s="73" t="n">
        <v>43.0227</v>
      </c>
      <c r="F17" s="74" t="n">
        <v>47.401</v>
      </c>
      <c r="G17" s="75" t="n">
        <v>48.7259</v>
      </c>
      <c r="H17" s="74" t="n">
        <v>11437.85</v>
      </c>
      <c r="I17" s="74" t="n">
        <v>18.14</v>
      </c>
      <c r="J17" s="75" t="e">
        <f aca="false">SECTOHOURS(H17)</f>
        <v>#VALUE!</v>
      </c>
      <c r="L17" s="73" t="n">
        <v>297.8675</v>
      </c>
      <c r="M17" s="73" t="n">
        <v>43.0265</v>
      </c>
      <c r="N17" s="74" t="n">
        <v>47.4031</v>
      </c>
      <c r="O17" s="75" t="n">
        <v>48.735</v>
      </c>
      <c r="P17" s="74" t="n">
        <v>11520.45</v>
      </c>
      <c r="Q17" s="74" t="n">
        <v>18.12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97.1821</v>
      </c>
      <c r="E18" s="77" t="n">
        <v>39.3812</v>
      </c>
      <c r="F18" s="78" t="n">
        <v>45.4179</v>
      </c>
      <c r="G18" s="79" t="n">
        <v>46.7786</v>
      </c>
      <c r="H18" s="78" t="n">
        <v>11420.62</v>
      </c>
      <c r="I18" s="78" t="n">
        <v>18.21</v>
      </c>
      <c r="J18" s="79" t="e">
        <f aca="false">SECTOHOURS(H18)</f>
        <v>#VALUE!</v>
      </c>
      <c r="L18" s="77" t="n">
        <v>197.1891</v>
      </c>
      <c r="M18" s="77" t="n">
        <v>39.3812</v>
      </c>
      <c r="N18" s="78" t="n">
        <v>45.4179</v>
      </c>
      <c r="O18" s="79" t="n">
        <v>46.7786</v>
      </c>
      <c r="P18" s="78" t="n">
        <v>11180.43</v>
      </c>
      <c r="Q18" s="78" t="n">
        <v>19.17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4785.1824</v>
      </c>
      <c r="E19" s="69" t="n">
        <v>41.6033</v>
      </c>
      <c r="F19" s="70" t="n">
        <v>43.4578</v>
      </c>
      <c r="G19" s="71" t="n">
        <v>45.2512</v>
      </c>
      <c r="H19" s="70" t="n">
        <v>22073.84</v>
      </c>
      <c r="I19" s="70" t="n">
        <v>38.55</v>
      </c>
      <c r="J19" s="71" t="e">
        <f aca="false">SECTOHOURS(H19)</f>
        <v>#VALUE!</v>
      </c>
      <c r="L19" s="69" t="n">
        <v>4785.1824</v>
      </c>
      <c r="M19" s="69" t="n">
        <v>41.6033</v>
      </c>
      <c r="N19" s="70" t="n">
        <v>43.4578</v>
      </c>
      <c r="O19" s="71" t="n">
        <v>45.2512</v>
      </c>
      <c r="P19" s="70" t="n">
        <v>21975.2</v>
      </c>
      <c r="Q19" s="70" t="n">
        <v>33.94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185.06</v>
      </c>
      <c r="E20" s="73" t="n">
        <v>39.7407</v>
      </c>
      <c r="F20" s="74" t="n">
        <v>42.1045</v>
      </c>
      <c r="G20" s="75" t="n">
        <v>43.4145</v>
      </c>
      <c r="H20" s="74" t="n">
        <v>18860.37</v>
      </c>
      <c r="I20" s="74" t="n">
        <v>35.33</v>
      </c>
      <c r="J20" s="75" t="e">
        <f aca="false">SECTOHOURS(H20)</f>
        <v>#VALUE!</v>
      </c>
      <c r="L20" s="73" t="n">
        <v>2185.06</v>
      </c>
      <c r="M20" s="73" t="n">
        <v>39.7407</v>
      </c>
      <c r="N20" s="74" t="n">
        <v>42.1045</v>
      </c>
      <c r="O20" s="75" t="n">
        <v>43.4145</v>
      </c>
      <c r="P20" s="74" t="n">
        <v>18668.62</v>
      </c>
      <c r="Q20" s="74" t="n">
        <v>30.6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070.4016</v>
      </c>
      <c r="E21" s="73" t="n">
        <v>37.4413</v>
      </c>
      <c r="F21" s="74" t="n">
        <v>40.9041</v>
      </c>
      <c r="G21" s="75" t="n">
        <v>42.0674</v>
      </c>
      <c r="H21" s="74" t="n">
        <v>16896.26</v>
      </c>
      <c r="I21" s="74" t="n">
        <v>29.05</v>
      </c>
      <c r="J21" s="75" t="e">
        <f aca="false">SECTOHOURS(H21)</f>
        <v>#VALUE!</v>
      </c>
      <c r="L21" s="73" t="n">
        <v>1070.4016</v>
      </c>
      <c r="M21" s="73" t="n">
        <v>37.4413</v>
      </c>
      <c r="N21" s="74" t="n">
        <v>40.9041</v>
      </c>
      <c r="O21" s="75" t="n">
        <v>42.0674</v>
      </c>
      <c r="P21" s="74" t="n">
        <v>16295.34</v>
      </c>
      <c r="Q21" s="74" t="n">
        <v>26.2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46.1744</v>
      </c>
      <c r="E22" s="77" t="n">
        <v>35.0661</v>
      </c>
      <c r="F22" s="78" t="n">
        <v>40.0634</v>
      </c>
      <c r="G22" s="79" t="n">
        <v>41.2702</v>
      </c>
      <c r="H22" s="78" t="n">
        <v>15109.11</v>
      </c>
      <c r="I22" s="78" t="n">
        <v>26.72</v>
      </c>
      <c r="J22" s="79" t="e">
        <f aca="false">SECTOHOURS(H22)</f>
        <v>#VALUE!</v>
      </c>
      <c r="L22" s="77" t="n">
        <v>546.1744</v>
      </c>
      <c r="M22" s="77" t="n">
        <v>35.0661</v>
      </c>
      <c r="N22" s="78" t="n">
        <v>40.0634</v>
      </c>
      <c r="O22" s="79" t="n">
        <v>41.2702</v>
      </c>
      <c r="P22" s="78" t="n">
        <v>14828.39</v>
      </c>
      <c r="Q22" s="78" t="n">
        <v>24.37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679.1184</v>
      </c>
      <c r="E23" s="69" t="n">
        <v>40.0682</v>
      </c>
      <c r="F23" s="70" t="n">
        <v>42.3867</v>
      </c>
      <c r="G23" s="71" t="n">
        <v>43.7928</v>
      </c>
      <c r="H23" s="70" t="n">
        <v>20083.55</v>
      </c>
      <c r="I23" s="70" t="n">
        <v>41.02</v>
      </c>
      <c r="J23" s="71" t="e">
        <f aca="false">SECTOHOURS(H23)</f>
        <v>#VALUE!</v>
      </c>
      <c r="L23" s="69" t="n">
        <v>7679.1184</v>
      </c>
      <c r="M23" s="69" t="n">
        <v>40.0682</v>
      </c>
      <c r="N23" s="70" t="n">
        <v>42.3867</v>
      </c>
      <c r="O23" s="71" t="n">
        <v>43.7928</v>
      </c>
      <c r="P23" s="70" t="n">
        <v>20209.5</v>
      </c>
      <c r="Q23" s="70" t="n">
        <v>36.22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331.9096</v>
      </c>
      <c r="E24" s="73" t="n">
        <v>37.5425</v>
      </c>
      <c r="F24" s="74" t="n">
        <v>40.5075</v>
      </c>
      <c r="G24" s="75" t="n">
        <v>41.5466</v>
      </c>
      <c r="H24" s="74" t="n">
        <v>16849.14</v>
      </c>
      <c r="I24" s="74" t="n">
        <v>29.44</v>
      </c>
      <c r="J24" s="75" t="e">
        <f aca="false">SECTOHOURS(H24)</f>
        <v>#VALUE!</v>
      </c>
      <c r="L24" s="73" t="n">
        <v>3331.9096</v>
      </c>
      <c r="M24" s="73" t="n">
        <v>37.5425</v>
      </c>
      <c r="N24" s="74" t="n">
        <v>40.5075</v>
      </c>
      <c r="O24" s="75" t="n">
        <v>41.5466</v>
      </c>
      <c r="P24" s="74" t="n">
        <v>17188.07</v>
      </c>
      <c r="Q24" s="74" t="n">
        <v>28.91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536.2688</v>
      </c>
      <c r="E25" s="73" t="n">
        <v>34.9423</v>
      </c>
      <c r="F25" s="74" t="n">
        <v>38.8974</v>
      </c>
      <c r="G25" s="75" t="n">
        <v>39.9947</v>
      </c>
      <c r="H25" s="74" t="n">
        <v>15113.14</v>
      </c>
      <c r="I25" s="74" t="n">
        <v>27.76</v>
      </c>
      <c r="J25" s="75" t="e">
        <f aca="false">SECTOHOURS(H25)</f>
        <v>#VALUE!</v>
      </c>
      <c r="L25" s="73" t="n">
        <v>1536.2688</v>
      </c>
      <c r="M25" s="73" t="n">
        <v>34.9423</v>
      </c>
      <c r="N25" s="74" t="n">
        <v>38.8974</v>
      </c>
      <c r="O25" s="75" t="n">
        <v>39.9947</v>
      </c>
      <c r="P25" s="74" t="n">
        <v>15137.52</v>
      </c>
      <c r="Q25" s="74" t="n">
        <v>25.8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19.4376</v>
      </c>
      <c r="E26" s="77" t="n">
        <v>32.4356</v>
      </c>
      <c r="F26" s="78" t="n">
        <v>37.718</v>
      </c>
      <c r="G26" s="79" t="n">
        <v>39.0968</v>
      </c>
      <c r="H26" s="78" t="n">
        <v>14357.89</v>
      </c>
      <c r="I26" s="78" t="n">
        <v>24.77</v>
      </c>
      <c r="J26" s="79" t="e">
        <f aca="false">SECTOHOURS(H26)</f>
        <v>#VALUE!</v>
      </c>
      <c r="L26" s="77" t="n">
        <v>719.4376</v>
      </c>
      <c r="M26" s="77" t="n">
        <v>32.4356</v>
      </c>
      <c r="N26" s="78" t="n">
        <v>37.718</v>
      </c>
      <c r="O26" s="79" t="n">
        <v>39.0968</v>
      </c>
      <c r="P26" s="78" t="n">
        <v>13906.46</v>
      </c>
      <c r="Q26" s="78" t="n">
        <v>25.42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3564.8144</v>
      </c>
      <c r="E27" s="69" t="n">
        <v>48.9303</v>
      </c>
      <c r="F27" s="70" t="n">
        <v>48.162</v>
      </c>
      <c r="G27" s="71" t="n">
        <v>48.4721</v>
      </c>
      <c r="H27" s="70" t="n">
        <v>19916.27</v>
      </c>
      <c r="I27" s="70" t="n">
        <v>34.7</v>
      </c>
      <c r="J27" s="71" t="e">
        <f aca="false">SECTOHOURS(H27)</f>
        <v>#VALUE!</v>
      </c>
      <c r="L27" s="69" t="n">
        <v>3561.312</v>
      </c>
      <c r="M27" s="69" t="n">
        <v>48.9997</v>
      </c>
      <c r="N27" s="70" t="n">
        <v>48.2185</v>
      </c>
      <c r="O27" s="71" t="n">
        <v>48.5265</v>
      </c>
      <c r="P27" s="70" t="n">
        <v>20138.29</v>
      </c>
      <c r="Q27" s="70" t="n">
        <v>33.7</v>
      </c>
      <c r="R27" s="71" t="e">
        <f aca="false">SECTOHOURS(P27)</f>
        <v>#VALUE!</v>
      </c>
      <c r="S27" s="72"/>
      <c r="T27" s="14" t="n">
        <f aca="false">BDRATE($D27:$D30,E27:E30,$L27:$L30,M27:M30)</f>
        <v>-0.00866432001526074</v>
      </c>
      <c r="U27" s="15" t="n">
        <f aca="false">BDRATE($D27:$D30,F27:F30,$L27:$L30,N27:N30)</f>
        <v>-0.00770679501843052</v>
      </c>
      <c r="V27" s="15" t="n">
        <f aca="false">BDRATE($D27:$D30,G27:G30,$L27:$L30,O27:O30)</f>
        <v>-0.0078300580849795</v>
      </c>
      <c r="W27" s="23" t="n">
        <f aca="false">BDRATEOLD($D27:$D30,E27:E30,$L27:$L30,M27:M30)</f>
        <v>-0.00868269351918671</v>
      </c>
      <c r="X27" s="24" t="n">
        <f aca="false">BDRATEOLD($D27:$D30,F27:F30,$L27:$L30,N27:N30)</f>
        <v>-0.00771698549488109</v>
      </c>
      <c r="Y27" s="25" t="n">
        <f aca="false">BDRATEOLD($D27:$D30,G27:G30,$L27:$L30,O27:O30)</f>
        <v>-0.0078070956998208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2349.2032</v>
      </c>
      <c r="E28" s="73" t="n">
        <v>44.1434</v>
      </c>
      <c r="F28" s="74" t="n">
        <v>43.3806</v>
      </c>
      <c r="G28" s="75" t="n">
        <v>43.9026</v>
      </c>
      <c r="H28" s="74" t="n">
        <v>19315.73</v>
      </c>
      <c r="I28" s="74" t="n">
        <v>35.12</v>
      </c>
      <c r="J28" s="75" t="e">
        <f aca="false">SECTOHOURS(H28)</f>
        <v>#VALUE!</v>
      </c>
      <c r="L28" s="73" t="n">
        <v>2338.9712</v>
      </c>
      <c r="M28" s="73" t="n">
        <v>44.2146</v>
      </c>
      <c r="N28" s="74" t="n">
        <v>43.4327</v>
      </c>
      <c r="O28" s="75" t="n">
        <v>43.951</v>
      </c>
      <c r="P28" s="74" t="n">
        <v>19042.5</v>
      </c>
      <c r="Q28" s="74" t="n">
        <v>32.6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468.0816</v>
      </c>
      <c r="E29" s="73" t="n">
        <v>39.3645</v>
      </c>
      <c r="F29" s="74" t="n">
        <v>38.6971</v>
      </c>
      <c r="G29" s="75" t="n">
        <v>39.3938</v>
      </c>
      <c r="H29" s="74" t="n">
        <v>18422.14</v>
      </c>
      <c r="I29" s="74" t="n">
        <v>35.39</v>
      </c>
      <c r="J29" s="75" t="e">
        <f aca="false">SECTOHOURS(H29)</f>
        <v>#VALUE!</v>
      </c>
      <c r="L29" s="73" t="n">
        <v>1462.68</v>
      </c>
      <c r="M29" s="73" t="n">
        <v>39.4075</v>
      </c>
      <c r="N29" s="74" t="n">
        <v>38.7363</v>
      </c>
      <c r="O29" s="75" t="n">
        <v>39.4417</v>
      </c>
      <c r="P29" s="74" t="n">
        <v>18477.41</v>
      </c>
      <c r="Q29" s="74" t="n">
        <v>32.8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893.676</v>
      </c>
      <c r="E30" s="77" t="n">
        <v>35.1454</v>
      </c>
      <c r="F30" s="78" t="n">
        <v>34.5258</v>
      </c>
      <c r="G30" s="79" t="n">
        <v>35.3946</v>
      </c>
      <c r="H30" s="78" t="n">
        <v>18170.01</v>
      </c>
      <c r="I30" s="78" t="n">
        <v>37.71</v>
      </c>
      <c r="J30" s="79" t="e">
        <f aca="false">SECTOHOURS(H30)</f>
        <v>#VALUE!</v>
      </c>
      <c r="L30" s="77" t="n">
        <v>894.6136</v>
      </c>
      <c r="M30" s="77" t="n">
        <v>35.1877</v>
      </c>
      <c r="N30" s="78" t="n">
        <v>34.5664</v>
      </c>
      <c r="O30" s="79" t="n">
        <v>35.418</v>
      </c>
      <c r="P30" s="78" t="n">
        <v>17665.68</v>
      </c>
      <c r="Q30" s="78" t="n">
        <v>32.4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1020.6704</v>
      </c>
      <c r="E31" s="69" t="n">
        <v>54.2951</v>
      </c>
      <c r="F31" s="70" t="n">
        <v>53.3928</v>
      </c>
      <c r="G31" s="71" t="n">
        <v>53.158</v>
      </c>
      <c r="H31" s="70" t="n">
        <v>8439.01</v>
      </c>
      <c r="I31" s="70" t="n">
        <v>16.54</v>
      </c>
      <c r="J31" s="71" t="e">
        <f aca="false">SECTOHOURS(H31)</f>
        <v>#VALUE!</v>
      </c>
      <c r="L31" s="69" t="n">
        <v>1006.9824</v>
      </c>
      <c r="M31" s="69" t="n">
        <v>54.3476</v>
      </c>
      <c r="N31" s="70" t="n">
        <v>53.381</v>
      </c>
      <c r="O31" s="71" t="n">
        <v>53.162</v>
      </c>
      <c r="P31" s="70" t="n">
        <v>8362.18</v>
      </c>
      <c r="Q31" s="70" t="n">
        <v>16.2</v>
      </c>
      <c r="R31" s="71" t="e">
        <f aca="false">SECTOHOURS(P31)</f>
        <v>#VALUE!</v>
      </c>
      <c r="S31" s="72"/>
      <c r="T31" s="14" t="n">
        <f aca="false">BDRATE($D31:$D34,E31:E34,$L31:$L34,M31:M34)</f>
        <v>-0.0135473937550539</v>
      </c>
      <c r="U31" s="15" t="n">
        <f aca="false">BDRATE($D31:$D34,F31:F34,$L31:$L34,N31:N34)</f>
        <v>-0.0111855329763624</v>
      </c>
      <c r="V31" s="15" t="n">
        <f aca="false">BDRATE($D31:$D34,G31:G34,$L31:$L34,O31:O34)</f>
        <v>-0.0120910823103518</v>
      </c>
      <c r="W31" s="23" t="n">
        <f aca="false">BDRATEOLD($D31:$D34,E31:E34,$L31:$L34,M31:M34)</f>
        <v>-0.0133850701100193</v>
      </c>
      <c r="X31" s="24" t="n">
        <f aca="false">BDRATEOLD($D31:$D34,F31:F34,$L31:$L34,N31:N34)</f>
        <v>-0.0110282576390163</v>
      </c>
      <c r="Y31" s="25" t="n">
        <f aca="false">BDRATEOLD($D31:$D34,G31:G34,$L31:$L34,O31:O34)</f>
        <v>-0.011892140873991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888.8136</v>
      </c>
      <c r="E32" s="73" t="n">
        <v>49.8088</v>
      </c>
      <c r="F32" s="74" t="n">
        <v>49.1231</v>
      </c>
      <c r="G32" s="75" t="n">
        <v>48.9714</v>
      </c>
      <c r="H32" s="74" t="n">
        <v>8531.01</v>
      </c>
      <c r="I32" s="74" t="n">
        <v>18.12</v>
      </c>
      <c r="J32" s="75" t="e">
        <f aca="false">SECTOHOURS(H32)</f>
        <v>#VALUE!</v>
      </c>
      <c r="L32" s="73" t="n">
        <v>873.4624</v>
      </c>
      <c r="M32" s="73" t="n">
        <v>49.8708</v>
      </c>
      <c r="N32" s="74" t="n">
        <v>49.1015</v>
      </c>
      <c r="O32" s="75" t="n">
        <v>48.9601</v>
      </c>
      <c r="P32" s="74" t="n">
        <v>8287.92</v>
      </c>
      <c r="Q32" s="74" t="n">
        <v>16.29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762.276</v>
      </c>
      <c r="E33" s="73" t="n">
        <v>45.2198</v>
      </c>
      <c r="F33" s="74" t="n">
        <v>44.6899</v>
      </c>
      <c r="G33" s="75" t="n">
        <v>44.5798</v>
      </c>
      <c r="H33" s="74" t="n">
        <v>8199.86</v>
      </c>
      <c r="I33" s="74" t="n">
        <v>17.54</v>
      </c>
      <c r="J33" s="75" t="e">
        <f aca="false">SECTOHOURS(H33)</f>
        <v>#VALUE!</v>
      </c>
      <c r="L33" s="73" t="n">
        <v>757.596</v>
      </c>
      <c r="M33" s="73" t="n">
        <v>45.2859</v>
      </c>
      <c r="N33" s="74" t="n">
        <v>44.6838</v>
      </c>
      <c r="O33" s="75" t="n">
        <v>44.6178</v>
      </c>
      <c r="P33" s="74" t="n">
        <v>8350.28</v>
      </c>
      <c r="Q33" s="74" t="n">
        <v>16.34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616.7312</v>
      </c>
      <c r="E34" s="77" t="n">
        <v>39.9863</v>
      </c>
      <c r="F34" s="78" t="n">
        <v>39.607</v>
      </c>
      <c r="G34" s="79" t="n">
        <v>39.4007</v>
      </c>
      <c r="H34" s="78" t="n">
        <v>8206.79</v>
      </c>
      <c r="I34" s="78" t="n">
        <v>17.01</v>
      </c>
      <c r="J34" s="79" t="e">
        <f aca="false">SECTOHOURS(H34)</f>
        <v>#VALUE!</v>
      </c>
      <c r="L34" s="77" t="n">
        <v>613.2472</v>
      </c>
      <c r="M34" s="77" t="n">
        <v>40.1407</v>
      </c>
      <c r="N34" s="78" t="n">
        <v>39.7299</v>
      </c>
      <c r="O34" s="79" t="n">
        <v>39.553</v>
      </c>
      <c r="P34" s="78" t="n">
        <v>8127.92</v>
      </c>
      <c r="Q34" s="78" t="n">
        <v>16.4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4364.9448</v>
      </c>
      <c r="E35" s="69" t="n">
        <v>48.9063</v>
      </c>
      <c r="F35" s="70" t="n">
        <v>48.4257</v>
      </c>
      <c r="G35" s="71" t="n">
        <v>49.118</v>
      </c>
      <c r="H35" s="70" t="n">
        <v>19831.73</v>
      </c>
      <c r="I35" s="70" t="n">
        <v>36.13</v>
      </c>
      <c r="J35" s="71" t="e">
        <f aca="false">SECTOHOURS(H35)</f>
        <v>#VALUE!</v>
      </c>
      <c r="L35" s="69" t="n">
        <v>4348.8328</v>
      </c>
      <c r="M35" s="69" t="n">
        <v>48.9553</v>
      </c>
      <c r="N35" s="70" t="n">
        <v>48.4528</v>
      </c>
      <c r="O35" s="71" t="n">
        <v>49.1377</v>
      </c>
      <c r="P35" s="70" t="n">
        <v>20367.32</v>
      </c>
      <c r="Q35" s="70" t="n">
        <v>33.78</v>
      </c>
      <c r="R35" s="71" t="e">
        <f aca="false">SECTOHOURS(P35)</f>
        <v>#VALUE!</v>
      </c>
      <c r="S35" s="72"/>
      <c r="T35" s="14" t="n">
        <f aca="false">BDRATE($D35:$D38,E35:E38,$L35:$L38,M35:M38)</f>
        <v>-0.00734372514339399</v>
      </c>
      <c r="U35" s="15" t="n">
        <f aca="false">BDRATE($D35:$D38,F35:F38,$L35:$L38,N35:N38)</f>
        <v>-0.00623383565568603</v>
      </c>
      <c r="V35" s="15" t="n">
        <f aca="false">BDRATE($D35:$D38,G35:G38,$L35:$L38,O35:O38)</f>
        <v>-0.00608444450868706</v>
      </c>
      <c r="W35" s="23" t="n">
        <f aca="false">BDRATEOLD($D35:$D38,E35:E38,$L35:$L38,M35:M38)</f>
        <v>-0.00739766667622432</v>
      </c>
      <c r="X35" s="24" t="n">
        <f aca="false">BDRATEOLD($D35:$D38,F35:F38,$L35:$L38,N35:N38)</f>
        <v>-0.00641262079920657</v>
      </c>
      <c r="Y35" s="25" t="n">
        <f aca="false">BDRATEOLD($D35:$D38,G35:G38,$L35:$L38,O35:O38)</f>
        <v>-0.0061921760135713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3158.708</v>
      </c>
      <c r="E36" s="73" t="n">
        <v>44.3773</v>
      </c>
      <c r="F36" s="74" t="n">
        <v>43.6214</v>
      </c>
      <c r="G36" s="75" t="n">
        <v>44.4285</v>
      </c>
      <c r="H36" s="74" t="n">
        <v>19838.34</v>
      </c>
      <c r="I36" s="74" t="n">
        <v>36.01</v>
      </c>
      <c r="J36" s="75" t="e">
        <f aca="false">SECTOHOURS(H36)</f>
        <v>#VALUE!</v>
      </c>
      <c r="L36" s="73" t="n">
        <v>3112.6896</v>
      </c>
      <c r="M36" s="73" t="n">
        <v>44.43</v>
      </c>
      <c r="N36" s="74" t="n">
        <v>43.6597</v>
      </c>
      <c r="O36" s="75" t="n">
        <v>44.4572</v>
      </c>
      <c r="P36" s="74" t="n">
        <v>19820.77</v>
      </c>
      <c r="Q36" s="74" t="n">
        <v>33.4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2095.6776</v>
      </c>
      <c r="E37" s="73" t="n">
        <v>39.8625</v>
      </c>
      <c r="F37" s="74" t="n">
        <v>39.0058</v>
      </c>
      <c r="G37" s="75" t="n">
        <v>39.7769</v>
      </c>
      <c r="H37" s="74" t="n">
        <v>19441.55</v>
      </c>
      <c r="I37" s="74" t="n">
        <v>35.19</v>
      </c>
      <c r="J37" s="75" t="e">
        <f aca="false">SECTOHOURS(H37)</f>
        <v>#VALUE!</v>
      </c>
      <c r="L37" s="73" t="n">
        <v>2108.508</v>
      </c>
      <c r="M37" s="73" t="n">
        <v>39.9028</v>
      </c>
      <c r="N37" s="74" t="n">
        <v>39.0382</v>
      </c>
      <c r="O37" s="75" t="n">
        <v>39.8203</v>
      </c>
      <c r="P37" s="74" t="n">
        <v>18978.69</v>
      </c>
      <c r="Q37" s="74" t="n">
        <v>33.76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1373.7544</v>
      </c>
      <c r="E38" s="77" t="n">
        <v>35.4368</v>
      </c>
      <c r="F38" s="78" t="n">
        <v>34.5392</v>
      </c>
      <c r="G38" s="79" t="n">
        <v>35.3292</v>
      </c>
      <c r="H38" s="78" t="n">
        <v>18573.69</v>
      </c>
      <c r="I38" s="78" t="n">
        <v>36.64</v>
      </c>
      <c r="J38" s="79" t="e">
        <f aca="false">SECTOHOURS(H38)</f>
        <v>#VALUE!</v>
      </c>
      <c r="L38" s="77" t="n">
        <v>1379.8928</v>
      </c>
      <c r="M38" s="77" t="n">
        <v>35.4964</v>
      </c>
      <c r="N38" s="78" t="n">
        <v>34.5741</v>
      </c>
      <c r="O38" s="79" t="n">
        <v>35.3543</v>
      </c>
      <c r="P38" s="78" t="n">
        <v>18220.88</v>
      </c>
      <c r="Q38" s="78" t="n">
        <v>32.97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269.5965</v>
      </c>
      <c r="E39" s="69" t="n">
        <v>50.7212</v>
      </c>
      <c r="F39" s="70" t="n">
        <v>50.2769</v>
      </c>
      <c r="G39" s="71" t="n">
        <v>50.4245</v>
      </c>
      <c r="H39" s="70" t="n">
        <v>17017.67</v>
      </c>
      <c r="I39" s="70" t="n">
        <v>35.35</v>
      </c>
      <c r="J39" s="71" t="n">
        <f aca="false">SECTOHOURS(H39)</f>
        <v>4.72713055555556</v>
      </c>
      <c r="L39" s="69" t="n">
        <v>1269.1126</v>
      </c>
      <c r="M39" s="69" t="n">
        <v>50.7304</v>
      </c>
      <c r="N39" s="70" t="n">
        <v>50.2869</v>
      </c>
      <c r="O39" s="71" t="n">
        <v>50.4308</v>
      </c>
      <c r="P39" s="70" t="n">
        <v>16681.49</v>
      </c>
      <c r="Q39" s="70" t="n">
        <v>33.43</v>
      </c>
      <c r="R39" s="71" t="n">
        <f aca="false">SECTOHOURS(P39)</f>
        <v>4.63374722222222</v>
      </c>
      <c r="S39" s="72"/>
      <c r="T39" s="14" t="n">
        <f aca="false">BDRATE($D39:$D42,E39:E42,$L39:$L42,M39:M42)</f>
        <v>-0.00203504685066913</v>
      </c>
      <c r="U39" s="15" t="n">
        <f aca="false">BDRATE($D39:$D42,F39:F42,$L39:$L42,N39:N42)</f>
        <v>-0.00189299732019754</v>
      </c>
      <c r="V39" s="15" t="n">
        <f aca="false">BDRATE($D39:$D42,G39:G42,$L39:$L42,O39:O42)</f>
        <v>-0.00230344576642294</v>
      </c>
      <c r="W39" s="23" t="n">
        <f aca="false">BDRATEOLD($D39:$D42,E39:E42,$L39:$L42,M39:M42)</f>
        <v>-0.00204677319240632</v>
      </c>
      <c r="X39" s="24" t="n">
        <f aca="false">BDRATEOLD($D39:$D42,F39:F42,$L39:$L42,N39:N42)</f>
        <v>-0.00194580380395426</v>
      </c>
      <c r="Y39" s="25" t="n">
        <f aca="false">BDRATEOLD($D39:$D42,G39:G42,$L39:$L42,O39:O42)</f>
        <v>-0.00235162844837122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770.2435</v>
      </c>
      <c r="E40" s="73" t="n">
        <v>47.0429</v>
      </c>
      <c r="F40" s="74" t="n">
        <v>46.4294</v>
      </c>
      <c r="G40" s="75" t="n">
        <v>46.6575</v>
      </c>
      <c r="H40" s="74" t="n">
        <v>16055.74</v>
      </c>
      <c r="I40" s="74" t="n">
        <v>32.81</v>
      </c>
      <c r="J40" s="75" t="n">
        <f aca="false">SECTOHOURS(H40)</f>
        <v>4.45992777777778</v>
      </c>
      <c r="L40" s="73" t="n">
        <v>770.0624</v>
      </c>
      <c r="M40" s="73" t="n">
        <v>47.058</v>
      </c>
      <c r="N40" s="74" t="n">
        <v>46.4527</v>
      </c>
      <c r="O40" s="75" t="n">
        <v>46.6838</v>
      </c>
      <c r="P40" s="74" t="n">
        <v>15940.7</v>
      </c>
      <c r="Q40" s="74" t="n">
        <v>32.58</v>
      </c>
      <c r="R40" s="75" t="n">
        <f aca="false">SECTOHOURS(P40)</f>
        <v>4.427972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473.0678</v>
      </c>
      <c r="E41" s="73" t="n">
        <v>43.536</v>
      </c>
      <c r="F41" s="74" t="n">
        <v>42.8967</v>
      </c>
      <c r="G41" s="75" t="n">
        <v>43.141</v>
      </c>
      <c r="H41" s="74" t="n">
        <v>15275.71</v>
      </c>
      <c r="I41" s="74" t="n">
        <v>34.29</v>
      </c>
      <c r="J41" s="75" t="n">
        <f aca="false">SECTOHOURS(H41)</f>
        <v>4.24325277777778</v>
      </c>
      <c r="L41" s="73" t="n">
        <v>473.8413</v>
      </c>
      <c r="M41" s="73" t="n">
        <v>43.5613</v>
      </c>
      <c r="N41" s="74" t="n">
        <v>42.9142</v>
      </c>
      <c r="O41" s="75" t="n">
        <v>43.1641</v>
      </c>
      <c r="P41" s="74" t="n">
        <v>14978.22</v>
      </c>
      <c r="Q41" s="74" t="n">
        <v>31.4</v>
      </c>
      <c r="R41" s="75" t="n">
        <f aca="false">SECTOHOURS(P41)</f>
        <v>4.16061666666667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304.4915</v>
      </c>
      <c r="E42" s="77" t="n">
        <v>40.0245</v>
      </c>
      <c r="F42" s="78" t="n">
        <v>39.4716</v>
      </c>
      <c r="G42" s="79" t="n">
        <v>39.6853</v>
      </c>
      <c r="H42" s="78" t="n">
        <v>14793.52</v>
      </c>
      <c r="I42" s="78" t="n">
        <v>34.11</v>
      </c>
      <c r="J42" s="79" t="n">
        <f aca="false">SECTOHOURS(H42)</f>
        <v>4.10931111111111</v>
      </c>
      <c r="L42" s="77" t="n">
        <v>304.543</v>
      </c>
      <c r="M42" s="77" t="n">
        <v>40.0469</v>
      </c>
      <c r="N42" s="78" t="n">
        <v>39.4797</v>
      </c>
      <c r="O42" s="79" t="n">
        <v>39.6964</v>
      </c>
      <c r="P42" s="78" t="n">
        <v>14398.96</v>
      </c>
      <c r="Q42" s="78" t="n">
        <v>31.18</v>
      </c>
      <c r="R42" s="79" t="n">
        <f aca="false">SECTOHOURS(P42)</f>
        <v>3.99971111111111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467.6768</v>
      </c>
      <c r="E43" s="69" t="n">
        <v>46.9672</v>
      </c>
      <c r="F43" s="70" t="n">
        <v>46.5308</v>
      </c>
      <c r="G43" s="71" t="n">
        <v>46.1917</v>
      </c>
      <c r="H43" s="70" t="n">
        <v>25487.87</v>
      </c>
      <c r="I43" s="70" t="n">
        <v>47.11</v>
      </c>
      <c r="J43" s="71" t="e">
        <f aca="false">SECTOHOURS(H43)</f>
        <v>#VALUE!</v>
      </c>
      <c r="L43" s="69" t="n">
        <v>10464.1936</v>
      </c>
      <c r="M43" s="69" t="n">
        <v>47.0017</v>
      </c>
      <c r="N43" s="70" t="n">
        <v>46.5397</v>
      </c>
      <c r="O43" s="71" t="n">
        <v>46.202</v>
      </c>
      <c r="P43" s="70" t="n">
        <v>25217.36</v>
      </c>
      <c r="Q43" s="70" t="n">
        <v>41.25</v>
      </c>
      <c r="R43" s="71" t="e">
        <f aca="false">SECTOHOURS(P43)</f>
        <v>#VALUE!</v>
      </c>
      <c r="S43" s="72"/>
      <c r="T43" s="14" t="n">
        <f aca="false">BDRATE($D43:$D46,E43:E46,$L43:$L46,M43:M46)</f>
        <v>-0.00193616927445373</v>
      </c>
      <c r="U43" s="15" t="n">
        <f aca="false">BDRATE($D43:$D46,F43:F46,$L43:$L46,N43:N46)</f>
        <v>-0.00152053372079208</v>
      </c>
      <c r="V43" s="15" t="n">
        <f aca="false">BDRATE($D43:$D46,G43:G46,$L43:$L46,O43:O46)</f>
        <v>-0.000627261390894085</v>
      </c>
      <c r="W43" s="23" t="n">
        <f aca="false">BDRATEOLD($D43:$D46,E43:E46,$L43:$L46,M43:M46)</f>
        <v>-0.00183345133049129</v>
      </c>
      <c r="X43" s="24" t="n">
        <f aca="false">BDRATEOLD($D43:$D46,F43:F46,$L43:$L46,N43:N46)</f>
        <v>-0.00136911548447005</v>
      </c>
      <c r="Y43" s="25" t="n">
        <f aca="false">BDRATEOLD($D43:$D46,G43:G46,$L43:$L46,O43:O46)</f>
        <v>-0.00056668365664591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402.244</v>
      </c>
      <c r="E44" s="73" t="n">
        <v>42.62</v>
      </c>
      <c r="F44" s="74" t="n">
        <v>41.5831</v>
      </c>
      <c r="G44" s="75" t="n">
        <v>41.6916</v>
      </c>
      <c r="H44" s="74" t="n">
        <v>23344.09</v>
      </c>
      <c r="I44" s="74" t="n">
        <v>39.84</v>
      </c>
      <c r="J44" s="75" t="e">
        <f aca="false">SECTOHOURS(H44)</f>
        <v>#VALUE!</v>
      </c>
      <c r="L44" s="73" t="n">
        <v>6422.4808</v>
      </c>
      <c r="M44" s="73" t="n">
        <v>42.6358</v>
      </c>
      <c r="N44" s="74" t="n">
        <v>41.6023</v>
      </c>
      <c r="O44" s="75" t="n">
        <v>41.7109</v>
      </c>
      <c r="P44" s="74" t="n">
        <v>23237.14</v>
      </c>
      <c r="Q44" s="74" t="n">
        <v>37.86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536.104</v>
      </c>
      <c r="E45" s="73" t="n">
        <v>38.3224</v>
      </c>
      <c r="F45" s="74" t="n">
        <v>36.7624</v>
      </c>
      <c r="G45" s="75" t="n">
        <v>37.2663</v>
      </c>
      <c r="H45" s="74" t="n">
        <v>21256.71</v>
      </c>
      <c r="I45" s="74" t="n">
        <v>37.66</v>
      </c>
      <c r="J45" s="75" t="e">
        <f aca="false">SECTOHOURS(H45)</f>
        <v>#VALUE!</v>
      </c>
      <c r="L45" s="73" t="n">
        <v>3520.5344</v>
      </c>
      <c r="M45" s="73" t="n">
        <v>38.3291</v>
      </c>
      <c r="N45" s="74" t="n">
        <v>36.7674</v>
      </c>
      <c r="O45" s="75" t="n">
        <v>37.2515</v>
      </c>
      <c r="P45" s="74" t="n">
        <v>21154.65</v>
      </c>
      <c r="Q45" s="74" t="n">
        <v>36.0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54.1304</v>
      </c>
      <c r="E46" s="77" t="n">
        <v>34.4446</v>
      </c>
      <c r="F46" s="78" t="n">
        <v>32.7552</v>
      </c>
      <c r="G46" s="79" t="n">
        <v>33.3984</v>
      </c>
      <c r="H46" s="78" t="n">
        <v>19832.51</v>
      </c>
      <c r="I46" s="78" t="n">
        <v>39.3</v>
      </c>
      <c r="J46" s="79" t="e">
        <f aca="false">SECTOHOURS(H46)</f>
        <v>#VALUE!</v>
      </c>
      <c r="L46" s="77" t="n">
        <v>1854.1488</v>
      </c>
      <c r="M46" s="77" t="n">
        <v>34.4425</v>
      </c>
      <c r="N46" s="78" t="n">
        <v>32.756</v>
      </c>
      <c r="O46" s="79" t="n">
        <v>33.3986</v>
      </c>
      <c r="P46" s="78" t="n">
        <v>19642.69</v>
      </c>
      <c r="Q46" s="78" t="n">
        <v>34.72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1533.5944</v>
      </c>
      <c r="E47" s="69" t="n">
        <v>56.0237</v>
      </c>
      <c r="F47" s="70" t="n">
        <v>56.0044</v>
      </c>
      <c r="G47" s="71" t="n">
        <v>56.0429</v>
      </c>
      <c r="H47" s="70" t="n">
        <v>11457.59</v>
      </c>
      <c r="I47" s="70" t="n">
        <v>26.51</v>
      </c>
      <c r="J47" s="71" t="e">
        <f aca="false">SECTOHOURS(H47)</f>
        <v>#VALUE!</v>
      </c>
      <c r="L47" s="69" t="n">
        <v>1505.1416</v>
      </c>
      <c r="M47" s="69" t="n">
        <v>56.4336</v>
      </c>
      <c r="N47" s="70" t="n">
        <v>56.1475</v>
      </c>
      <c r="O47" s="71" t="n">
        <v>56.0934</v>
      </c>
      <c r="P47" s="70" t="n">
        <v>11365.12</v>
      </c>
      <c r="Q47" s="70" t="n">
        <v>24.3</v>
      </c>
      <c r="R47" s="71" t="e">
        <f aca="false">SECTOHOURS(P47)</f>
        <v>#VALUE!</v>
      </c>
      <c r="S47" s="72"/>
      <c r="T47" s="14" t="n">
        <f aca="false">BDRATE($D47:$D50,E47:E50,$L47:$L50,M47:M50)</f>
        <v>-0.0265808434614436</v>
      </c>
      <c r="U47" s="15" t="n">
        <f aca="false">BDRATE($D47:$D50,F47:F50,$L47:$L50,N47:N50)</f>
        <v>-0.0251063518134519</v>
      </c>
      <c r="V47" s="15" t="n">
        <f aca="false">BDRATE($D47:$D50,G47:G50,$L47:$L50,O47:O50)</f>
        <v>-0.0241735347791977</v>
      </c>
      <c r="W47" s="23" t="n">
        <f aca="false">BDRATEOLD($D47:$D50,E47:E50,$L47:$L50,M47:M50)</f>
        <v>-0.0267201028850156</v>
      </c>
      <c r="X47" s="24" t="n">
        <f aca="false">BDRATEOLD($D47:$D50,F47:F50,$L47:$L50,N47:N50)</f>
        <v>-0.025175963919145</v>
      </c>
      <c r="Y47" s="25" t="n">
        <f aca="false">BDRATEOLD($D47:$D50,G47:G50,$L47:$L50,O47:O50)</f>
        <v>-0.024194880795588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397.1784</v>
      </c>
      <c r="E48" s="73" t="n">
        <v>51.5142</v>
      </c>
      <c r="F48" s="74" t="n">
        <v>51.2675</v>
      </c>
      <c r="G48" s="75" t="n">
        <v>51.0781</v>
      </c>
      <c r="H48" s="74" t="n">
        <v>11126.47</v>
      </c>
      <c r="I48" s="74" t="n">
        <v>27.51</v>
      </c>
      <c r="J48" s="75" t="e">
        <f aca="false">SECTOHOURS(H48)</f>
        <v>#VALUE!</v>
      </c>
      <c r="L48" s="73" t="n">
        <v>1367.9192</v>
      </c>
      <c r="M48" s="73" t="n">
        <v>51.5811</v>
      </c>
      <c r="N48" s="74" t="n">
        <v>51.3151</v>
      </c>
      <c r="O48" s="75" t="n">
        <v>51.1067</v>
      </c>
      <c r="P48" s="74" t="n">
        <v>11328.93</v>
      </c>
      <c r="Q48" s="74" t="n">
        <v>25.45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271.8328</v>
      </c>
      <c r="E49" s="73" t="n">
        <v>46.3527</v>
      </c>
      <c r="F49" s="74" t="n">
        <v>46.5731</v>
      </c>
      <c r="G49" s="75" t="n">
        <v>46.5882</v>
      </c>
      <c r="H49" s="74" t="n">
        <v>11228.03</v>
      </c>
      <c r="I49" s="74" t="n">
        <v>25.3</v>
      </c>
      <c r="J49" s="75" t="e">
        <f aca="false">SECTOHOURS(H49)</f>
        <v>#VALUE!</v>
      </c>
      <c r="L49" s="73" t="n">
        <v>1240.2128</v>
      </c>
      <c r="M49" s="73" t="n">
        <v>46.5732</v>
      </c>
      <c r="N49" s="74" t="n">
        <v>46.6552</v>
      </c>
      <c r="O49" s="75" t="n">
        <v>46.653</v>
      </c>
      <c r="P49" s="74" t="n">
        <v>11013.53</v>
      </c>
      <c r="Q49" s="74" t="n">
        <v>24.8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112.0592</v>
      </c>
      <c r="E50" s="77" t="n">
        <v>41.3684</v>
      </c>
      <c r="F50" s="78" t="n">
        <v>41.3191</v>
      </c>
      <c r="G50" s="79" t="n">
        <v>41.2352</v>
      </c>
      <c r="H50" s="78" t="n">
        <v>11212.31</v>
      </c>
      <c r="I50" s="78" t="n">
        <v>27.96</v>
      </c>
      <c r="J50" s="79" t="e">
        <f aca="false">SECTOHOURS(H50)</f>
        <v>#VALUE!</v>
      </c>
      <c r="L50" s="77" t="n">
        <v>1084.9816</v>
      </c>
      <c r="M50" s="77" t="n">
        <v>41.5531</v>
      </c>
      <c r="N50" s="78" t="n">
        <v>41.6343</v>
      </c>
      <c r="O50" s="79" t="n">
        <v>41.4376</v>
      </c>
      <c r="P50" s="78" t="n">
        <v>10972.37</v>
      </c>
      <c r="Q50" s="78" t="n">
        <v>25.19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2390.1648</v>
      </c>
      <c r="E51" s="69" t="n">
        <v>44.2183</v>
      </c>
      <c r="F51" s="70" t="n">
        <v>44.1505</v>
      </c>
      <c r="G51" s="71" t="n">
        <v>44.0049</v>
      </c>
      <c r="H51" s="70" t="n">
        <v>23567.16</v>
      </c>
      <c r="I51" s="70" t="n">
        <v>42.59</v>
      </c>
      <c r="J51" s="71" t="e">
        <f aca="false">SECTOHOURS(H51)</f>
        <v>#VALUE!</v>
      </c>
      <c r="L51" s="69" t="n">
        <v>12390.1648</v>
      </c>
      <c r="M51" s="69" t="n">
        <v>44.2183</v>
      </c>
      <c r="N51" s="70" t="n">
        <v>44.1505</v>
      </c>
      <c r="O51" s="71" t="n">
        <v>44.0049</v>
      </c>
      <c r="P51" s="70" t="n">
        <v>24223.83</v>
      </c>
      <c r="Q51" s="70" t="n">
        <v>40.07</v>
      </c>
      <c r="R51" s="71" t="e">
        <f aca="false">SECTOHOURS(P51)</f>
        <v>#VALUE!</v>
      </c>
      <c r="S51" s="72"/>
      <c r="T51" s="14" t="n">
        <f aca="false">BDRATE($D51:$D54,E51:E54,$L51:$L54,M51:M54)</f>
        <v>0</v>
      </c>
      <c r="U51" s="15" t="n">
        <f aca="false">BDRATE($D51:$D54,F51:F54,$L51:$L54,N51:N54)</f>
        <v>0</v>
      </c>
      <c r="V51" s="15" t="n">
        <f aca="false">BDRATE($D51:$D54,G51:G54,$L51:$L54,O51:O54)</f>
        <v>0</v>
      </c>
      <c r="W51" s="23" t="n">
        <f aca="false">BDRATEOLD($D51:$D54,E51:E54,$L51:$L54,M51:M54)</f>
        <v>0</v>
      </c>
      <c r="X51" s="24" t="n">
        <f aca="false">BDRATEOLD($D51:$D54,F51:F54,$L51:$L54,N51:N54)</f>
        <v>0</v>
      </c>
      <c r="Y51" s="25" t="n">
        <f aca="false">BDRATEOLD($D51:$D54,G51:G54,$L51:$L54,O51:O54)</f>
        <v>0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190.8896</v>
      </c>
      <c r="E52" s="73" t="n">
        <v>41.8109</v>
      </c>
      <c r="F52" s="74" t="n">
        <v>41.6993</v>
      </c>
      <c r="G52" s="75" t="n">
        <v>41.3437</v>
      </c>
      <c r="H52" s="74" t="n">
        <v>19978.42</v>
      </c>
      <c r="I52" s="74" t="n">
        <v>37.76</v>
      </c>
      <c r="J52" s="75" t="e">
        <f aca="false">SECTOHOURS(H52)</f>
        <v>#VALUE!</v>
      </c>
      <c r="L52" s="73" t="n">
        <v>6190.8896</v>
      </c>
      <c r="M52" s="73" t="n">
        <v>41.8109</v>
      </c>
      <c r="N52" s="74" t="n">
        <v>41.6993</v>
      </c>
      <c r="O52" s="75" t="n">
        <v>41.3437</v>
      </c>
      <c r="P52" s="74" t="n">
        <v>19825.34</v>
      </c>
      <c r="Q52" s="74" t="n">
        <v>33.92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208.1088</v>
      </c>
      <c r="E53" s="73" t="n">
        <v>39.0665</v>
      </c>
      <c r="F53" s="74" t="n">
        <v>38.9665</v>
      </c>
      <c r="G53" s="75" t="n">
        <v>38.4615</v>
      </c>
      <c r="H53" s="74" t="n">
        <v>17148.27</v>
      </c>
      <c r="I53" s="74" t="n">
        <v>33.11</v>
      </c>
      <c r="J53" s="75" t="e">
        <f aca="false">SECTOHOURS(H53)</f>
        <v>#VALUE!</v>
      </c>
      <c r="L53" s="73" t="n">
        <v>3208.1088</v>
      </c>
      <c r="M53" s="73" t="n">
        <v>39.0665</v>
      </c>
      <c r="N53" s="74" t="n">
        <v>38.9665</v>
      </c>
      <c r="O53" s="75" t="n">
        <v>38.4615</v>
      </c>
      <c r="P53" s="74" t="n">
        <v>17173</v>
      </c>
      <c r="Q53" s="74" t="n">
        <v>30.7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23.2192</v>
      </c>
      <c r="E54" s="77" t="n">
        <v>36.3737</v>
      </c>
      <c r="F54" s="78" t="n">
        <v>36.3215</v>
      </c>
      <c r="G54" s="79" t="n">
        <v>35.7156</v>
      </c>
      <c r="H54" s="78" t="n">
        <v>15702.86</v>
      </c>
      <c r="I54" s="78" t="n">
        <v>29.59</v>
      </c>
      <c r="J54" s="79" t="e">
        <f aca="false">SECTOHOURS(H54)</f>
        <v>#VALUE!</v>
      </c>
      <c r="L54" s="77" t="n">
        <v>1723.2192</v>
      </c>
      <c r="M54" s="77" t="n">
        <v>36.3737</v>
      </c>
      <c r="N54" s="78" t="n">
        <v>36.3215</v>
      </c>
      <c r="O54" s="79" t="n">
        <v>35.7156</v>
      </c>
      <c r="P54" s="78" t="n">
        <v>15167.84</v>
      </c>
      <c r="Q54" s="78" t="n">
        <v>29.88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0906.7872</v>
      </c>
      <c r="E55" s="69" t="n">
        <v>40.4182</v>
      </c>
      <c r="F55" s="70" t="n">
        <v>40.9723</v>
      </c>
      <c r="G55" s="71" t="n">
        <v>40.2297</v>
      </c>
      <c r="H55" s="70" t="n">
        <v>19144.44</v>
      </c>
      <c r="I55" s="70" t="n">
        <v>38.59</v>
      </c>
      <c r="J55" s="71" t="e">
        <f aca="false">SECTOHOURS(H55)</f>
        <v>#VALUE!</v>
      </c>
      <c r="L55" s="69" t="n">
        <v>10906.032</v>
      </c>
      <c r="M55" s="69" t="n">
        <v>40.418</v>
      </c>
      <c r="N55" s="70" t="n">
        <v>40.9712</v>
      </c>
      <c r="O55" s="71" t="n">
        <v>40.2297</v>
      </c>
      <c r="P55" s="70" t="n">
        <v>19089.92</v>
      </c>
      <c r="Q55" s="70" t="n">
        <v>30.86</v>
      </c>
      <c r="R55" s="71" t="e">
        <f aca="false">SECTOHOURS(P55)</f>
        <v>#VALUE!</v>
      </c>
      <c r="S55" s="72"/>
      <c r="T55" s="14" t="n">
        <f aca="false">BDRATE($D55:$D58,E55:E58,$L55:$L58,M55:M58)</f>
        <v>-3.59966089810149E-005</v>
      </c>
      <c r="U55" s="15" t="n">
        <f aca="false">BDRATE($D55:$D58,F55:F58,$L55:$L58,N55:N58)</f>
        <v>-5.90156547165543E-005</v>
      </c>
      <c r="V55" s="15" t="n">
        <f aca="false">BDRATE($D55:$D58,G55:G58,$L55:$L58,O55:O58)</f>
        <v>-0.000123921087107792</v>
      </c>
      <c r="W55" s="23" t="n">
        <f aca="false">BDRATEOLD($D55:$D58,E55:E58,$L55:$L58,M55:M58)</f>
        <v>-3.98347139388688E-005</v>
      </c>
      <c r="X55" s="24" t="n">
        <f aca="false">BDRATEOLD($D55:$D58,F55:F58,$L55:$L58,N55:N58)</f>
        <v>-7.63545996935733E-005</v>
      </c>
      <c r="Y55" s="25" t="n">
        <f aca="false">BDRATEOLD($D55:$D58,G55:G58,$L55:$L58,O55:O58)</f>
        <v>-0.000139456696319762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24.9976</v>
      </c>
      <c r="E56" s="73" t="n">
        <v>36.9993</v>
      </c>
      <c r="F56" s="74" t="n">
        <v>37.6527</v>
      </c>
      <c r="G56" s="75" t="n">
        <v>36.6786</v>
      </c>
      <c r="H56" s="74" t="n">
        <v>14093.82</v>
      </c>
      <c r="I56" s="74" t="n">
        <v>26.32</v>
      </c>
      <c r="J56" s="75" t="e">
        <f aca="false">SECTOHOURS(H56)</f>
        <v>#VALUE!</v>
      </c>
      <c r="L56" s="73" t="n">
        <v>4424.676</v>
      </c>
      <c r="M56" s="73" t="n">
        <v>36.9993</v>
      </c>
      <c r="N56" s="74" t="n">
        <v>37.6531</v>
      </c>
      <c r="O56" s="75" t="n">
        <v>36.6792</v>
      </c>
      <c r="P56" s="74" t="n">
        <v>14258.91</v>
      </c>
      <c r="Q56" s="74" t="n">
        <v>25.27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2.6688</v>
      </c>
      <c r="E57" s="73" t="n">
        <v>34.1857</v>
      </c>
      <c r="F57" s="74" t="n">
        <v>34.9474</v>
      </c>
      <c r="G57" s="75" t="n">
        <v>33.8381</v>
      </c>
      <c r="H57" s="74" t="n">
        <v>11719.8</v>
      </c>
      <c r="I57" s="74" t="n">
        <v>22.79</v>
      </c>
      <c r="J57" s="75" t="e">
        <f aca="false">SECTOHOURS(H57)</f>
        <v>#VALUE!</v>
      </c>
      <c r="L57" s="73" t="n">
        <v>1682.6688</v>
      </c>
      <c r="M57" s="73" t="n">
        <v>34.1857</v>
      </c>
      <c r="N57" s="74" t="n">
        <v>34.9474</v>
      </c>
      <c r="O57" s="75" t="n">
        <v>33.8381</v>
      </c>
      <c r="P57" s="74" t="n">
        <v>11613.43</v>
      </c>
      <c r="Q57" s="74" t="n">
        <v>21.43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03.1064</v>
      </c>
      <c r="E58" s="77" t="n">
        <v>32.0048</v>
      </c>
      <c r="F58" s="78" t="n">
        <v>32.8066</v>
      </c>
      <c r="G58" s="79" t="n">
        <v>31.634</v>
      </c>
      <c r="H58" s="78" t="n">
        <v>10272.49</v>
      </c>
      <c r="I58" s="78" t="n">
        <v>21.75</v>
      </c>
      <c r="J58" s="79" t="e">
        <f aca="false">SECTOHOURS(H58)</f>
        <v>#VALUE!</v>
      </c>
      <c r="L58" s="77" t="n">
        <v>703.1064</v>
      </c>
      <c r="M58" s="77" t="n">
        <v>32.0048</v>
      </c>
      <c r="N58" s="78" t="n">
        <v>32.8066</v>
      </c>
      <c r="O58" s="79" t="n">
        <v>31.634</v>
      </c>
      <c r="P58" s="78" t="n">
        <v>10219.34</v>
      </c>
      <c r="Q58" s="78" t="n">
        <v>19.8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0006.0008</v>
      </c>
      <c r="E59" s="69" t="n">
        <v>41.2233</v>
      </c>
      <c r="F59" s="70" t="n">
        <v>41.1108</v>
      </c>
      <c r="G59" s="71" t="n">
        <v>41.0132</v>
      </c>
      <c r="H59" s="70" t="n">
        <v>23344.68</v>
      </c>
      <c r="I59" s="70" t="n">
        <v>35.09</v>
      </c>
      <c r="J59" s="71" t="e">
        <f aca="false">SECTOHOURS(H59)</f>
        <v>#VALUE!</v>
      </c>
      <c r="L59" s="69" t="n">
        <v>10007.6848</v>
      </c>
      <c r="M59" s="69" t="n">
        <v>41.2226</v>
      </c>
      <c r="N59" s="70" t="n">
        <v>41.1131</v>
      </c>
      <c r="O59" s="71" t="n">
        <v>41.0133</v>
      </c>
      <c r="P59" s="70" t="n">
        <v>23327.32</v>
      </c>
      <c r="Q59" s="70" t="n">
        <v>34.14</v>
      </c>
      <c r="R59" s="71" t="e">
        <f aca="false">SECTOHOURS(P59)</f>
        <v>#VALUE!</v>
      </c>
      <c r="S59" s="72"/>
      <c r="T59" s="14" t="n">
        <f aca="false">BDRATE($D59:$D62,E59:E62,$L59:$L62,M59:M62)</f>
        <v>4.72845552668133E-005</v>
      </c>
      <c r="U59" s="15" t="n">
        <f aca="false">BDRATE($D59:$D62,F59:F62,$L59:$L62,N59:N62)</f>
        <v>-5.09025025549059E-005</v>
      </c>
      <c r="V59" s="15" t="n">
        <f aca="false">BDRATE($D59:$D62,G59:G62,$L59:$L62,O59:O62)</f>
        <v>2.18791252688533E-005</v>
      </c>
      <c r="W59" s="23" t="n">
        <f aca="false">BDRATEOLD($D59:$D62,E59:E62,$L59:$L62,M59:M62)</f>
        <v>4.30000107563E-005</v>
      </c>
      <c r="X59" s="24" t="n">
        <f aca="false">BDRATEOLD($D59:$D62,F59:F62,$L59:$L62,N59:N62)</f>
        <v>-4.39940150164242E-005</v>
      </c>
      <c r="Y59" s="25" t="n">
        <f aca="false">BDRATEOLD($D59:$D62,G59:G62,$L59:$L62,O59:O62)</f>
        <v>2.003907429593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595.6576</v>
      </c>
      <c r="E60" s="73" t="n">
        <v>37.9</v>
      </c>
      <c r="F60" s="74" t="n">
        <v>37.9533</v>
      </c>
      <c r="G60" s="75" t="n">
        <v>37.5661</v>
      </c>
      <c r="H60" s="74" t="n">
        <v>18179.57</v>
      </c>
      <c r="I60" s="74" t="n">
        <v>32.41</v>
      </c>
      <c r="J60" s="75" t="e">
        <f aca="false">SECTOHOURS(H60)</f>
        <v>#VALUE!</v>
      </c>
      <c r="L60" s="73" t="n">
        <v>4595.6576</v>
      </c>
      <c r="M60" s="73" t="n">
        <v>37.9</v>
      </c>
      <c r="N60" s="74" t="n">
        <v>37.9533</v>
      </c>
      <c r="O60" s="75" t="n">
        <v>37.5661</v>
      </c>
      <c r="P60" s="74" t="n">
        <v>17984.19</v>
      </c>
      <c r="Q60" s="74" t="n">
        <v>28.4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72.8064</v>
      </c>
      <c r="E61" s="73" t="n">
        <v>35.0562</v>
      </c>
      <c r="F61" s="74" t="n">
        <v>35.2592</v>
      </c>
      <c r="G61" s="75" t="n">
        <v>34.5356</v>
      </c>
      <c r="H61" s="74" t="n">
        <v>14792.57</v>
      </c>
      <c r="I61" s="74" t="n">
        <v>28.16</v>
      </c>
      <c r="J61" s="75" t="e">
        <f aca="false">SECTOHOURS(H61)</f>
        <v>#VALUE!</v>
      </c>
      <c r="L61" s="73" t="n">
        <v>2072.8064</v>
      </c>
      <c r="M61" s="73" t="n">
        <v>35.0562</v>
      </c>
      <c r="N61" s="74" t="n">
        <v>35.2592</v>
      </c>
      <c r="O61" s="75" t="n">
        <v>34.5356</v>
      </c>
      <c r="P61" s="74" t="n">
        <v>14747.49</v>
      </c>
      <c r="Q61" s="74" t="n">
        <v>25.95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982.636</v>
      </c>
      <c r="E62" s="77" t="n">
        <v>32.6724</v>
      </c>
      <c r="F62" s="78" t="n">
        <v>32.9415</v>
      </c>
      <c r="G62" s="79" t="n">
        <v>32.1085</v>
      </c>
      <c r="H62" s="78" t="n">
        <v>12631.85</v>
      </c>
      <c r="I62" s="78" t="n">
        <v>24.01</v>
      </c>
      <c r="J62" s="79" t="e">
        <f aca="false">SECTOHOURS(H62)</f>
        <v>#VALUE!</v>
      </c>
      <c r="L62" s="77" t="n">
        <v>982.636</v>
      </c>
      <c r="M62" s="77" t="n">
        <v>32.6724</v>
      </c>
      <c r="N62" s="78" t="n">
        <v>32.9415</v>
      </c>
      <c r="O62" s="79" t="n">
        <v>32.1085</v>
      </c>
      <c r="P62" s="78" t="n">
        <v>12430.14</v>
      </c>
      <c r="Q62" s="78" t="n">
        <v>22.63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2261.6232</v>
      </c>
      <c r="E63" s="69" t="n">
        <v>47.8055</v>
      </c>
      <c r="F63" s="70" t="n">
        <v>50.8099</v>
      </c>
      <c r="G63" s="71" t="n">
        <v>52.1596</v>
      </c>
      <c r="H63" s="70" t="n">
        <v>18633.32</v>
      </c>
      <c r="I63" s="70" t="n">
        <v>33.93</v>
      </c>
      <c r="J63" s="71" t="e">
        <f aca="false">SECTOHOURS(H63)</f>
        <v>#VALUE!</v>
      </c>
      <c r="L63" s="69" t="n">
        <v>2257.4008</v>
      </c>
      <c r="M63" s="69" t="n">
        <v>47.8224</v>
      </c>
      <c r="N63" s="70" t="n">
        <v>50.8612</v>
      </c>
      <c r="O63" s="71" t="n">
        <v>52.2155</v>
      </c>
      <c r="P63" s="70" t="n">
        <v>18989.77</v>
      </c>
      <c r="Q63" s="70" t="n">
        <v>33.1</v>
      </c>
      <c r="R63" s="71" t="e">
        <f aca="false">SECTOHOURS(P63)</f>
        <v>#VALUE!</v>
      </c>
      <c r="S63" s="72"/>
      <c r="T63" s="14" t="n">
        <f aca="false">BDRATE($D63:$D66,E63:E66,$L63:$L66,M63:M66)</f>
        <v>-0.00310260115248018</v>
      </c>
      <c r="U63" s="15" t="n">
        <f aca="false">BDRATE($D63:$D66,F63:F66,$L63:$L66,N63:N66)</f>
        <v>-0.00836718285125027</v>
      </c>
      <c r="V63" s="15" t="n">
        <f aca="false">BDRATE($D63:$D66,G63:G66,$L63:$L66,O63:O66)</f>
        <v>-0.0111229994507693</v>
      </c>
      <c r="W63" s="23" t="n">
        <f aca="false">BDRATEOLD($D63:$D66,E63:E66,$L63:$L66,M63:M66)</f>
        <v>-0.00313942848168292</v>
      </c>
      <c r="X63" s="24" t="n">
        <f aca="false">BDRATEOLD($D63:$D66,F63:F66,$L63:$L66,N63:N66)</f>
        <v>-0.00832858842517836</v>
      </c>
      <c r="Y63" s="25" t="n">
        <f aca="false">BDRATEOLD($D63:$D66,G63:G66,$L63:$L66,O63:O66)</f>
        <v>-0.0109099315114412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450.952</v>
      </c>
      <c r="E64" s="73" t="n">
        <v>43.2239</v>
      </c>
      <c r="F64" s="74" t="n">
        <v>47.3117</v>
      </c>
      <c r="G64" s="75" t="n">
        <v>49.1548</v>
      </c>
      <c r="H64" s="74" t="n">
        <v>18607.36</v>
      </c>
      <c r="I64" s="74" t="n">
        <v>33.86</v>
      </c>
      <c r="J64" s="75" t="e">
        <f aca="false">SECTOHOURS(H64)</f>
        <v>#VALUE!</v>
      </c>
      <c r="L64" s="73" t="n">
        <v>1447.5728</v>
      </c>
      <c r="M64" s="73" t="n">
        <v>43.2499</v>
      </c>
      <c r="N64" s="74" t="n">
        <v>47.3446</v>
      </c>
      <c r="O64" s="75" t="n">
        <v>49.1916</v>
      </c>
      <c r="P64" s="74" t="n">
        <v>18466.15</v>
      </c>
      <c r="Q64" s="74" t="n">
        <v>30.92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902.8392</v>
      </c>
      <c r="E65" s="73" t="n">
        <v>38.696</v>
      </c>
      <c r="F65" s="74" t="n">
        <v>43.9734</v>
      </c>
      <c r="G65" s="75" t="n">
        <v>46.6314</v>
      </c>
      <c r="H65" s="74" t="n">
        <v>17993.63</v>
      </c>
      <c r="I65" s="74" t="n">
        <v>31</v>
      </c>
      <c r="J65" s="75" t="e">
        <f aca="false">SECTOHOURS(H65)</f>
        <v>#VALUE!</v>
      </c>
      <c r="L65" s="73" t="n">
        <v>901.3712</v>
      </c>
      <c r="M65" s="73" t="n">
        <v>38.6963</v>
      </c>
      <c r="N65" s="74" t="n">
        <v>44.0314</v>
      </c>
      <c r="O65" s="75" t="n">
        <v>46.6846</v>
      </c>
      <c r="P65" s="74" t="n">
        <v>17703.17</v>
      </c>
      <c r="Q65" s="74" t="n">
        <v>33.8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553.5968</v>
      </c>
      <c r="E66" s="77" t="n">
        <v>34.8714</v>
      </c>
      <c r="F66" s="78" t="n">
        <v>40.5853</v>
      </c>
      <c r="G66" s="79" t="n">
        <v>43.8471</v>
      </c>
      <c r="H66" s="78" t="n">
        <v>17720.83</v>
      </c>
      <c r="I66" s="78" t="n">
        <v>36.21</v>
      </c>
      <c r="J66" s="79" t="e">
        <f aca="false">SECTOHOURS(H66)</f>
        <v>#VALUE!</v>
      </c>
      <c r="L66" s="77" t="n">
        <v>554.8856</v>
      </c>
      <c r="M66" s="77" t="n">
        <v>34.8917</v>
      </c>
      <c r="N66" s="78" t="n">
        <v>40.6642</v>
      </c>
      <c r="O66" s="79" t="n">
        <v>43.9835</v>
      </c>
      <c r="P66" s="78" t="n">
        <v>17255.82</v>
      </c>
      <c r="Q66" s="78" t="n">
        <v>33.8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884.6648</v>
      </c>
      <c r="E67" s="69" t="n">
        <v>53.5476</v>
      </c>
      <c r="F67" s="70" t="n">
        <v>56.0409</v>
      </c>
      <c r="G67" s="71" t="n">
        <v>56.1173</v>
      </c>
      <c r="H67" s="70" t="n">
        <v>8509.34</v>
      </c>
      <c r="I67" s="70" t="n">
        <v>15.94</v>
      </c>
      <c r="J67" s="71" t="e">
        <f aca="false">SECTOHOURS(H67)</f>
        <v>#VALUE!</v>
      </c>
      <c r="L67" s="69" t="n">
        <v>869.9208</v>
      </c>
      <c r="M67" s="69" t="n">
        <v>53.6456</v>
      </c>
      <c r="N67" s="70" t="n">
        <v>56.116</v>
      </c>
      <c r="O67" s="71" t="n">
        <v>56.1388</v>
      </c>
      <c r="P67" s="70" t="n">
        <v>8180.71</v>
      </c>
      <c r="Q67" s="70" t="n">
        <v>15.13</v>
      </c>
      <c r="R67" s="71" t="e">
        <f aca="false">SECTOHOURS(P67)</f>
        <v>#VALUE!</v>
      </c>
      <c r="S67" s="72"/>
      <c r="T67" s="14" t="n">
        <f aca="false">BDRATE($D67:$D70,E67:E70,$L67:$L70,M67:M70)</f>
        <v>-0.0158801563032019</v>
      </c>
      <c r="U67" s="15" t="n">
        <f aca="false">BDRATE($D67:$D70,F67:F70,$L67:$L70,N67:N70)</f>
        <v>-0.0162387466514535</v>
      </c>
      <c r="V67" s="15" t="n">
        <f aca="false">BDRATE($D67:$D70,G67:G70,$L67:$L70,O67:O70)</f>
        <v>-0.015679461195811</v>
      </c>
      <c r="W67" s="23" t="n">
        <f aca="false">BDRATEOLD($D67:$D70,E67:E70,$L67:$L70,M67:M70)</f>
        <v>-0.01581842076685</v>
      </c>
      <c r="X67" s="24" t="n">
        <f aca="false">BDRATEOLD($D67:$D70,F67:F70,$L67:$L70,N67:N70)</f>
        <v>-0.0163454244995092</v>
      </c>
      <c r="Y67" s="25" t="n">
        <f aca="false">BDRATEOLD($D67:$D70,G67:G70,$L67:$L70,O67:O70)</f>
        <v>-0.0157962633152189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760.6096</v>
      </c>
      <c r="E68" s="73" t="n">
        <v>49.2033</v>
      </c>
      <c r="F68" s="74" t="n">
        <v>51.3196</v>
      </c>
      <c r="G68" s="75" t="n">
        <v>51.5247</v>
      </c>
      <c r="H68" s="74" t="n">
        <v>8225.77</v>
      </c>
      <c r="I68" s="74" t="n">
        <v>16.14</v>
      </c>
      <c r="J68" s="75" t="e">
        <f aca="false">SECTOHOURS(H68)</f>
        <v>#VALUE!</v>
      </c>
      <c r="L68" s="73" t="n">
        <v>749.444</v>
      </c>
      <c r="M68" s="73" t="n">
        <v>49.27</v>
      </c>
      <c r="N68" s="74" t="n">
        <v>51.3299</v>
      </c>
      <c r="O68" s="75" t="n">
        <v>51.5146</v>
      </c>
      <c r="P68" s="74" t="n">
        <v>8260.96</v>
      </c>
      <c r="Q68" s="74" t="n">
        <v>15.41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604.4832</v>
      </c>
      <c r="E69" s="73" t="n">
        <v>43.7063</v>
      </c>
      <c r="F69" s="74" t="n">
        <v>45.4802</v>
      </c>
      <c r="G69" s="75" t="n">
        <v>45.9683</v>
      </c>
      <c r="H69" s="74" t="n">
        <v>8127.98</v>
      </c>
      <c r="I69" s="74" t="n">
        <v>15.72</v>
      </c>
      <c r="J69" s="75" t="e">
        <f aca="false">SECTOHOURS(H69)</f>
        <v>#VALUE!</v>
      </c>
      <c r="L69" s="73" t="n">
        <v>600.1976</v>
      </c>
      <c r="M69" s="73" t="n">
        <v>43.8728</v>
      </c>
      <c r="N69" s="74" t="n">
        <v>45.6962</v>
      </c>
      <c r="O69" s="75" t="n">
        <v>46.1639</v>
      </c>
      <c r="P69" s="74" t="n">
        <v>8023.55</v>
      </c>
      <c r="Q69" s="74" t="n">
        <v>15.4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382.616</v>
      </c>
      <c r="E70" s="77" t="n">
        <v>37.697</v>
      </c>
      <c r="F70" s="78" t="n">
        <v>38.5721</v>
      </c>
      <c r="G70" s="79" t="n">
        <v>38.9931</v>
      </c>
      <c r="H70" s="78" t="n">
        <v>8268.87</v>
      </c>
      <c r="I70" s="78" t="n">
        <v>17.87</v>
      </c>
      <c r="J70" s="79" t="e">
        <f aca="false">SECTOHOURS(H70)</f>
        <v>#VALUE!</v>
      </c>
      <c r="L70" s="77" t="n">
        <v>378.8672</v>
      </c>
      <c r="M70" s="77" t="n">
        <v>37.698</v>
      </c>
      <c r="N70" s="78" t="n">
        <v>38.6094</v>
      </c>
      <c r="O70" s="79" t="n">
        <v>39.0426</v>
      </c>
      <c r="P70" s="78" t="n">
        <v>7890.99</v>
      </c>
      <c r="Q70" s="78" t="n">
        <v>15.6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3161.3528</v>
      </c>
      <c r="E71" s="69" t="n">
        <v>48.9563</v>
      </c>
      <c r="F71" s="70" t="n">
        <v>49.5303</v>
      </c>
      <c r="G71" s="71" t="n">
        <v>49.5699</v>
      </c>
      <c r="H71" s="70" t="n">
        <v>19088.9</v>
      </c>
      <c r="I71" s="70" t="n">
        <v>32.61</v>
      </c>
      <c r="J71" s="71" t="e">
        <f aca="false">SECTOHOURS(H71)</f>
        <v>#VALUE!</v>
      </c>
      <c r="L71" s="69" t="n">
        <v>3118.9872</v>
      </c>
      <c r="M71" s="69" t="n">
        <v>49.0124</v>
      </c>
      <c r="N71" s="70" t="n">
        <v>49.5874</v>
      </c>
      <c r="O71" s="71" t="n">
        <v>49.6093</v>
      </c>
      <c r="P71" s="70" t="n">
        <v>18929.11</v>
      </c>
      <c r="Q71" s="70" t="n">
        <v>31.27</v>
      </c>
      <c r="R71" s="71" t="e">
        <f aca="false">SECTOHOURS(P71)</f>
        <v>#VALUE!</v>
      </c>
      <c r="S71" s="72"/>
      <c r="T71" s="14" t="n">
        <f aca="false">BDRATE($D71:$D74,E71:E74,$L71:$L74,M71:M74)</f>
        <v>-0.00396399267031067</v>
      </c>
      <c r="U71" s="15" t="n">
        <f aca="false">BDRATE($D71:$D74,F71:F74,$L71:$L74,N71:N74)</f>
        <v>-0.00562203473403866</v>
      </c>
      <c r="V71" s="15" t="n">
        <f aca="false">BDRATE($D71:$D74,G71:G74,$L71:$L74,O71:O74)</f>
        <v>-0.00375120575058963</v>
      </c>
      <c r="W71" s="23" t="n">
        <f aca="false">BDRATEOLD($D71:$D74,E71:E74,$L71:$L74,M71:M74)</f>
        <v>-0.00403573792416323</v>
      </c>
      <c r="X71" s="24" t="n">
        <f aca="false">BDRATEOLD($D71:$D74,F71:F74,$L71:$L74,N71:N74)</f>
        <v>-0.00500381470427247</v>
      </c>
      <c r="Y71" s="25" t="n">
        <f aca="false">BDRATEOLD($D71:$D74,G71:G74,$L71:$L74,O71:O74)</f>
        <v>-0.00313391760575898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2067.784</v>
      </c>
      <c r="E72" s="73" t="n">
        <v>44.498</v>
      </c>
      <c r="F72" s="74" t="n">
        <v>45.2054</v>
      </c>
      <c r="G72" s="75" t="n">
        <v>45.0677</v>
      </c>
      <c r="H72" s="74" t="n">
        <v>18886.65</v>
      </c>
      <c r="I72" s="74" t="n">
        <v>33.64</v>
      </c>
      <c r="J72" s="75" t="e">
        <f aca="false">SECTOHOURS(H72)</f>
        <v>#VALUE!</v>
      </c>
      <c r="L72" s="73" t="n">
        <v>2067.6408</v>
      </c>
      <c r="M72" s="73" t="n">
        <v>44.5042</v>
      </c>
      <c r="N72" s="74" t="n">
        <v>45.2378</v>
      </c>
      <c r="O72" s="75" t="n">
        <v>45.0802</v>
      </c>
      <c r="P72" s="74" t="n">
        <v>18658.25</v>
      </c>
      <c r="Q72" s="74" t="n">
        <v>31.51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1313.8992</v>
      </c>
      <c r="E73" s="73" t="n">
        <v>39.9087</v>
      </c>
      <c r="F73" s="74" t="n">
        <v>41.5686</v>
      </c>
      <c r="G73" s="75" t="n">
        <v>41.2009</v>
      </c>
      <c r="H73" s="74" t="n">
        <v>18444.61</v>
      </c>
      <c r="I73" s="74" t="n">
        <v>32.93</v>
      </c>
      <c r="J73" s="75" t="e">
        <f aca="false">SECTOHOURS(H73)</f>
        <v>#VALUE!</v>
      </c>
      <c r="L73" s="73" t="n">
        <v>1307.8904</v>
      </c>
      <c r="M73" s="73" t="n">
        <v>39.9353</v>
      </c>
      <c r="N73" s="74" t="n">
        <v>41.5786</v>
      </c>
      <c r="O73" s="75" t="n">
        <v>41.2027</v>
      </c>
      <c r="P73" s="74" t="n">
        <v>18035.73</v>
      </c>
      <c r="Q73" s="74" t="n">
        <v>31.4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850.136</v>
      </c>
      <c r="E74" s="77" t="n">
        <v>35.181</v>
      </c>
      <c r="F74" s="78" t="n">
        <v>38.7647</v>
      </c>
      <c r="G74" s="79" t="n">
        <v>38.144</v>
      </c>
      <c r="H74" s="78" t="n">
        <v>17925.48</v>
      </c>
      <c r="I74" s="78" t="n">
        <v>34.18</v>
      </c>
      <c r="J74" s="79" t="e">
        <f aca="false">SECTOHOURS(H74)</f>
        <v>#VALUE!</v>
      </c>
      <c r="L74" s="77" t="n">
        <v>860.952</v>
      </c>
      <c r="M74" s="77" t="n">
        <v>35.2161</v>
      </c>
      <c r="N74" s="78" t="n">
        <v>38.7977</v>
      </c>
      <c r="O74" s="79" t="n">
        <v>38.1652</v>
      </c>
      <c r="P74" s="78" t="n">
        <v>17631.27</v>
      </c>
      <c r="Q74" s="78" t="n">
        <v>30.66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767.6131</v>
      </c>
      <c r="E75" s="69" t="n">
        <v>50.528</v>
      </c>
      <c r="F75" s="70" t="n">
        <v>55.5704</v>
      </c>
      <c r="G75" s="71" t="n">
        <v>56.79</v>
      </c>
      <c r="H75" s="70" t="n">
        <v>15576.86</v>
      </c>
      <c r="I75" s="70" t="n">
        <v>32.1</v>
      </c>
      <c r="J75" s="71" t="e">
        <f aca="false">SECTOHOURS(H75)</f>
        <v>#VALUE!</v>
      </c>
      <c r="L75" s="69" t="n">
        <v>765.7789</v>
      </c>
      <c r="M75" s="69" t="n">
        <v>50.5374</v>
      </c>
      <c r="N75" s="70" t="n">
        <v>55.5776</v>
      </c>
      <c r="O75" s="71" t="n">
        <v>56.7919</v>
      </c>
      <c r="P75" s="70" t="n">
        <v>15596.34</v>
      </c>
      <c r="Q75" s="70" t="n">
        <v>31.28</v>
      </c>
      <c r="R75" s="71" t="e">
        <f aca="false">SECTOHOURS(P75)</f>
        <v>#VALUE!</v>
      </c>
      <c r="S75" s="72"/>
      <c r="T75" s="14" t="n">
        <f aca="false">BDRATE($D75:$D78,E75:E78,$L75:$L78,M75:M78)</f>
        <v>-0.00228569780565413</v>
      </c>
      <c r="U75" s="15" t="n">
        <f aca="false">BDRATE($D75:$D78,F75:F78,$L75:$L78,N75:N78)</f>
        <v>9.97486910554457E-005</v>
      </c>
      <c r="V75" s="15" t="n">
        <f aca="false">BDRATE($D75:$D78,G75:G78,$L75:$L78,O75:O78)</f>
        <v>-0.00121710766057082</v>
      </c>
      <c r="W75" s="23" t="n">
        <f aca="false">BDRATEOLD($D75:$D78,E75:E78,$L75:$L78,M75:M78)</f>
        <v>-0.00228928337525858</v>
      </c>
      <c r="X75" s="24" t="n">
        <f aca="false">BDRATEOLD($D75:$D78,F75:F78,$L75:$L78,N75:N78)</f>
        <v>6.83013696549661E-005</v>
      </c>
      <c r="Y75" s="25" t="n">
        <f aca="false">BDRATEOLD($D75:$D78,G75:G78,$L75:$L78,O75:O78)</f>
        <v>-0.00115850231762693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461.4042</v>
      </c>
      <c r="E76" s="73" t="n">
        <v>46.8488</v>
      </c>
      <c r="F76" s="74" t="n">
        <v>52.5745</v>
      </c>
      <c r="G76" s="75" t="n">
        <v>53.9836</v>
      </c>
      <c r="H76" s="74" t="n">
        <v>14530.05</v>
      </c>
      <c r="I76" s="74" t="n">
        <v>34.78</v>
      </c>
      <c r="J76" s="75" t="e">
        <f aca="false">SECTOHOURS(H76)</f>
        <v>#VALUE!</v>
      </c>
      <c r="L76" s="73" t="n">
        <v>461.7235</v>
      </c>
      <c r="M76" s="73" t="n">
        <v>46.8627</v>
      </c>
      <c r="N76" s="74" t="n">
        <v>52.5793</v>
      </c>
      <c r="O76" s="75" t="n">
        <v>53.965</v>
      </c>
      <c r="P76" s="74" t="n">
        <v>14787.84</v>
      </c>
      <c r="Q76" s="74" t="n">
        <v>30.5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87.7254</v>
      </c>
      <c r="E77" s="73" t="n">
        <v>43.2589</v>
      </c>
      <c r="F77" s="74" t="n">
        <v>49.6357</v>
      </c>
      <c r="G77" s="75" t="n">
        <v>51.3059</v>
      </c>
      <c r="H77" s="74" t="n">
        <v>14284.93</v>
      </c>
      <c r="I77" s="74" t="n">
        <v>33.11</v>
      </c>
      <c r="J77" s="75" t="e">
        <f aca="false">SECTOHOURS(H77)</f>
        <v>#VALUE!</v>
      </c>
      <c r="L77" s="73" t="n">
        <v>287.3818</v>
      </c>
      <c r="M77" s="73" t="n">
        <v>43.2716</v>
      </c>
      <c r="N77" s="74" t="n">
        <v>49.6135</v>
      </c>
      <c r="O77" s="75" t="n">
        <v>51.3243</v>
      </c>
      <c r="P77" s="74" t="n">
        <v>14132.3</v>
      </c>
      <c r="Q77" s="74" t="n">
        <v>29.6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83.4061</v>
      </c>
      <c r="E78" s="77" t="n">
        <v>39.5638</v>
      </c>
      <c r="F78" s="78" t="n">
        <v>46.855</v>
      </c>
      <c r="G78" s="79" t="n">
        <v>48.6289</v>
      </c>
      <c r="H78" s="78" t="n">
        <v>14010.18</v>
      </c>
      <c r="I78" s="78" t="n">
        <v>31.94</v>
      </c>
      <c r="J78" s="79" t="e">
        <f aca="false">SECTOHOURS(H78)</f>
        <v>#VALUE!</v>
      </c>
      <c r="L78" s="77" t="n">
        <v>183.0672</v>
      </c>
      <c r="M78" s="77" t="n">
        <v>39.57</v>
      </c>
      <c r="N78" s="78" t="n">
        <v>46.8572</v>
      </c>
      <c r="O78" s="79" t="n">
        <v>48.6576</v>
      </c>
      <c r="P78" s="78" t="n">
        <v>13571.39</v>
      </c>
      <c r="Q78" s="78" t="n">
        <v>29.9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567.4752</v>
      </c>
      <c r="E79" s="69" t="n">
        <v>47.4503</v>
      </c>
      <c r="F79" s="70" t="n">
        <v>47.1448</v>
      </c>
      <c r="G79" s="71" t="n">
        <v>47.8744</v>
      </c>
      <c r="H79" s="70" t="n">
        <v>23174.65</v>
      </c>
      <c r="I79" s="70" t="n">
        <v>42.97</v>
      </c>
      <c r="J79" s="71" t="e">
        <f aca="false">SECTOHOURS(H79)</f>
        <v>#VALUE!</v>
      </c>
      <c r="L79" s="69" t="n">
        <v>6569.4496</v>
      </c>
      <c r="M79" s="69" t="n">
        <v>47.4603</v>
      </c>
      <c r="N79" s="70" t="n">
        <v>47.169</v>
      </c>
      <c r="O79" s="71" t="n">
        <v>47.8959</v>
      </c>
      <c r="P79" s="70" t="n">
        <v>23478.91</v>
      </c>
      <c r="Q79" s="70" t="n">
        <v>37.42</v>
      </c>
      <c r="R79" s="71" t="e">
        <f aca="false">SECTOHOURS(P79)</f>
        <v>#VALUE!</v>
      </c>
      <c r="S79" s="72"/>
      <c r="T79" s="14" t="n">
        <f aca="false">BDRATE($D79:$D82,E79:E82,$L79:$L82,M79:M82)</f>
        <v>-0.000538586197532109</v>
      </c>
      <c r="U79" s="15" t="n">
        <f aca="false">BDRATE($D79:$D82,F79:F82,$L79:$L82,N79:N82)</f>
        <v>-0.0017376036402893</v>
      </c>
      <c r="V79" s="15" t="n">
        <f aca="false">BDRATE($D79:$D82,G79:G82,$L79:$L82,O79:O82)</f>
        <v>-0.000467328576546744</v>
      </c>
      <c r="W79" s="23" t="n">
        <f aca="false">BDRATEOLD($D79:$D82,E79:E82,$L79:$L82,M79:M82)</f>
        <v>-0.000538877344704036</v>
      </c>
      <c r="X79" s="24" t="n">
        <f aca="false">BDRATEOLD($D79:$D82,F79:F82,$L79:$L82,N79:N82)</f>
        <v>-0.00193219843434467</v>
      </c>
      <c r="Y79" s="25" t="n">
        <f aca="false">BDRATEOLD($D79:$D82,G79:G82,$L79:$L82,O79:O82)</f>
        <v>-0.00085782295659908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579.7504</v>
      </c>
      <c r="E80" s="73" t="n">
        <v>43.025</v>
      </c>
      <c r="F80" s="74" t="n">
        <v>42.7304</v>
      </c>
      <c r="G80" s="75" t="n">
        <v>43.9263</v>
      </c>
      <c r="H80" s="74" t="n">
        <v>21175.37</v>
      </c>
      <c r="I80" s="74" t="n">
        <v>34.71</v>
      </c>
      <c r="J80" s="75" t="e">
        <f aca="false">SECTOHOURS(H80)</f>
        <v>#VALUE!</v>
      </c>
      <c r="L80" s="73" t="n">
        <v>3577.904</v>
      </c>
      <c r="M80" s="73" t="n">
        <v>43.0247</v>
      </c>
      <c r="N80" s="74" t="n">
        <v>42.7529</v>
      </c>
      <c r="O80" s="75" t="n">
        <v>43.934</v>
      </c>
      <c r="P80" s="74" t="n">
        <v>21095.57</v>
      </c>
      <c r="Q80" s="74" t="n">
        <v>33.77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62.944</v>
      </c>
      <c r="E81" s="73" t="n">
        <v>38.6751</v>
      </c>
      <c r="F81" s="74" t="n">
        <v>38.7757</v>
      </c>
      <c r="G81" s="75" t="n">
        <v>40.4182</v>
      </c>
      <c r="H81" s="74" t="n">
        <v>19697.73</v>
      </c>
      <c r="I81" s="74" t="n">
        <v>36.31</v>
      </c>
      <c r="J81" s="75" t="e">
        <f aca="false">SECTOHOURS(H81)</f>
        <v>#VALUE!</v>
      </c>
      <c r="L81" s="73" t="n">
        <v>1767.1928</v>
      </c>
      <c r="M81" s="73" t="n">
        <v>38.6895</v>
      </c>
      <c r="N81" s="74" t="n">
        <v>38.7808</v>
      </c>
      <c r="O81" s="75" t="n">
        <v>40.4078</v>
      </c>
      <c r="P81" s="74" t="n">
        <v>19362.51</v>
      </c>
      <c r="Q81" s="74" t="n">
        <v>33.19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882.8808</v>
      </c>
      <c r="E82" s="77" t="n">
        <v>34.7339</v>
      </c>
      <c r="F82" s="78" t="n">
        <v>35.7637</v>
      </c>
      <c r="G82" s="79" t="n">
        <v>37.5949</v>
      </c>
      <c r="H82" s="78" t="n">
        <v>18415.79</v>
      </c>
      <c r="I82" s="78" t="n">
        <v>36.25</v>
      </c>
      <c r="J82" s="79" t="e">
        <f aca="false">SECTOHOURS(H82)</f>
        <v>#VALUE!</v>
      </c>
      <c r="L82" s="77" t="n">
        <v>884.7808</v>
      </c>
      <c r="M82" s="77" t="n">
        <v>34.756</v>
      </c>
      <c r="N82" s="78" t="n">
        <v>35.7734</v>
      </c>
      <c r="O82" s="79" t="n">
        <v>37.6351</v>
      </c>
      <c r="P82" s="78" t="n">
        <v>18303.77</v>
      </c>
      <c r="Q82" s="78" t="n">
        <v>32.77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1371.7312</v>
      </c>
      <c r="E83" s="69" t="n">
        <v>55.5549</v>
      </c>
      <c r="F83" s="70" t="n">
        <v>56.5475</v>
      </c>
      <c r="G83" s="71" t="n">
        <v>57.3862</v>
      </c>
      <c r="H83" s="70" t="n">
        <v>11169.84</v>
      </c>
      <c r="I83" s="70" t="n">
        <v>26.98</v>
      </c>
      <c r="J83" s="71" t="e">
        <f aca="false">SECTOHOURS(H83)</f>
        <v>#VALUE!</v>
      </c>
      <c r="L83" s="69" t="n">
        <v>1342.5456</v>
      </c>
      <c r="M83" s="69" t="n">
        <v>55.693</v>
      </c>
      <c r="N83" s="70" t="n">
        <v>56.5678</v>
      </c>
      <c r="O83" s="71" t="n">
        <v>57.4206</v>
      </c>
      <c r="P83" s="70" t="n">
        <v>11113.88</v>
      </c>
      <c r="Q83" s="70" t="n">
        <v>23.24</v>
      </c>
      <c r="R83" s="71" t="e">
        <f aca="false">SECTOHOURS(P83)</f>
        <v>#VALUE!</v>
      </c>
      <c r="S83" s="72"/>
      <c r="T83" s="14" t="n">
        <f aca="false">BDRATE($D83:$D86,E83:E86,$L83:$L86,M83:M86)</f>
        <v>-0.026857127606512</v>
      </c>
      <c r="U83" s="15" t="n">
        <f aca="false">BDRATE($D83:$D86,F83:F86,$L83:$L86,N83:N86)</f>
        <v>-0.0287641680339306</v>
      </c>
      <c r="V83" s="15" t="n">
        <f aca="false">BDRATE($D83:$D86,G83:G86,$L83:$L86,O83:O86)</f>
        <v>-0.0263543633948027</v>
      </c>
      <c r="W83" s="23" t="n">
        <f aca="false">BDRATEOLD($D83:$D86,E83:E86,$L83:$L86,M83:M86)</f>
        <v>-0.0268425124442202</v>
      </c>
      <c r="X83" s="24" t="n">
        <f aca="false">BDRATEOLD($D83:$D86,F83:F86,$L83:$L86,N83:N86)</f>
        <v>-0.0288584138821968</v>
      </c>
      <c r="Y83" s="25" t="n">
        <f aca="false">BDRATEOLD($D83:$D86,G83:G86,$L83:$L86,O83:O86)</f>
        <v>-0.026458552291867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243.1184</v>
      </c>
      <c r="E84" s="73" t="n">
        <v>50.6478</v>
      </c>
      <c r="F84" s="74" t="n">
        <v>51.7976</v>
      </c>
      <c r="G84" s="75" t="n">
        <v>53.2954</v>
      </c>
      <c r="H84" s="74" t="n">
        <v>11058.05</v>
      </c>
      <c r="I84" s="74" t="n">
        <v>24.46</v>
      </c>
      <c r="J84" s="75" t="e">
        <f aca="false">SECTOHOURS(H84)</f>
        <v>#VALUE!</v>
      </c>
      <c r="L84" s="73" t="n">
        <v>1216.1104</v>
      </c>
      <c r="M84" s="73" t="n">
        <v>50.8048</v>
      </c>
      <c r="N84" s="74" t="n">
        <v>51.9852</v>
      </c>
      <c r="O84" s="75" t="n">
        <v>53.4424</v>
      </c>
      <c r="P84" s="74" t="n">
        <v>11040.03</v>
      </c>
      <c r="Q84" s="74" t="n">
        <v>24.3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105.62</v>
      </c>
      <c r="E85" s="73" t="n">
        <v>45.4571</v>
      </c>
      <c r="F85" s="74" t="n">
        <v>47.078</v>
      </c>
      <c r="G85" s="75" t="n">
        <v>47.9336</v>
      </c>
      <c r="H85" s="74" t="n">
        <v>10991.67</v>
      </c>
      <c r="I85" s="74" t="n">
        <v>25.24</v>
      </c>
      <c r="J85" s="75" t="e">
        <f aca="false">SECTOHOURS(H85)</f>
        <v>#VALUE!</v>
      </c>
      <c r="L85" s="73" t="n">
        <v>1082.4424</v>
      </c>
      <c r="M85" s="73" t="n">
        <v>45.7233</v>
      </c>
      <c r="N85" s="74" t="n">
        <v>47.4427</v>
      </c>
      <c r="O85" s="75" t="n">
        <v>48.1964</v>
      </c>
      <c r="P85" s="74" t="n">
        <v>10951.37</v>
      </c>
      <c r="Q85" s="74" t="n">
        <v>26.0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893.1984</v>
      </c>
      <c r="E86" s="77" t="n">
        <v>36.9923</v>
      </c>
      <c r="F86" s="78" t="n">
        <v>40.7972</v>
      </c>
      <c r="G86" s="79" t="n">
        <v>43.4907</v>
      </c>
      <c r="H86" s="78" t="n">
        <v>11087.41</v>
      </c>
      <c r="I86" s="78" t="n">
        <v>25.49</v>
      </c>
      <c r="J86" s="79" t="e">
        <f aca="false">SECTOHOURS(H86)</f>
        <v>#VALUE!</v>
      </c>
      <c r="L86" s="77" t="n">
        <v>894.6384</v>
      </c>
      <c r="M86" s="77" t="n">
        <v>38.2495</v>
      </c>
      <c r="N86" s="78" t="n">
        <v>41.7531</v>
      </c>
      <c r="O86" s="79" t="n">
        <v>43.9551</v>
      </c>
      <c r="P86" s="78" t="n">
        <v>10922.62</v>
      </c>
      <c r="Q86" s="78" t="n">
        <v>26.5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7464.5312</v>
      </c>
      <c r="E87" s="69" t="n">
        <v>45.0541</v>
      </c>
      <c r="F87" s="70" t="n">
        <v>48.6105</v>
      </c>
      <c r="G87" s="71" t="n">
        <v>47.7788</v>
      </c>
      <c r="H87" s="70" t="n">
        <v>21246.93</v>
      </c>
      <c r="I87" s="70" t="n">
        <v>36.6</v>
      </c>
      <c r="J87" s="71" t="e">
        <f aca="false">SECTOHOURS(H87)</f>
        <v>#VALUE!</v>
      </c>
      <c r="L87" s="69" t="n">
        <v>7464.5312</v>
      </c>
      <c r="M87" s="69" t="n">
        <v>45.0541</v>
      </c>
      <c r="N87" s="70" t="n">
        <v>48.6105</v>
      </c>
      <c r="O87" s="71" t="n">
        <v>47.7788</v>
      </c>
      <c r="P87" s="70" t="n">
        <v>21437.37</v>
      </c>
      <c r="Q87" s="70" t="n">
        <v>36.8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3804.9824</v>
      </c>
      <c r="E88" s="73" t="n">
        <v>42.0658</v>
      </c>
      <c r="F88" s="74" t="n">
        <v>46.2714</v>
      </c>
      <c r="G88" s="75" t="n">
        <v>45.5407</v>
      </c>
      <c r="H88" s="74" t="n">
        <v>18246.08</v>
      </c>
      <c r="I88" s="74" t="n">
        <v>33.54</v>
      </c>
      <c r="J88" s="75" t="e">
        <f aca="false">SECTOHOURS(H88)</f>
        <v>#VALUE!</v>
      </c>
      <c r="L88" s="73" t="n">
        <v>3804.9824</v>
      </c>
      <c r="M88" s="73" t="n">
        <v>42.0658</v>
      </c>
      <c r="N88" s="74" t="n">
        <v>46.2714</v>
      </c>
      <c r="O88" s="75" t="n">
        <v>45.5407</v>
      </c>
      <c r="P88" s="74" t="n">
        <v>18327.49</v>
      </c>
      <c r="Q88" s="74" t="n">
        <v>33.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1966.7488</v>
      </c>
      <c r="E89" s="73" t="n">
        <v>38.8957</v>
      </c>
      <c r="F89" s="74" t="n">
        <v>43.807</v>
      </c>
      <c r="G89" s="75" t="n">
        <v>43.2037</v>
      </c>
      <c r="H89" s="74" t="n">
        <v>16223.28</v>
      </c>
      <c r="I89" s="74" t="n">
        <v>30.88</v>
      </c>
      <c r="J89" s="75" t="e">
        <f aca="false">SECTOHOURS(H89)</f>
        <v>#VALUE!</v>
      </c>
      <c r="L89" s="73" t="n">
        <v>1966.7488</v>
      </c>
      <c r="M89" s="73" t="n">
        <v>38.8957</v>
      </c>
      <c r="N89" s="74" t="n">
        <v>43.807</v>
      </c>
      <c r="O89" s="75" t="n">
        <v>43.2037</v>
      </c>
      <c r="P89" s="74" t="n">
        <v>16068.2</v>
      </c>
      <c r="Q89" s="74" t="n">
        <v>30.03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36.3728</v>
      </c>
      <c r="E90" s="77" t="n">
        <v>35.9894</v>
      </c>
      <c r="F90" s="78" t="n">
        <v>41.3845</v>
      </c>
      <c r="G90" s="79" t="n">
        <v>40.925</v>
      </c>
      <c r="H90" s="78" t="n">
        <v>14613.69</v>
      </c>
      <c r="I90" s="78" t="n">
        <v>28.8</v>
      </c>
      <c r="J90" s="79" t="e">
        <f aca="false">SECTOHOURS(H90)</f>
        <v>#VALUE!</v>
      </c>
      <c r="L90" s="77" t="n">
        <v>1036.3728</v>
      </c>
      <c r="M90" s="77" t="n">
        <v>35.9894</v>
      </c>
      <c r="N90" s="78" t="n">
        <v>41.3845</v>
      </c>
      <c r="O90" s="79" t="n">
        <v>40.925</v>
      </c>
      <c r="P90" s="78" t="n">
        <v>14387.77</v>
      </c>
      <c r="Q90" s="78" t="n">
        <v>28.71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162.9528</v>
      </c>
      <c r="E91" s="69" t="n">
        <v>40.9225</v>
      </c>
      <c r="F91" s="70" t="n">
        <v>44.6594</v>
      </c>
      <c r="G91" s="71" t="n">
        <v>44.1614</v>
      </c>
      <c r="H91" s="70" t="n">
        <v>14779.36</v>
      </c>
      <c r="I91" s="70" t="n">
        <v>25.13</v>
      </c>
      <c r="J91" s="71" t="n">
        <f aca="false">SECTOHOURS(H91)</f>
        <v>4.10537777777778</v>
      </c>
      <c r="L91" s="69" t="n">
        <v>5163.2424</v>
      </c>
      <c r="M91" s="69" t="n">
        <v>40.9238</v>
      </c>
      <c r="N91" s="70" t="n">
        <v>44.6596</v>
      </c>
      <c r="O91" s="71" t="n">
        <v>44.1576</v>
      </c>
      <c r="P91" s="70" t="n">
        <v>14544.02</v>
      </c>
      <c r="Q91" s="70" t="n">
        <v>25.76</v>
      </c>
      <c r="R91" s="71" t="n">
        <f aca="false">SECTOHOURS(P91)</f>
        <v>4.04000555555556</v>
      </c>
      <c r="S91" s="72"/>
      <c r="T91" s="14" t="n">
        <f aca="false">BDRATE($D91:$D94,E91:E94,$L91:$L94,M91:M94)</f>
        <v>-4.8315154762002E-005</v>
      </c>
      <c r="U91" s="15" t="n">
        <f aca="false">BDRATE($D91:$D94,F91:F94,$L91:$L94,N91:N94)</f>
        <v>-2.55101731450047E-006</v>
      </c>
      <c r="V91" s="15" t="n">
        <f aca="false">BDRATE($D91:$D94,G91:G94,$L91:$L94,O91:O94)</f>
        <v>0.000227321596565799</v>
      </c>
      <c r="W91" s="23" t="n">
        <f aca="false">BDRATEOLD($D91:$D94,E91:E94,$L91:$L94,M91:M94)</f>
        <v>-3.88490797552654E-005</v>
      </c>
      <c r="X91" s="24" t="n">
        <f aca="false">BDRATEOLD($D91:$D94,F91:F94,$L91:$L94,N91:N94)</f>
        <v>-4.35056472292139E-007</v>
      </c>
      <c r="Y91" s="25" t="n">
        <f aca="false">BDRATEOLD($D91:$D94,G91:G94,$L91:$L94,O91:O94)</f>
        <v>0.000178199137365942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883.7048</v>
      </c>
      <c r="E92" s="73" t="n">
        <v>37.6676</v>
      </c>
      <c r="F92" s="74" t="n">
        <v>42.2204</v>
      </c>
      <c r="G92" s="75" t="n">
        <v>41.618</v>
      </c>
      <c r="H92" s="74" t="n">
        <v>11929.72</v>
      </c>
      <c r="I92" s="74" t="n">
        <v>22.14</v>
      </c>
      <c r="J92" s="75" t="n">
        <f aca="false">SECTOHOURS(H92)</f>
        <v>3.31381111111111</v>
      </c>
      <c r="L92" s="73" t="n">
        <v>1883.7048</v>
      </c>
      <c r="M92" s="73" t="n">
        <v>37.6676</v>
      </c>
      <c r="N92" s="74" t="n">
        <v>42.2204</v>
      </c>
      <c r="O92" s="75" t="n">
        <v>41.618</v>
      </c>
      <c r="P92" s="74" t="n">
        <v>11537.29</v>
      </c>
      <c r="Q92" s="74" t="n">
        <v>21.38</v>
      </c>
      <c r="R92" s="75" t="n">
        <f aca="false">SECTOHOURS(P92)</f>
        <v>3.20480277777778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26.2248</v>
      </c>
      <c r="E93" s="73" t="n">
        <v>35.1098</v>
      </c>
      <c r="F93" s="74" t="n">
        <v>40.3855</v>
      </c>
      <c r="G93" s="75" t="n">
        <v>39.7896</v>
      </c>
      <c r="H93" s="74" t="n">
        <v>10249.25</v>
      </c>
      <c r="I93" s="74" t="n">
        <v>19.5</v>
      </c>
      <c r="J93" s="75" t="n">
        <f aca="false">SECTOHOURS(H93)</f>
        <v>2.84701388888889</v>
      </c>
      <c r="L93" s="73" t="n">
        <v>726.2248</v>
      </c>
      <c r="M93" s="73" t="n">
        <v>35.1098</v>
      </c>
      <c r="N93" s="74" t="n">
        <v>40.3855</v>
      </c>
      <c r="O93" s="75" t="n">
        <v>39.7896</v>
      </c>
      <c r="P93" s="74" t="n">
        <v>10132.45</v>
      </c>
      <c r="Q93" s="74" t="n">
        <v>19.31</v>
      </c>
      <c r="R93" s="75" t="n">
        <f aca="false">SECTOHOURS(P93)</f>
        <v>2.81456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18.1832</v>
      </c>
      <c r="E94" s="77" t="n">
        <v>32.9348</v>
      </c>
      <c r="F94" s="78" t="n">
        <v>38.7075</v>
      </c>
      <c r="G94" s="79" t="n">
        <v>38.3381</v>
      </c>
      <c r="H94" s="78" t="n">
        <v>9393.19</v>
      </c>
      <c r="I94" s="78" t="n">
        <v>19</v>
      </c>
      <c r="J94" s="79" t="n">
        <f aca="false">SECTOHOURS(H94)</f>
        <v>2.60921944444444</v>
      </c>
      <c r="L94" s="77" t="n">
        <v>318.1832</v>
      </c>
      <c r="M94" s="77" t="n">
        <v>32.9348</v>
      </c>
      <c r="N94" s="78" t="n">
        <v>38.7075</v>
      </c>
      <c r="O94" s="79" t="n">
        <v>38.3381</v>
      </c>
      <c r="P94" s="78" t="n">
        <v>9387.09</v>
      </c>
      <c r="Q94" s="78" t="n">
        <v>18.53</v>
      </c>
      <c r="R94" s="79" t="n">
        <f aca="false">SECTOHOURS(P94)</f>
        <v>2.607525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73.3432</v>
      </c>
      <c r="E95" s="69" t="n">
        <v>41.2713</v>
      </c>
      <c r="F95" s="70" t="n">
        <v>48.1707</v>
      </c>
      <c r="G95" s="71" t="n">
        <v>48.3298</v>
      </c>
      <c r="H95" s="70" t="n">
        <v>17518.43</v>
      </c>
      <c r="I95" s="70" t="n">
        <v>35.09</v>
      </c>
      <c r="J95" s="71" t="e">
        <f aca="false">SECTOHOURS(H95)</f>
        <v>#VALUE!</v>
      </c>
      <c r="L95" s="69" t="n">
        <v>5373.4624</v>
      </c>
      <c r="M95" s="69" t="n">
        <v>41.2716</v>
      </c>
      <c r="N95" s="70" t="n">
        <v>48.1693</v>
      </c>
      <c r="O95" s="71" t="n">
        <v>48.3312</v>
      </c>
      <c r="P95" s="70" t="n">
        <v>17836.75</v>
      </c>
      <c r="Q95" s="70" t="n">
        <v>28.57</v>
      </c>
      <c r="R95" s="71" t="e">
        <f aca="false">SECTOHOURS(P95)</f>
        <v>#VALUE!</v>
      </c>
      <c r="S95" s="72"/>
      <c r="T95" s="14" t="n">
        <f aca="false">BDRATE($D95:$D98,E95:E98,$L95:$L98,M95:M98)</f>
        <v>-6.74647426956998E-006</v>
      </c>
      <c r="U95" s="15" t="n">
        <f aca="false">BDRATE($D95:$D98,F95:F98,$L95:$L98,N95:N98)</f>
        <v>7.0368507052887E-005</v>
      </c>
      <c r="V95" s="15" t="n">
        <f aca="false">BDRATE($D95:$D98,G95:G98,$L95:$L98,O95:O98)</f>
        <v>-6.35803033220972E-005</v>
      </c>
      <c r="W95" s="23" t="n">
        <f aca="false">BDRATEOLD($D95:$D98,E95:E98,$L95:$L98,M95:M98)</f>
        <v>-6.0381996901393E-006</v>
      </c>
      <c r="X95" s="24" t="n">
        <f aca="false">BDRATEOLD($D95:$D98,F95:F98,$L95:$L98,N95:N98)</f>
        <v>6.8628270224691E-005</v>
      </c>
      <c r="Y95" s="25" t="n">
        <f aca="false">BDRATEOLD($D95:$D98,G95:G98,$L95:$L98,O95:O98)</f>
        <v>-6.0390896322926E-00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376.8624</v>
      </c>
      <c r="E96" s="73" t="n">
        <v>37.937</v>
      </c>
      <c r="F96" s="74" t="n">
        <v>46.0634</v>
      </c>
      <c r="G96" s="75" t="n">
        <v>46.1722</v>
      </c>
      <c r="H96" s="74" t="n">
        <v>14566.27</v>
      </c>
      <c r="I96" s="74" t="n">
        <v>26.46</v>
      </c>
      <c r="J96" s="75" t="e">
        <f aca="false">SECTOHOURS(H96)</f>
        <v>#VALUE!</v>
      </c>
      <c r="L96" s="73" t="n">
        <v>2376.8624</v>
      </c>
      <c r="M96" s="73" t="n">
        <v>37.937</v>
      </c>
      <c r="N96" s="74" t="n">
        <v>46.0634</v>
      </c>
      <c r="O96" s="75" t="n">
        <v>46.1722</v>
      </c>
      <c r="P96" s="74" t="n">
        <v>14527.08</v>
      </c>
      <c r="Q96" s="74" t="n">
        <v>24.96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1061.3016</v>
      </c>
      <c r="E97" s="73" t="n">
        <v>35.1594</v>
      </c>
      <c r="F97" s="74" t="n">
        <v>44.0015</v>
      </c>
      <c r="G97" s="75" t="n">
        <v>44.117</v>
      </c>
      <c r="H97" s="74" t="n">
        <v>12535.33</v>
      </c>
      <c r="I97" s="74" t="n">
        <v>23.1</v>
      </c>
      <c r="J97" s="75" t="e">
        <f aca="false">SECTOHOURS(H97)</f>
        <v>#VALUE!</v>
      </c>
      <c r="L97" s="73" t="n">
        <v>1061.3016</v>
      </c>
      <c r="M97" s="73" t="n">
        <v>35.1594</v>
      </c>
      <c r="N97" s="74" t="n">
        <v>44.0015</v>
      </c>
      <c r="O97" s="75" t="n">
        <v>44.117</v>
      </c>
      <c r="P97" s="74" t="n">
        <v>12489.08</v>
      </c>
      <c r="Q97" s="74" t="n">
        <v>22.3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493.0664</v>
      </c>
      <c r="E98" s="77" t="n">
        <v>32.8103</v>
      </c>
      <c r="F98" s="78" t="n">
        <v>41.8482</v>
      </c>
      <c r="G98" s="79" t="n">
        <v>41.9607</v>
      </c>
      <c r="H98" s="78" t="n">
        <v>11109.63</v>
      </c>
      <c r="I98" s="78" t="n">
        <v>22.04</v>
      </c>
      <c r="J98" s="79" t="e">
        <f aca="false">SECTOHOURS(H98)</f>
        <v>#VALUE!</v>
      </c>
      <c r="L98" s="77" t="n">
        <v>493.0664</v>
      </c>
      <c r="M98" s="77" t="n">
        <v>32.8103</v>
      </c>
      <c r="N98" s="78" t="n">
        <v>41.8482</v>
      </c>
      <c r="O98" s="79" t="n">
        <v>41.9607</v>
      </c>
      <c r="P98" s="78" t="n">
        <v>11041.35</v>
      </c>
      <c r="Q98" s="78" t="n">
        <v>20.8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3820.4496</v>
      </c>
      <c r="E99" s="69" t="n">
        <v>38.0033</v>
      </c>
      <c r="F99" s="70" t="n">
        <v>38.4133</v>
      </c>
      <c r="G99" s="71" t="n">
        <v>42.9323</v>
      </c>
      <c r="H99" s="70" t="n">
        <v>24750.65</v>
      </c>
      <c r="I99" s="70" t="n">
        <v>47.88</v>
      </c>
      <c r="J99" s="71" t="e">
        <f aca="false">SECTOHOURS(H99)</f>
        <v>#VALUE!</v>
      </c>
      <c r="L99" s="69" t="n">
        <v>23820.4496</v>
      </c>
      <c r="M99" s="69" t="n">
        <v>38.0033</v>
      </c>
      <c r="N99" s="70" t="n">
        <v>38.4133</v>
      </c>
      <c r="O99" s="71" t="n">
        <v>42.9323</v>
      </c>
      <c r="P99" s="70" t="n">
        <v>25166.54</v>
      </c>
      <c r="Q99" s="70" t="n">
        <v>41.3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6402.6704</v>
      </c>
      <c r="E100" s="73" t="n">
        <v>35.9478</v>
      </c>
      <c r="F100" s="74" t="n">
        <v>37.2195</v>
      </c>
      <c r="G100" s="75" t="n">
        <v>41.1293</v>
      </c>
      <c r="H100" s="74" t="n">
        <v>18492.15</v>
      </c>
      <c r="I100" s="74" t="n">
        <v>33.85</v>
      </c>
      <c r="J100" s="75" t="e">
        <f aca="false">SECTOHOURS(H100)</f>
        <v>#VALUE!</v>
      </c>
      <c r="L100" s="73" t="n">
        <v>6402.6704</v>
      </c>
      <c r="M100" s="73" t="n">
        <v>35.9478</v>
      </c>
      <c r="N100" s="74" t="n">
        <v>37.2195</v>
      </c>
      <c r="O100" s="75" t="n">
        <v>41.1293</v>
      </c>
      <c r="P100" s="74" t="n">
        <v>18392.12</v>
      </c>
      <c r="Q100" s="74" t="n">
        <v>29.9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2778.8816</v>
      </c>
      <c r="E101" s="73" t="n">
        <v>33.2402</v>
      </c>
      <c r="F101" s="74" t="n">
        <v>36.0495</v>
      </c>
      <c r="G101" s="75" t="n">
        <v>39.0855</v>
      </c>
      <c r="H101" s="74" t="n">
        <v>16738.3</v>
      </c>
      <c r="I101" s="74" t="n">
        <v>26.28</v>
      </c>
      <c r="J101" s="75" t="e">
        <f aca="false">SECTOHOURS(H101)</f>
        <v>#VALUE!</v>
      </c>
      <c r="L101" s="73" t="n">
        <v>2778.8816</v>
      </c>
      <c r="M101" s="73" t="n">
        <v>33.2402</v>
      </c>
      <c r="N101" s="74" t="n">
        <v>36.0495</v>
      </c>
      <c r="O101" s="75" t="n">
        <v>39.0855</v>
      </c>
      <c r="P101" s="74" t="n">
        <v>16435.57</v>
      </c>
      <c r="Q101" s="74" t="n">
        <v>26.3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1361.5008</v>
      </c>
      <c r="E102" s="77" t="n">
        <v>30.3557</v>
      </c>
      <c r="F102" s="78" t="n">
        <v>34.71</v>
      </c>
      <c r="G102" s="79" t="n">
        <v>37.0151</v>
      </c>
      <c r="H102" s="78" t="n">
        <v>16208.43</v>
      </c>
      <c r="I102" s="78" t="n">
        <v>30.47</v>
      </c>
      <c r="J102" s="79" t="e">
        <f aca="false">SECTOHOURS(H102)</f>
        <v>#VALUE!</v>
      </c>
      <c r="L102" s="77" t="n">
        <v>1361.5008</v>
      </c>
      <c r="M102" s="77" t="n">
        <v>30.3557</v>
      </c>
      <c r="N102" s="78" t="n">
        <v>34.71</v>
      </c>
      <c r="O102" s="79" t="n">
        <v>37.0151</v>
      </c>
      <c r="P102" s="78" t="n">
        <v>15788.16</v>
      </c>
      <c r="Q102" s="78" t="n">
        <v>26.66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96634.2768</v>
      </c>
      <c r="E103" s="69" t="n">
        <v>37.6273</v>
      </c>
      <c r="F103" s="70" t="n">
        <v>37.3909</v>
      </c>
      <c r="G103" s="71" t="n">
        <v>40.9042</v>
      </c>
      <c r="H103" s="70" t="n">
        <v>44208.38</v>
      </c>
      <c r="I103" s="70" t="n">
        <v>79.08</v>
      </c>
      <c r="J103" s="71" t="e">
        <f aca="false">SECTOHOURS(H103)</f>
        <v>#VALUE!</v>
      </c>
      <c r="L103" s="69" t="n">
        <v>96634.2768</v>
      </c>
      <c r="M103" s="69" t="n">
        <v>37.6273</v>
      </c>
      <c r="N103" s="70" t="n">
        <v>37.3909</v>
      </c>
      <c r="O103" s="71" t="n">
        <v>40.9042</v>
      </c>
      <c r="P103" s="70" t="n">
        <v>44787.7</v>
      </c>
      <c r="Q103" s="70" t="n">
        <v>72.84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46567.5088</v>
      </c>
      <c r="E104" s="73" t="n">
        <v>34.0546</v>
      </c>
      <c r="F104" s="74" t="n">
        <v>35.1981</v>
      </c>
      <c r="G104" s="75" t="n">
        <v>38.8971</v>
      </c>
      <c r="H104" s="74" t="n">
        <v>35822.15</v>
      </c>
      <c r="I104" s="74" t="n">
        <v>61.6</v>
      </c>
      <c r="J104" s="75" t="e">
        <f aca="false">SECTOHOURS(H104)</f>
        <v>#VALUE!</v>
      </c>
      <c r="L104" s="73" t="n">
        <v>46567.5088</v>
      </c>
      <c r="M104" s="73" t="n">
        <v>34.0546</v>
      </c>
      <c r="N104" s="74" t="n">
        <v>35.1981</v>
      </c>
      <c r="O104" s="75" t="n">
        <v>38.8971</v>
      </c>
      <c r="P104" s="74" t="n">
        <v>36023.45</v>
      </c>
      <c r="Q104" s="74" t="n">
        <v>57.9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4222.7824</v>
      </c>
      <c r="E105" s="73" t="n">
        <v>30.3794</v>
      </c>
      <c r="F105" s="74" t="n">
        <v>33.7447</v>
      </c>
      <c r="G105" s="75" t="n">
        <v>37.61</v>
      </c>
      <c r="H105" s="74" t="n">
        <v>30775.22</v>
      </c>
      <c r="I105" s="74" t="n">
        <v>51.91</v>
      </c>
      <c r="J105" s="75" t="e">
        <f aca="false">SECTOHOURS(H105)</f>
        <v>#VALUE!</v>
      </c>
      <c r="L105" s="73" t="n">
        <v>24222.7824</v>
      </c>
      <c r="M105" s="73" t="n">
        <v>30.3794</v>
      </c>
      <c r="N105" s="74" t="n">
        <v>33.7447</v>
      </c>
      <c r="O105" s="75" t="n">
        <v>37.61</v>
      </c>
      <c r="P105" s="74" t="n">
        <v>30729.73</v>
      </c>
      <c r="Q105" s="74" t="n">
        <v>47.8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2391.9136</v>
      </c>
      <c r="E106" s="77" t="n">
        <v>27.0629</v>
      </c>
      <c r="F106" s="78" t="n">
        <v>32.7565</v>
      </c>
      <c r="G106" s="79" t="n">
        <v>36.7459</v>
      </c>
      <c r="H106" s="78" t="n">
        <v>27519.57</v>
      </c>
      <c r="I106" s="78" t="n">
        <v>42.88</v>
      </c>
      <c r="J106" s="79" t="e">
        <f aca="false">SECTOHOURS(H106)</f>
        <v>#VALUE!</v>
      </c>
      <c r="L106" s="77" t="n">
        <v>12391.9136</v>
      </c>
      <c r="M106" s="77" t="n">
        <v>27.0629</v>
      </c>
      <c r="N106" s="78" t="n">
        <v>32.7565</v>
      </c>
      <c r="O106" s="79" t="n">
        <v>36.7459</v>
      </c>
      <c r="P106" s="78" t="n">
        <v>27120.76</v>
      </c>
      <c r="Q106" s="78" t="n">
        <v>41.0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0127.5728</v>
      </c>
      <c r="E107" s="69" t="n">
        <v>42.5571</v>
      </c>
      <c r="F107" s="70" t="n">
        <v>47.1984</v>
      </c>
      <c r="G107" s="71" t="n">
        <v>49.1957</v>
      </c>
      <c r="H107" s="70" t="n">
        <v>26001.44</v>
      </c>
      <c r="I107" s="70" t="n">
        <v>52.76</v>
      </c>
      <c r="J107" s="71" t="e">
        <f aca="false">SECTOHOURS(H107)</f>
        <v>#VALUE!</v>
      </c>
      <c r="L107" s="69" t="n">
        <v>10127.5728</v>
      </c>
      <c r="M107" s="69" t="n">
        <v>42.5571</v>
      </c>
      <c r="N107" s="70" t="n">
        <v>47.1984</v>
      </c>
      <c r="O107" s="71" t="n">
        <v>49.1957</v>
      </c>
      <c r="P107" s="70" t="n">
        <v>26459.69</v>
      </c>
      <c r="Q107" s="70" t="n">
        <v>52.94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4816.0768</v>
      </c>
      <c r="E108" s="73" t="n">
        <v>39.7053</v>
      </c>
      <c r="F108" s="74" t="n">
        <v>45.7456</v>
      </c>
      <c r="G108" s="75" t="n">
        <v>47.2772</v>
      </c>
      <c r="H108" s="74" t="n">
        <v>21879.87</v>
      </c>
      <c r="I108" s="74" t="n">
        <v>47.42</v>
      </c>
      <c r="J108" s="75" t="e">
        <f aca="false">SECTOHOURS(H108)</f>
        <v>#VALUE!</v>
      </c>
      <c r="L108" s="73" t="n">
        <v>4816.0768</v>
      </c>
      <c r="M108" s="73" t="n">
        <v>39.7053</v>
      </c>
      <c r="N108" s="74" t="n">
        <v>45.7456</v>
      </c>
      <c r="O108" s="75" t="n">
        <v>47.2772</v>
      </c>
      <c r="P108" s="74" t="n">
        <v>21890.21</v>
      </c>
      <c r="Q108" s="74" t="n">
        <v>46.9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68.5184</v>
      </c>
      <c r="E109" s="73" t="n">
        <v>36.8841</v>
      </c>
      <c r="F109" s="74" t="n">
        <v>44.0495</v>
      </c>
      <c r="G109" s="75" t="n">
        <v>45.1655</v>
      </c>
      <c r="H109" s="74" t="n">
        <v>19850.62</v>
      </c>
      <c r="I109" s="74" t="n">
        <v>47.25</v>
      </c>
      <c r="J109" s="75" t="e">
        <f aca="false">SECTOHOURS(H109)</f>
        <v>#VALUE!</v>
      </c>
      <c r="L109" s="73" t="n">
        <v>2468.5184</v>
      </c>
      <c r="M109" s="73" t="n">
        <v>36.8841</v>
      </c>
      <c r="N109" s="74" t="n">
        <v>44.0495</v>
      </c>
      <c r="O109" s="75" t="n">
        <v>45.1655</v>
      </c>
      <c r="P109" s="74" t="n">
        <v>19822.39</v>
      </c>
      <c r="Q109" s="74" t="n">
        <v>43.2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80.0848</v>
      </c>
      <c r="E110" s="77" t="n">
        <v>34.0823</v>
      </c>
      <c r="F110" s="78" t="n">
        <v>42.2946</v>
      </c>
      <c r="G110" s="79" t="n">
        <v>42.921</v>
      </c>
      <c r="H110" s="78" t="n">
        <v>19091.2</v>
      </c>
      <c r="I110" s="78" t="n">
        <v>46.24</v>
      </c>
      <c r="J110" s="79" t="e">
        <f aca="false">SECTOHOURS(H110)</f>
        <v>#VALUE!</v>
      </c>
      <c r="L110" s="77" t="n">
        <v>1280.0848</v>
      </c>
      <c r="M110" s="77" t="n">
        <v>34.0823</v>
      </c>
      <c r="N110" s="78" t="n">
        <v>42.2946</v>
      </c>
      <c r="O110" s="79" t="n">
        <v>42.921</v>
      </c>
      <c r="P110" s="78" t="n">
        <v>18846.42</v>
      </c>
      <c r="Q110" s="78" t="n">
        <v>42.0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2463.8176</v>
      </c>
      <c r="E111" s="69" t="n">
        <v>42.0586</v>
      </c>
      <c r="F111" s="70" t="n">
        <v>38.2572</v>
      </c>
      <c r="G111" s="71" t="n">
        <v>42.4569</v>
      </c>
      <c r="H111" s="70" t="n">
        <v>20722.15</v>
      </c>
      <c r="I111" s="70" t="n">
        <v>37.44</v>
      </c>
      <c r="J111" s="71" t="e">
        <f aca="false">SECTOHOURS(H111)</f>
        <v>#VALUE!</v>
      </c>
      <c r="L111" s="69" t="n">
        <v>12463.8176</v>
      </c>
      <c r="M111" s="69" t="n">
        <v>42.0586</v>
      </c>
      <c r="N111" s="70" t="n">
        <v>38.2572</v>
      </c>
      <c r="O111" s="71" t="n">
        <v>42.4569</v>
      </c>
      <c r="P111" s="70" t="n">
        <v>21068.03</v>
      </c>
      <c r="Q111" s="70" t="n">
        <v>35.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427.3776</v>
      </c>
      <c r="E112" s="73" t="n">
        <v>40.0878</v>
      </c>
      <c r="F112" s="74" t="n">
        <v>37.4827</v>
      </c>
      <c r="G112" s="75" t="n">
        <v>41.6081</v>
      </c>
      <c r="H112" s="74" t="n">
        <v>15437.65</v>
      </c>
      <c r="I112" s="74" t="n">
        <v>28.13</v>
      </c>
      <c r="J112" s="75" t="e">
        <f aca="false">SECTOHOURS(H112)</f>
        <v>#VALUE!</v>
      </c>
      <c r="L112" s="73" t="n">
        <v>3427.3776</v>
      </c>
      <c r="M112" s="73" t="n">
        <v>40.0878</v>
      </c>
      <c r="N112" s="74" t="n">
        <v>37.4827</v>
      </c>
      <c r="O112" s="75" t="n">
        <v>41.6081</v>
      </c>
      <c r="P112" s="74" t="n">
        <v>15055.56</v>
      </c>
      <c r="Q112" s="74" t="n">
        <v>27.0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513.0096</v>
      </c>
      <c r="E113" s="73" t="n">
        <v>37.5826</v>
      </c>
      <c r="F113" s="74" t="n">
        <v>37.0771</v>
      </c>
      <c r="G113" s="75" t="n">
        <v>40.6512</v>
      </c>
      <c r="H113" s="74" t="n">
        <v>12576.6</v>
      </c>
      <c r="I113" s="74" t="n">
        <v>25.27</v>
      </c>
      <c r="J113" s="75" t="e">
        <f aca="false">SECTOHOURS(H113)</f>
        <v>#VALUE!</v>
      </c>
      <c r="L113" s="73" t="n">
        <v>1513.0096</v>
      </c>
      <c r="M113" s="73" t="n">
        <v>37.5826</v>
      </c>
      <c r="N113" s="74" t="n">
        <v>37.0771</v>
      </c>
      <c r="O113" s="75" t="n">
        <v>40.6512</v>
      </c>
      <c r="P113" s="74" t="n">
        <v>12421.99</v>
      </c>
      <c r="Q113" s="74" t="n">
        <v>23.83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728.8832</v>
      </c>
      <c r="E114" s="77" t="n">
        <v>35.069</v>
      </c>
      <c r="F114" s="78" t="n">
        <v>36.5864</v>
      </c>
      <c r="G114" s="79" t="n">
        <v>39.7027</v>
      </c>
      <c r="H114" s="78" t="n">
        <v>11112.84</v>
      </c>
      <c r="I114" s="78" t="n">
        <v>23.38</v>
      </c>
      <c r="J114" s="79" t="e">
        <f aca="false">SECTOHOURS(H114)</f>
        <v>#VALUE!</v>
      </c>
      <c r="L114" s="77" t="n">
        <v>728.8832</v>
      </c>
      <c r="M114" s="77" t="n">
        <v>35.069</v>
      </c>
      <c r="N114" s="78" t="n">
        <v>36.5864</v>
      </c>
      <c r="O114" s="79" t="n">
        <v>39.7027</v>
      </c>
      <c r="P114" s="78" t="n">
        <v>10961.47</v>
      </c>
      <c r="Q114" s="78" t="n">
        <v>23.79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1104.7648</v>
      </c>
      <c r="E115" s="69" t="n">
        <v>61.6367</v>
      </c>
      <c r="F115" s="70" t="n">
        <v>59.2293</v>
      </c>
      <c r="G115" s="71" t="n">
        <v>59.8122</v>
      </c>
      <c r="H115" s="70" t="n">
        <v>11451.83</v>
      </c>
      <c r="I115" s="70" t="n">
        <v>26.8</v>
      </c>
      <c r="J115" s="71" t="e">
        <f aca="false">SECTOHOURS(H115)</f>
        <v>#VALUE!</v>
      </c>
      <c r="L115" s="69" t="n">
        <v>1092.744</v>
      </c>
      <c r="M115" s="69" t="n">
        <v>62.3409</v>
      </c>
      <c r="N115" s="70" t="n">
        <v>59.7012</v>
      </c>
      <c r="O115" s="71" t="n">
        <v>60.3843</v>
      </c>
      <c r="P115" s="70" t="n">
        <v>11647.54</v>
      </c>
      <c r="Q115" s="70" t="n">
        <v>26.1</v>
      </c>
      <c r="R115" s="71" t="e">
        <f aca="false">SECTOHOURS(P115)</f>
        <v>#VALUE!</v>
      </c>
      <c r="S115" s="72"/>
      <c r="T115" s="14" t="n">
        <f aca="false">BDRATE($D115:$D118,E115:E118,$L115:$L118,M115:M118)</f>
        <v>-0.0322367632468116</v>
      </c>
      <c r="U115" s="15" t="n">
        <f aca="false">BDRATE($D115:$D118,F115:F118,$L115:$L118,N115:N118)</f>
        <v>-0.0297459586458235</v>
      </c>
      <c r="V115" s="15" t="n">
        <f aca="false">BDRATE($D115:$D118,G115:G118,$L115:$L118,O115:O118)</f>
        <v>-0.0294710403674295</v>
      </c>
      <c r="W115" s="23" t="n">
        <f aca="false">BDRATEOLD($D115:$D118,E115:E118,$L115:$L118,M115:M118)</f>
        <v>-0.0320960780804969</v>
      </c>
      <c r="X115" s="24" t="n">
        <f aca="false">BDRATEOLD($D115:$D118,F115:F118,$L115:$L118,N115:N118)</f>
        <v>-0.0298914612073059</v>
      </c>
      <c r="Y115" s="25" t="n">
        <f aca="false">BDRATEOLD($D115:$D118,G115:G118,$L115:$L118,O115:O118)</f>
        <v>-0.0296054090984088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052.208</v>
      </c>
      <c r="E116" s="73" t="n">
        <v>55.729</v>
      </c>
      <c r="F116" s="74" t="n">
        <v>54.1492</v>
      </c>
      <c r="G116" s="75" t="n">
        <v>54.3142</v>
      </c>
      <c r="H116" s="74" t="n">
        <v>11463.45</v>
      </c>
      <c r="I116" s="74" t="n">
        <v>26.76</v>
      </c>
      <c r="J116" s="75" t="e">
        <f aca="false">SECTOHOURS(H116)</f>
        <v>#VALUE!</v>
      </c>
      <c r="L116" s="73" t="n">
        <v>1023.3272</v>
      </c>
      <c r="M116" s="73" t="n">
        <v>56.6292</v>
      </c>
      <c r="N116" s="74" t="n">
        <v>54.2351</v>
      </c>
      <c r="O116" s="75" t="n">
        <v>54.5391</v>
      </c>
      <c r="P116" s="74" t="n">
        <v>11402.04</v>
      </c>
      <c r="Q116" s="74" t="n">
        <v>26.05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000.548</v>
      </c>
      <c r="E117" s="73" t="n">
        <v>50.1446</v>
      </c>
      <c r="F117" s="74" t="n">
        <v>48.2291</v>
      </c>
      <c r="G117" s="75" t="n">
        <v>49.3729</v>
      </c>
      <c r="H117" s="74" t="n">
        <v>11625.26</v>
      </c>
      <c r="I117" s="74" t="n">
        <v>25.48</v>
      </c>
      <c r="J117" s="75" t="e">
        <f aca="false">SECTOHOURS(H117)</f>
        <v>#VALUE!</v>
      </c>
      <c r="L117" s="73" t="n">
        <v>969.6616</v>
      </c>
      <c r="M117" s="73" t="n">
        <v>50.3695</v>
      </c>
      <c r="N117" s="74" t="n">
        <v>48.5288</v>
      </c>
      <c r="O117" s="75" t="n">
        <v>49.4936</v>
      </c>
      <c r="P117" s="74" t="n">
        <v>11335.75</v>
      </c>
      <c r="Q117" s="74" t="n">
        <v>25.54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907.5072</v>
      </c>
      <c r="E118" s="77" t="n">
        <v>43.1017</v>
      </c>
      <c r="F118" s="78" t="n">
        <v>42.1756</v>
      </c>
      <c r="G118" s="79" t="n">
        <v>43.3765</v>
      </c>
      <c r="H118" s="78" t="n">
        <v>11606.08</v>
      </c>
      <c r="I118" s="78" t="n">
        <v>26.14</v>
      </c>
      <c r="J118" s="79" t="e">
        <f aca="false">SECTOHOURS(H118)</f>
        <v>#VALUE!</v>
      </c>
      <c r="L118" s="77" t="n">
        <v>887.4784</v>
      </c>
      <c r="M118" s="77" t="n">
        <v>43.7136</v>
      </c>
      <c r="N118" s="78" t="n">
        <v>42.6313</v>
      </c>
      <c r="O118" s="79" t="n">
        <v>43.9264</v>
      </c>
      <c r="P118" s="78" t="n">
        <v>11329.51</v>
      </c>
      <c r="Q118" s="78" t="n">
        <v>24.98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1247.1816</v>
      </c>
      <c r="E119" s="69" t="n">
        <v>65.5518</v>
      </c>
      <c r="F119" s="70" t="n">
        <v>62.0687</v>
      </c>
      <c r="G119" s="71" t="n">
        <v>61.301</v>
      </c>
      <c r="H119" s="70" t="n">
        <v>12780.21</v>
      </c>
      <c r="I119" s="70" t="n">
        <v>26.97</v>
      </c>
      <c r="J119" s="71" t="e">
        <f aca="false">SECTOHOURS(H119)</f>
        <v>#VALUE!</v>
      </c>
      <c r="L119" s="69" t="n">
        <v>1153.7624</v>
      </c>
      <c r="M119" s="69" t="n">
        <v>65.6308</v>
      </c>
      <c r="N119" s="70" t="n">
        <v>61.984</v>
      </c>
      <c r="O119" s="71" t="n">
        <v>61.2682</v>
      </c>
      <c r="P119" s="70" t="n">
        <v>12799.25</v>
      </c>
      <c r="Q119" s="70" t="n">
        <v>27.7</v>
      </c>
      <c r="R119" s="71" t="e">
        <f aca="false">SECTOHOURS(P119)</f>
        <v>#VALUE!</v>
      </c>
      <c r="S119" s="72"/>
      <c r="T119" s="14" t="n">
        <f aca="false">BDRATE($D119:$D122,E119:E122,$L119:$L122,M119:M122)</f>
        <v>-0.055493340609567</v>
      </c>
      <c r="U119" s="15" t="n">
        <f aca="false">BDRATE($D119:$D122,F119:F122,$L119:$L122,N119:N122)</f>
        <v>-0.0535253673109452</v>
      </c>
      <c r="V119" s="15" t="n">
        <f aca="false">BDRATE($D119:$D122,G119:G122,$L119:$L122,O119:O122)</f>
        <v>-0.0549842157032711</v>
      </c>
      <c r="W119" s="23" t="n">
        <f aca="false">BDRATEOLD($D119:$D122,E119:E122,$L119:$L122,M119:M122)</f>
        <v>-0.0555861017545148</v>
      </c>
      <c r="X119" s="24" t="n">
        <f aca="false">BDRATEOLD($D119:$D122,F119:F122,$L119:$L122,N119:N122)</f>
        <v>-0.0535748759491677</v>
      </c>
      <c r="Y119" s="25" t="n">
        <f aca="false">BDRATEOLD($D119:$D122,G119:G122,$L119:$L122,O119:O122)</f>
        <v>-0.0550410666359842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1245.4392</v>
      </c>
      <c r="E120" s="73" t="n">
        <v>60.2455</v>
      </c>
      <c r="F120" s="74" t="n">
        <v>57.1511</v>
      </c>
      <c r="G120" s="75" t="n">
        <v>56.3261</v>
      </c>
      <c r="H120" s="74" t="n">
        <v>13166.3</v>
      </c>
      <c r="I120" s="74" t="n">
        <v>26.47</v>
      </c>
      <c r="J120" s="75" t="e">
        <f aca="false">SECTOHOURS(H120)</f>
        <v>#VALUE!</v>
      </c>
      <c r="L120" s="73" t="n">
        <v>1172.5776</v>
      </c>
      <c r="M120" s="73" t="n">
        <v>60.0537</v>
      </c>
      <c r="N120" s="74" t="n">
        <v>56.7768</v>
      </c>
      <c r="O120" s="75" t="n">
        <v>56.1089</v>
      </c>
      <c r="P120" s="74" t="n">
        <v>12643.47</v>
      </c>
      <c r="Q120" s="74" t="n">
        <v>24.83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1196.7712</v>
      </c>
      <c r="E121" s="73" t="n">
        <v>55.2836</v>
      </c>
      <c r="F121" s="74" t="n">
        <v>52.5497</v>
      </c>
      <c r="G121" s="75" t="n">
        <v>52.041</v>
      </c>
      <c r="H121" s="74" t="n">
        <v>12451.77</v>
      </c>
      <c r="I121" s="74" t="n">
        <v>26.15</v>
      </c>
      <c r="J121" s="75" t="e">
        <f aca="false">SECTOHOURS(H121)</f>
        <v>#VALUE!</v>
      </c>
      <c r="L121" s="73" t="n">
        <v>1132.6216</v>
      </c>
      <c r="M121" s="73" t="n">
        <v>55.0661</v>
      </c>
      <c r="N121" s="74" t="n">
        <v>52.0147</v>
      </c>
      <c r="O121" s="75" t="n">
        <v>51.7134</v>
      </c>
      <c r="P121" s="74" t="n">
        <v>12387.73</v>
      </c>
      <c r="Q121" s="74" t="n">
        <v>24.94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1106.1624</v>
      </c>
      <c r="E122" s="77" t="n">
        <v>48.7243</v>
      </c>
      <c r="F122" s="78" t="n">
        <v>46.0679</v>
      </c>
      <c r="G122" s="79" t="n">
        <v>46.0639</v>
      </c>
      <c r="H122" s="78" t="n">
        <v>12447.46</v>
      </c>
      <c r="I122" s="78" t="n">
        <v>27.53</v>
      </c>
      <c r="J122" s="79" t="e">
        <f aca="false">SECTOHOURS(H122)</f>
        <v>#VALUE!</v>
      </c>
      <c r="L122" s="77" t="n">
        <v>1058.8608</v>
      </c>
      <c r="M122" s="77" t="n">
        <v>48.9153</v>
      </c>
      <c r="N122" s="78" t="n">
        <v>46.0759</v>
      </c>
      <c r="O122" s="79" t="n">
        <v>46.1923</v>
      </c>
      <c r="P122" s="78" t="n">
        <v>12129.39</v>
      </c>
      <c r="Q122" s="78" t="n">
        <v>25.43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9981.6048</v>
      </c>
      <c r="E123" s="69" t="n">
        <v>48.0413</v>
      </c>
      <c r="F123" s="70" t="n">
        <v>47.9258</v>
      </c>
      <c r="G123" s="71" t="n">
        <v>47.852</v>
      </c>
      <c r="H123" s="70" t="n">
        <v>30532.32</v>
      </c>
      <c r="I123" s="70" t="n">
        <v>37.76</v>
      </c>
      <c r="J123" s="71" t="e">
        <f aca="false">SECTOHOURS(H123)</f>
        <v>#VALUE!</v>
      </c>
      <c r="L123" s="69" t="n">
        <v>9964.3128</v>
      </c>
      <c r="M123" s="69" t="n">
        <v>48.0662</v>
      </c>
      <c r="N123" s="70" t="n">
        <v>47.9403</v>
      </c>
      <c r="O123" s="71" t="n">
        <v>47.8658</v>
      </c>
      <c r="P123" s="70" t="n">
        <v>30264.51</v>
      </c>
      <c r="Q123" s="70" t="n">
        <v>32.59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206783390935972</v>
      </c>
      <c r="U123" s="15" t="n">
        <f aca="false">BDRATE($D123:$D126,F123:F126,$L123:$L126,N123:N126)</f>
        <v>-0.00133821068133733</v>
      </c>
      <c r="V123" s="15" t="n">
        <f aca="false">BDRATE($D123:$D126,G123:G126,$L123:$L126,O123:O126)</f>
        <v>-0.00159900280134651</v>
      </c>
      <c r="W123" s="23" t="n">
        <f aca="false">BDRATEOLD($D123:$D126,E123:E126,$L123:$L126,M123:M126)</f>
        <v>-0.00207822706937844</v>
      </c>
      <c r="X123" s="24" t="n">
        <f aca="false">BDRATEOLD($D123:$D126,F123:F126,$L123:$L126,N123:N126)</f>
        <v>-0.00134343326549558</v>
      </c>
      <c r="Y123" s="25" t="n">
        <f aca="false">BDRATEOLD($D123:$D126,G123:G126,$L123:$L126,O123:O126)</f>
        <v>-0.00160547724197357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103.608</v>
      </c>
      <c r="E124" s="73" t="n">
        <v>42.9442</v>
      </c>
      <c r="F124" s="74" t="n">
        <v>42.7732</v>
      </c>
      <c r="G124" s="75" t="n">
        <v>42.7134</v>
      </c>
      <c r="H124" s="74" t="n">
        <v>28259.67</v>
      </c>
      <c r="I124" s="74" t="n">
        <v>33.98</v>
      </c>
      <c r="J124" s="75" t="e">
        <f aca="false">SECTOHOURS(H124)</f>
        <v>#VALUE!</v>
      </c>
      <c r="L124" s="73" t="n">
        <v>8097.772</v>
      </c>
      <c r="M124" s="73" t="n">
        <v>42.9674</v>
      </c>
      <c r="N124" s="74" t="n">
        <v>42.7868</v>
      </c>
      <c r="O124" s="75" t="n">
        <v>42.7257</v>
      </c>
      <c r="P124" s="74" t="n">
        <v>28011.08</v>
      </c>
      <c r="Q124" s="74" t="n">
        <v>30.0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200.42</v>
      </c>
      <c r="E125" s="73" t="n">
        <v>37.0377</v>
      </c>
      <c r="F125" s="74" t="n">
        <v>36.9854</v>
      </c>
      <c r="G125" s="75" t="n">
        <v>36.9228</v>
      </c>
      <c r="H125" s="74" t="n">
        <v>25003.14</v>
      </c>
      <c r="I125" s="74" t="n">
        <v>29.05</v>
      </c>
      <c r="J125" s="75" t="e">
        <f aca="false">SECTOHOURS(H125)</f>
        <v>#VALUE!</v>
      </c>
      <c r="L125" s="73" t="n">
        <v>6190.2184</v>
      </c>
      <c r="M125" s="73" t="n">
        <v>37.0571</v>
      </c>
      <c r="N125" s="74" t="n">
        <v>36.984</v>
      </c>
      <c r="O125" s="75" t="n">
        <v>36.9268</v>
      </c>
      <c r="P125" s="74" t="n">
        <v>24772.68</v>
      </c>
      <c r="Q125" s="74" t="n">
        <v>28.37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636.6784</v>
      </c>
      <c r="E126" s="77" t="n">
        <v>31.7506</v>
      </c>
      <c r="F126" s="78" t="n">
        <v>31.702</v>
      </c>
      <c r="G126" s="79" t="n">
        <v>31.6063</v>
      </c>
      <c r="H126" s="78" t="n">
        <v>22198.73</v>
      </c>
      <c r="I126" s="78" t="n">
        <v>29.88</v>
      </c>
      <c r="J126" s="79" t="e">
        <f aca="false">SECTOHOURS(H126)</f>
        <v>#VALUE!</v>
      </c>
      <c r="L126" s="77" t="n">
        <v>4642.7664</v>
      </c>
      <c r="M126" s="77" t="n">
        <v>31.787</v>
      </c>
      <c r="N126" s="78" t="n">
        <v>31.7204</v>
      </c>
      <c r="O126" s="79" t="n">
        <v>31.6504</v>
      </c>
      <c r="P126" s="78" t="n">
        <v>22052.55</v>
      </c>
      <c r="Q126" s="78" t="n">
        <v>27.0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100.268</v>
      </c>
      <c r="E127" s="69" t="n">
        <v>59.3571</v>
      </c>
      <c r="F127" s="70" t="n">
        <v>59.0787</v>
      </c>
      <c r="G127" s="71" t="n">
        <v>59.8916</v>
      </c>
      <c r="H127" s="70" t="n">
        <v>11670.31</v>
      </c>
      <c r="I127" s="70" t="n">
        <v>23.6</v>
      </c>
      <c r="J127" s="71" t="e">
        <f aca="false">SECTOHOURS(H127)</f>
        <v>#VALUE!</v>
      </c>
      <c r="L127" s="69" t="n">
        <v>1042.188</v>
      </c>
      <c r="M127" s="69" t="n">
        <v>60.0018</v>
      </c>
      <c r="N127" s="70" t="n">
        <v>59.3393</v>
      </c>
      <c r="O127" s="71" t="n">
        <v>60.1882</v>
      </c>
      <c r="P127" s="70" t="n">
        <v>11492.6</v>
      </c>
      <c r="Q127" s="70" t="n">
        <v>23.74</v>
      </c>
      <c r="R127" s="71" t="e">
        <f aca="false">SECTOHOURS(P127)</f>
        <v>#VALUE!</v>
      </c>
      <c r="S127" s="72"/>
      <c r="T127" s="14" t="n">
        <f aca="false">BDRATE($D127:$D130,E127:E130,$L127:$L130,M127:M130)</f>
        <v>-0.0328732120256557</v>
      </c>
      <c r="U127" s="15" t="n">
        <f aca="false">BDRATE($D127:$D130,F127:F130,$L127:$L130,N127:N130)</f>
        <v>-0.0298952683036472</v>
      </c>
      <c r="V127" s="15" t="n">
        <f aca="false">BDRATE($D127:$D130,G127:G130,$L127:$L130,O127:O130)</f>
        <v>-0.0292128079972955</v>
      </c>
      <c r="W127" s="23" t="n">
        <f aca="false">BDRATEOLD($D127:$D130,E127:E130,$L127:$L130,M127:M130)</f>
        <v>-0.0331046842264871</v>
      </c>
      <c r="X127" s="24" t="n">
        <f aca="false">BDRATEOLD($D127:$D130,F127:F130,$L127:$L130,N127:N130)</f>
        <v>-0.0299519588979326</v>
      </c>
      <c r="Y127" s="25" t="n">
        <f aca="false">BDRATEOLD($D127:$D130,G127:G130,$L127:$L130,O127:O130)</f>
        <v>-0.0299483341282308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002.2112</v>
      </c>
      <c r="E128" s="73" t="n">
        <v>53.7625</v>
      </c>
      <c r="F128" s="74" t="n">
        <v>53.4603</v>
      </c>
      <c r="G128" s="75" t="n">
        <v>54.7864</v>
      </c>
      <c r="H128" s="74" t="n">
        <v>11420.66</v>
      </c>
      <c r="I128" s="74" t="n">
        <v>24.41</v>
      </c>
      <c r="J128" s="75" t="e">
        <f aca="false">SECTOHOURS(H128)</f>
        <v>#VALUE!</v>
      </c>
      <c r="L128" s="73" t="n">
        <v>996.0976</v>
      </c>
      <c r="M128" s="73" t="n">
        <v>54.4136</v>
      </c>
      <c r="N128" s="74" t="n">
        <v>53.7444</v>
      </c>
      <c r="O128" s="75" t="n">
        <v>54.9143</v>
      </c>
      <c r="P128" s="74" t="n">
        <v>11522.09</v>
      </c>
      <c r="Q128" s="74" t="n">
        <v>23.99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913.5536</v>
      </c>
      <c r="E129" s="73" t="n">
        <v>47.3041</v>
      </c>
      <c r="F129" s="74" t="n">
        <v>47.51</v>
      </c>
      <c r="G129" s="75" t="n">
        <v>48.612</v>
      </c>
      <c r="H129" s="74" t="n">
        <v>11683.12</v>
      </c>
      <c r="I129" s="74" t="n">
        <v>25.31</v>
      </c>
      <c r="J129" s="75" t="e">
        <f aca="false">SECTOHOURS(H129)</f>
        <v>#VALUE!</v>
      </c>
      <c r="L129" s="73" t="n">
        <v>891.0304</v>
      </c>
      <c r="M129" s="73" t="n">
        <v>47.9797</v>
      </c>
      <c r="N129" s="74" t="n">
        <v>48.0157</v>
      </c>
      <c r="O129" s="75" t="n">
        <v>49.1335</v>
      </c>
      <c r="P129" s="74" t="n">
        <v>11281.27</v>
      </c>
      <c r="Q129" s="74" t="n">
        <v>24.66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778.0416</v>
      </c>
      <c r="E130" s="77" t="n">
        <v>41.4703</v>
      </c>
      <c r="F130" s="78" t="n">
        <v>41.9579</v>
      </c>
      <c r="G130" s="79" t="n">
        <v>42.6065</v>
      </c>
      <c r="H130" s="78" t="n">
        <v>11419.66</v>
      </c>
      <c r="I130" s="78" t="n">
        <v>26.27</v>
      </c>
      <c r="J130" s="79" t="e">
        <f aca="false">SECTOHOURS(H130)</f>
        <v>#VALUE!</v>
      </c>
      <c r="L130" s="77" t="n">
        <v>743.9016</v>
      </c>
      <c r="M130" s="77" t="n">
        <v>41.6014</v>
      </c>
      <c r="N130" s="78" t="n">
        <v>42.0401</v>
      </c>
      <c r="O130" s="79" t="n">
        <v>42.6318</v>
      </c>
      <c r="P130" s="78" t="n">
        <v>11222.46</v>
      </c>
      <c r="Q130" s="78" t="n">
        <v>27.24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850.3784</v>
      </c>
      <c r="E131" s="69" t="n">
        <v>61.6318</v>
      </c>
      <c r="F131" s="70" t="n">
        <v>60.9126</v>
      </c>
      <c r="G131" s="71" t="n">
        <v>60.9668</v>
      </c>
      <c r="H131" s="70" t="n">
        <v>12881.7</v>
      </c>
      <c r="I131" s="70" t="n">
        <v>23.77</v>
      </c>
      <c r="J131" s="71" t="e">
        <f aca="false">SECTOHOURS(H131)</f>
        <v>#VALUE!</v>
      </c>
      <c r="L131" s="69" t="n">
        <v>787.1944</v>
      </c>
      <c r="M131" s="69" t="n">
        <v>61.7484</v>
      </c>
      <c r="N131" s="70" t="n">
        <v>60.7361</v>
      </c>
      <c r="O131" s="71" t="n">
        <v>61.1349</v>
      </c>
      <c r="P131" s="70" t="n">
        <v>12928.02</v>
      </c>
      <c r="Q131" s="70" t="n">
        <v>23.52</v>
      </c>
      <c r="R131" s="71" t="e">
        <f aca="false">SECTOHOURS(P131)</f>
        <v>#VALUE!</v>
      </c>
      <c r="S131" s="72"/>
      <c r="T131" s="14" t="n">
        <f aca="false">BDRATE($D131:$D134,E131:E134,$L131:$L134,M131:M134)</f>
        <v>-0.0741438750081493</v>
      </c>
      <c r="U131" s="15" t="n">
        <f aca="false">BDRATE($D131:$D134,F131:F134,$L131:$L134,N131:N134)</f>
        <v>-0.0728623631816311</v>
      </c>
      <c r="V131" s="15" t="n">
        <f aca="false">BDRATE($D131:$D134,G131:G134,$L131:$L134,O131:O134)</f>
        <v>-0.0739526724812762</v>
      </c>
      <c r="W131" s="23" t="n">
        <f aca="false">BDRATEOLD($D131:$D134,E131:E134,$L131:$L134,M131:M134)</f>
        <v>-0.073965918430331</v>
      </c>
      <c r="X131" s="24" t="n">
        <f aca="false">BDRATEOLD($D131:$D134,F131:F134,$L131:$L134,N131:N134)</f>
        <v>-0.0729496997268023</v>
      </c>
      <c r="Y131" s="25" t="n">
        <f aca="false">BDRATEOLD($D131:$D134,G131:G134,$L131:$L134,O131:O134)</f>
        <v>-0.0740053604905028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810.52</v>
      </c>
      <c r="E132" s="73" t="n">
        <v>55.9483</v>
      </c>
      <c r="F132" s="74" t="n">
        <v>55.9258</v>
      </c>
      <c r="G132" s="75" t="n">
        <v>56.1052</v>
      </c>
      <c r="H132" s="74" t="n">
        <v>12759.13</v>
      </c>
      <c r="I132" s="74" t="n">
        <v>25.28</v>
      </c>
      <c r="J132" s="75" t="e">
        <f aca="false">SECTOHOURS(H132)</f>
        <v>#VALUE!</v>
      </c>
      <c r="L132" s="73" t="n">
        <v>760.192</v>
      </c>
      <c r="M132" s="73" t="n">
        <v>56.0592</v>
      </c>
      <c r="N132" s="74" t="n">
        <v>55.8732</v>
      </c>
      <c r="O132" s="75" t="n">
        <v>56.2513</v>
      </c>
      <c r="P132" s="74" t="n">
        <v>12644.82</v>
      </c>
      <c r="Q132" s="74" t="n">
        <v>24.07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785.4928</v>
      </c>
      <c r="E133" s="73" t="n">
        <v>50.2118</v>
      </c>
      <c r="F133" s="74" t="n">
        <v>50.5963</v>
      </c>
      <c r="G133" s="75" t="n">
        <v>50.3378</v>
      </c>
      <c r="H133" s="74" t="n">
        <v>12502.19</v>
      </c>
      <c r="I133" s="74" t="n">
        <v>24.59</v>
      </c>
      <c r="J133" s="75" t="e">
        <f aca="false">SECTOHOURS(H133)</f>
        <v>#VALUE!</v>
      </c>
      <c r="L133" s="73" t="n">
        <v>717.624</v>
      </c>
      <c r="M133" s="73" t="n">
        <v>50.4791</v>
      </c>
      <c r="N133" s="74" t="n">
        <v>50.6318</v>
      </c>
      <c r="O133" s="75" t="n">
        <v>50.5127</v>
      </c>
      <c r="P133" s="74" t="n">
        <v>12286.28</v>
      </c>
      <c r="Q133" s="74" t="n">
        <v>23.1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721.8256</v>
      </c>
      <c r="E134" s="77" t="n">
        <v>44.7652</v>
      </c>
      <c r="F134" s="78" t="n">
        <v>45.4423</v>
      </c>
      <c r="G134" s="79" t="n">
        <v>45.6864</v>
      </c>
      <c r="H134" s="78" t="n">
        <v>12128.42</v>
      </c>
      <c r="I134" s="78" t="n">
        <v>25.97</v>
      </c>
      <c r="J134" s="79" t="e">
        <f aca="false">SECTOHOURS(H134)</f>
        <v>#VALUE!</v>
      </c>
      <c r="L134" s="77" t="n">
        <v>680.984</v>
      </c>
      <c r="M134" s="77" t="n">
        <v>45.2076</v>
      </c>
      <c r="N134" s="78" t="n">
        <v>45.8376</v>
      </c>
      <c r="O134" s="79" t="n">
        <v>45.9837</v>
      </c>
      <c r="P134" s="78" t="n">
        <v>11982.25</v>
      </c>
      <c r="Q134" s="78" t="n">
        <v>23.2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537.1104</v>
      </c>
      <c r="E135" s="69" t="n">
        <v>47.0267</v>
      </c>
      <c r="F135" s="70" t="n">
        <v>63.2741</v>
      </c>
      <c r="G135" s="71" t="n">
        <v>63.1855</v>
      </c>
      <c r="H135" s="70" t="n">
        <v>21453.39</v>
      </c>
      <c r="I135" s="70" t="n">
        <v>32.95</v>
      </c>
      <c r="J135" s="71" t="e">
        <f aca="false">SECTOHOURS(H135)</f>
        <v>#VALUE!</v>
      </c>
      <c r="L135" s="69" t="n">
        <v>8529.488</v>
      </c>
      <c r="M135" s="69" t="n">
        <v>47.031</v>
      </c>
      <c r="N135" s="70" t="n">
        <v>63.2458</v>
      </c>
      <c r="O135" s="71" t="n">
        <v>63.2646</v>
      </c>
      <c r="P135" s="70" t="n">
        <v>21949.84</v>
      </c>
      <c r="Q135" s="70" t="n">
        <v>28.4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54715884701662</v>
      </c>
      <c r="U135" s="15" t="n">
        <f aca="false">BDRATE($D135:$D138,F135:F138,$L135:$L138,N135:N138)</f>
        <v>-0.0113416030025415</v>
      </c>
      <c r="V135" s="15" t="n">
        <f aca="false">BDRATE($D135:$D138,G135:G138,$L135:$L138,O135:O138)</f>
        <v>-0.0151352993402193</v>
      </c>
      <c r="W135" s="23" t="n">
        <f aca="false">BDRATEOLD($D135:$D138,E135:E138,$L135:$L138,M135:M138)</f>
        <v>-0.0015437193564749</v>
      </c>
      <c r="X135" s="24" t="n">
        <f aca="false">BDRATEOLD($D135:$D138,F135:F138,$L135:$L138,N135:N138)</f>
        <v>-0.0111167144547896</v>
      </c>
      <c r="Y135" s="25" t="n">
        <f aca="false">BDRATEOLD($D135:$D138,G135:G138,$L135:$L138,O135:O138)</f>
        <v>-0.0146707983437739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6772.2808</v>
      </c>
      <c r="E136" s="73" t="n">
        <v>41.2923</v>
      </c>
      <c r="F136" s="74" t="n">
        <v>58.2097</v>
      </c>
      <c r="G136" s="75" t="n">
        <v>58.576</v>
      </c>
      <c r="H136" s="74" t="n">
        <v>20560.23</v>
      </c>
      <c r="I136" s="74" t="n">
        <v>29.62</v>
      </c>
      <c r="J136" s="75" t="e">
        <f aca="false">SECTOHOURS(H136)</f>
        <v>#VALUE!</v>
      </c>
      <c r="L136" s="73" t="n">
        <v>6768.8288</v>
      </c>
      <c r="M136" s="73" t="n">
        <v>41.3105</v>
      </c>
      <c r="N136" s="74" t="n">
        <v>58.298</v>
      </c>
      <c r="O136" s="75" t="n">
        <v>58.6252</v>
      </c>
      <c r="P136" s="74" t="n">
        <v>20271.96</v>
      </c>
      <c r="Q136" s="74" t="n">
        <v>26.82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4937.2616</v>
      </c>
      <c r="E137" s="73" t="n">
        <v>35.074</v>
      </c>
      <c r="F137" s="74" t="n">
        <v>53.8212</v>
      </c>
      <c r="G137" s="75" t="n">
        <v>54.0603</v>
      </c>
      <c r="H137" s="74" t="n">
        <v>18657.19</v>
      </c>
      <c r="I137" s="74" t="n">
        <v>29.98</v>
      </c>
      <c r="J137" s="75" t="e">
        <f aca="false">SECTOHOURS(H137)</f>
        <v>#VALUE!</v>
      </c>
      <c r="L137" s="73" t="n">
        <v>4934.596</v>
      </c>
      <c r="M137" s="73" t="n">
        <v>35.0887</v>
      </c>
      <c r="N137" s="74" t="n">
        <v>53.9571</v>
      </c>
      <c r="O137" s="75" t="n">
        <v>54.1729</v>
      </c>
      <c r="P137" s="74" t="n">
        <v>18635.34</v>
      </c>
      <c r="Q137" s="74" t="n">
        <v>25.6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351.1744</v>
      </c>
      <c r="E138" s="77" t="n">
        <v>29.4864</v>
      </c>
      <c r="F138" s="78" t="n">
        <v>48.5297</v>
      </c>
      <c r="G138" s="79" t="n">
        <v>48.6844</v>
      </c>
      <c r="H138" s="78" t="n">
        <v>17046.51</v>
      </c>
      <c r="I138" s="78" t="n">
        <v>28.92</v>
      </c>
      <c r="J138" s="79" t="e">
        <f aca="false">SECTOHOURS(H138)</f>
        <v>#VALUE!</v>
      </c>
      <c r="L138" s="77" t="n">
        <v>3346.0712</v>
      </c>
      <c r="M138" s="77" t="n">
        <v>29.5077</v>
      </c>
      <c r="N138" s="78" t="n">
        <v>49.0674</v>
      </c>
      <c r="O138" s="79" t="n">
        <v>49.8106</v>
      </c>
      <c r="P138" s="78" t="n">
        <v>16694.49</v>
      </c>
      <c r="Q138" s="78" t="n">
        <v>24.52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0667539599759</v>
      </c>
      <c r="J139" s="42" t="n">
        <f aca="false">GEOMETRICMEAN(J3:J18)</f>
        <v>2.81063456300891</v>
      </c>
      <c r="K139" s="36"/>
      <c r="L139" s="87"/>
      <c r="M139" s="36"/>
      <c r="N139" s="36"/>
      <c r="O139" s="36"/>
      <c r="P139" s="36"/>
      <c r="Q139" s="36" t="n">
        <f aca="false">GEOMETRICMEAN(Q3:Q18)</f>
        <v>14.9357803247319</v>
      </c>
      <c r="R139" s="42" t="n">
        <f aca="false">GEOMETRICMEAN(R3:R18)</f>
        <v>2.80534740449801</v>
      </c>
      <c r="T139" s="14" t="n">
        <f aca="false">AVERAGE(T3,T7,T11,T15)</f>
        <v>-0.000240743506514207</v>
      </c>
      <c r="U139" s="15" t="n">
        <f aca="false">AVERAGE(U3,U7,U11,U15)</f>
        <v>-0.000631800934643767</v>
      </c>
      <c r="V139" s="16" t="n">
        <f aca="false">AVERAGE(V3,V7,V11,V15)</f>
        <v>-0.000543978443108495</v>
      </c>
      <c r="W139" s="14" t="n">
        <f aca="false">AVERAGE(W3,W7,W11,W15)</f>
        <v>-0.000235705478521253</v>
      </c>
      <c r="X139" s="15" t="n">
        <f aca="false">AVERAGE(X3,X7,X11,X15)</f>
        <v>-0.000599253703588432</v>
      </c>
      <c r="Y139" s="16" t="n">
        <f aca="false">AVERAGE(Y3,Y7,Y11,Y15)</f>
        <v>-0.00063850434717555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1.1120546178016</v>
      </c>
      <c r="J140" s="43" t="n">
        <f aca="false">GEOMETRICMEAN(J19:J26)</f>
        <v>4.78892062082993</v>
      </c>
      <c r="K140" s="49"/>
      <c r="L140" s="76"/>
      <c r="M140" s="49"/>
      <c r="N140" s="49"/>
      <c r="O140" s="49"/>
      <c r="P140" s="49"/>
      <c r="Q140" s="49" t="n">
        <f aca="false">GEOMETRICMEAN(Q19:Q26)</f>
        <v>28.6743892278825</v>
      </c>
      <c r="R140" s="43" t="n">
        <f aca="false">GEOMETRICMEAN(R19:R26)</f>
        <v>4.74492726434153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6549734167718</v>
      </c>
      <c r="J141" s="43" t="n">
        <f aca="false">GEOMETRICMEAN(J27:J50)</f>
        <v>4.21363180050878</v>
      </c>
      <c r="K141" s="49"/>
      <c r="L141" s="76"/>
      <c r="M141" s="49"/>
      <c r="N141" s="49"/>
      <c r="O141" s="49"/>
      <c r="P141" s="49"/>
      <c r="Q141" s="49" t="n">
        <f aca="false">GEOMETRICMEAN(Q27:Q62)</f>
        <v>28.3659218077859</v>
      </c>
      <c r="R141" s="43" t="n">
        <f aca="false">GEOMETRICMEAN(R27:R62)</f>
        <v>4.27602078323167</v>
      </c>
      <c r="T141" s="23" t="n">
        <f aca="false">AVERAGE(T27, T31, T35,T39,T43,T47)</f>
        <v>-0.0100179164167125</v>
      </c>
      <c r="U141" s="24" t="n">
        <f aca="false">AVERAGE(U27, U31, U35,U39,U43,U47)</f>
        <v>-0.00894100775082007</v>
      </c>
      <c r="V141" s="25" t="n">
        <f aca="false">AVERAGE(V27, V31, V35,V39,V43,V47)</f>
        <v>-0.00885163780675552</v>
      </c>
      <c r="W141" s="23" t="n">
        <f aca="false">AVERAGE(W27, W31, W35,W39,W43,W47)</f>
        <v>-0.0100109596188906</v>
      </c>
      <c r="X141" s="24" t="n">
        <f aca="false">AVERAGE(X27, X31, X35,X39,X43,X47)</f>
        <v>-0.00894145785677888</v>
      </c>
      <c r="Y141" s="25" t="n">
        <f aca="false">AVERAGE(Y27, Y31, Y35,Y39,Y43,Y47)</f>
        <v>-0.0088341009146648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3464529604652</v>
      </c>
      <c r="J142" s="43" t="n">
        <f aca="false">GEOMETRICMEAN(J51:J62)</f>
        <v>4.49985902052671</v>
      </c>
      <c r="K142" s="49"/>
      <c r="L142" s="76"/>
      <c r="M142" s="49"/>
      <c r="N142" s="49"/>
      <c r="O142" s="49"/>
      <c r="P142" s="49"/>
      <c r="Q142" s="49" t="n">
        <f aca="false">GEOMETRICMEAN(Q51:Q62)</f>
        <v>28.0400344847839</v>
      </c>
      <c r="R142" s="43" t="n">
        <f aca="false">GEOMETRICMEAN(R51:R62)</f>
        <v>4.48128175375563</v>
      </c>
      <c r="T142" s="23" t="n">
        <f aca="false">AVERAGE(T51, T55, T59)</f>
        <v>3.76264876193281E-006</v>
      </c>
      <c r="U142" s="24" t="n">
        <f aca="false">AVERAGE(U51, U55, U59)</f>
        <v>-3.66393857571534E-005</v>
      </c>
      <c r="V142" s="25" t="n">
        <f aca="false">AVERAGE(V51, V55, V59)</f>
        <v>-3.40139872796463E-005</v>
      </c>
      <c r="W142" s="23" t="n">
        <f aca="false">AVERAGE(W51, W55, W59)</f>
        <v>1.05509893914372E-006</v>
      </c>
      <c r="X142" s="24" t="n">
        <f aca="false">AVERAGE(X51, X55, X59)</f>
        <v>-4.01162049033325E-005</v>
      </c>
      <c r="Y142" s="25" t="n">
        <f aca="false">AVERAGE(Y51, Y55, Y59)</f>
        <v>-3.9805874007944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8.8791924102812</v>
      </c>
      <c r="J143" s="43" t="n">
        <f aca="false">GEOMETRICMEAN(J63:J86)</f>
        <v>4.02919313086374</v>
      </c>
      <c r="K143" s="49"/>
      <c r="L143" s="76"/>
      <c r="M143" s="49"/>
      <c r="N143" s="49"/>
      <c r="O143" s="49"/>
      <c r="P143" s="49"/>
      <c r="Q143" s="49" t="n">
        <f aca="false">GEOMETRICMEAN(Q63:Q98)</f>
        <v>26.6057945515896</v>
      </c>
      <c r="R143" s="43" t="n">
        <f aca="false">GEOMETRICMEAN(R63:R98)</f>
        <v>3.94452597686177</v>
      </c>
      <c r="T143" s="23" t="n">
        <f aca="false">AVERAGE(T63,T67, T71,T75,T79,T83)</f>
        <v>-0.00877136028928185</v>
      </c>
      <c r="U143" s="24" t="n">
        <f aca="false">AVERAGE(U63,U67, U71,U75,U79,U83)</f>
        <v>-0.0101049978699845</v>
      </c>
      <c r="V143" s="25" t="n">
        <f aca="false">AVERAGE(V63,V67, V71,V75,V79,V83)</f>
        <v>-0.00976541100484837</v>
      </c>
      <c r="W143" s="23" t="n">
        <f aca="false">AVERAGE(W63,W67, W71,W75,W79,W83)</f>
        <v>-0.00877737672281317</v>
      </c>
      <c r="X143" s="24" t="n">
        <f aca="false">AVERAGE(X63,X67, X71,X75,X79,X83)</f>
        <v>-0.0100666897626411</v>
      </c>
      <c r="Y143" s="25" t="n">
        <f aca="false">AVERAGE(Y63,Y67, Y71,Y75,Y79,Y83)</f>
        <v>-0.00971916499975203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2364911022649</v>
      </c>
      <c r="J144" s="43" t="n">
        <f aca="false">GEOMETRICMEAN(J87:J98)</f>
        <v>3.88165581149057</v>
      </c>
      <c r="K144" s="49"/>
      <c r="L144" s="76"/>
      <c r="M144" s="49"/>
      <c r="N144" s="49"/>
      <c r="O144" s="49"/>
      <c r="P144" s="49"/>
      <c r="Q144" s="49" t="n">
        <f aca="false">GEOMETRICMEAN(Q87:Q98)</f>
        <v>25.3325771567752</v>
      </c>
      <c r="R144" s="43" t="n">
        <f aca="false">GEOMETRICMEAN(R87:R98)</f>
        <v>3.85973184878655</v>
      </c>
      <c r="T144" s="23" t="n">
        <f aca="false">AVERAGE(T87, T91, T95)</f>
        <v>-1.83538763438573E-005</v>
      </c>
      <c r="U144" s="24" t="n">
        <f aca="false">AVERAGE(U87, U91, U95)</f>
        <v>2.26058299127955E-005</v>
      </c>
      <c r="V144" s="25" t="n">
        <f aca="false">AVERAGE(V87, V91, V95)</f>
        <v>5.4580431081234E-005</v>
      </c>
      <c r="W144" s="23" t="n">
        <f aca="false">AVERAGE(W87, W91, W95)</f>
        <v>-1.49624264818016E-005</v>
      </c>
      <c r="X144" s="24" t="n">
        <f aca="false">AVERAGE(X87, X91, X95)</f>
        <v>2.27310712507996E-005</v>
      </c>
      <c r="Y144" s="25" t="n">
        <f aca="false">AVERAGE(Y87, Y91, Y95)</f>
        <v>3.92694136810053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0.2717330130391</v>
      </c>
      <c r="J145" s="43" t="n">
        <f aca="false">GEOMETRICMEAN(J99:J114)</f>
        <v>5.87551845387931</v>
      </c>
      <c r="K145" s="49"/>
      <c r="L145" s="76"/>
      <c r="M145" s="49"/>
      <c r="N145" s="49"/>
      <c r="O145" s="49"/>
      <c r="P145" s="49"/>
      <c r="Q145" s="49" t="n">
        <f aca="false">GEOMETRICMEAN(Q99:Q114)</f>
        <v>37.8420205895852</v>
      </c>
      <c r="R145" s="43" t="n">
        <f aca="false">GEOMETRICMEAN(R99:R114)</f>
        <v>5.85289912219603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3836602273183</v>
      </c>
      <c r="J146" s="43" t="n">
        <f aca="false">GEOMETRICMEAN(J115:J126)</f>
        <v>4.35613134969078</v>
      </c>
      <c r="K146" s="49"/>
      <c r="L146" s="76"/>
      <c r="M146" s="49"/>
      <c r="N146" s="49"/>
      <c r="O146" s="49"/>
      <c r="P146" s="49"/>
      <c r="Q146" s="49" t="n">
        <f aca="false">GEOMETRICMEAN(Q115:Q126)</f>
        <v>26.8739830789268</v>
      </c>
      <c r="R146" s="43" t="n">
        <f aca="false">GEOMETRICMEAN(R115:R126)</f>
        <v>4.30512150005231</v>
      </c>
      <c r="T146" s="23" t="n">
        <f aca="false">AVERAGE(T115,T119, T123)</f>
        <v>-0.0299326459219128</v>
      </c>
      <c r="U146" s="24" t="n">
        <f aca="false">AVERAGE(U115,U119, U123)</f>
        <v>-0.0282031788793687</v>
      </c>
      <c r="V146" s="25" t="n">
        <f aca="false">AVERAGE(V115,V119, V123)</f>
        <v>-0.028684752957349</v>
      </c>
      <c r="W146" s="23" t="n">
        <f aca="false">AVERAGE(W115,W119, W123)</f>
        <v>-0.0299201356347967</v>
      </c>
      <c r="X146" s="24" t="n">
        <f aca="false">AVERAGE(X115,X119, X123)</f>
        <v>-0.0282699234739897</v>
      </c>
      <c r="Y146" s="25" t="n">
        <f aca="false">AVERAGE(Y115,Y119, Y123)</f>
        <v>-0.028750650992122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5804049661667</v>
      </c>
      <c r="J147" s="43" t="n">
        <f aca="false">GEOMETRICMEAN(J127:J138)</f>
        <v>3.91888164622715</v>
      </c>
      <c r="K147" s="49"/>
      <c r="L147" s="76"/>
      <c r="M147" s="49"/>
      <c r="N147" s="49"/>
      <c r="O147" s="49"/>
      <c r="P147" s="49"/>
      <c r="Q147" s="49" t="n">
        <f aca="false">GEOMETRICMEAN(Q127:Q138)</f>
        <v>24.8780655687027</v>
      </c>
      <c r="R147" s="44" t="n">
        <f aca="false">GEOMETRICMEAN(R127:R138)</f>
        <v>3.88404171945056</v>
      </c>
      <c r="T147" s="53" t="n">
        <f aca="false">AVERAGE(T127,T131, T135)</f>
        <v>-0.0361880819602739</v>
      </c>
      <c r="U147" s="46" t="n">
        <f aca="false">AVERAGE(U127,U131, U135)</f>
        <v>-0.0380330781626066</v>
      </c>
      <c r="V147" s="47" t="n">
        <f aca="false">AVERAGE(V127,V131, V135)</f>
        <v>-0.0394335932729304</v>
      </c>
      <c r="W147" s="53" t="n">
        <f aca="false">AVERAGE(W127,W131, W135)</f>
        <v>-0.036204774004431</v>
      </c>
      <c r="X147" s="46" t="n">
        <f aca="false">AVERAGE(X127,X131, X135)</f>
        <v>-0.0380061243598415</v>
      </c>
      <c r="Y147" s="47" t="n">
        <f aca="false">AVERAGE(Y127,Y131, Y135)</f>
        <v>-0.039541497654169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917954681150967</v>
      </c>
      <c r="U148" s="92" t="n">
        <f aca="false">AVERAGE(U3:U138)</f>
        <v>-0.0092810032134371</v>
      </c>
      <c r="V148" s="93" t="n">
        <f aca="false">AVERAGE(V3:V138)</f>
        <v>-0.00935798664710267</v>
      </c>
      <c r="W148" s="92" t="n">
        <f aca="false">AVERAGE(W3:W138)</f>
        <v>-0.00917909679013584</v>
      </c>
      <c r="X148" s="92" t="n">
        <f aca="false">AVERAGE(X3:X138)</f>
        <v>-0.00927429998333308</v>
      </c>
      <c r="Y148" s="93" t="n">
        <f aca="false">AVERAGE(Y3:Y138)</f>
        <v>-0.00937504906456054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8.0847862990438</v>
      </c>
      <c r="J149" s="43" t="n">
        <f aca="false">GEOMETRICMEAN(J3:J138)</f>
        <v>4.15588584450628</v>
      </c>
      <c r="K149" s="49"/>
      <c r="L149" s="76"/>
      <c r="M149" s="49"/>
      <c r="N149" s="49"/>
      <c r="O149" s="49"/>
      <c r="P149" s="49"/>
      <c r="Q149" s="49" t="n">
        <f aca="false">GEOMETRICMEAN(Q3:Q138)</f>
        <v>26.3369056798079</v>
      </c>
      <c r="R149" s="42" t="n">
        <f aca="false">GEOMETRICMEAN(R3:R138)</f>
        <v>4.125725004165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2471111111111</v>
      </c>
      <c r="J150" s="95" t="n">
        <f aca="false">MACROSUM(J3:J138)</f>
        <v>604.21188333333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5282777777778</v>
      </c>
      <c r="R150" s="95" t="n">
        <f aca="false">MACROSUM(R3:R138)</f>
        <v>600.671413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29607832542813</v>
      </c>
      <c r="AB153" s="96" t="n">
        <f aca="false">R139/J139</f>
        <v>0.998118873730337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21648845765256</v>
      </c>
      <c r="AB154" s="97" t="n">
        <f aca="false">R140/J140</f>
        <v>0.990813513112528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25328540401424</v>
      </c>
      <c r="AB155" s="97" t="n">
        <f aca="false">R141/J141</f>
        <v>1.01480646285121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3997098485082</v>
      </c>
      <c r="AB156" s="97" t="n">
        <f aca="false">R142/J142</f>
        <v>0.995871589157275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21279036255798</v>
      </c>
      <c r="AB157" s="97" t="n">
        <f aca="false">R143/J143</f>
        <v>0.97898657342746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65547452898089</v>
      </c>
      <c r="AB158" s="97" t="n">
        <f aca="false">R144/J144</f>
        <v>0.994351904504485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39667050765676</v>
      </c>
      <c r="AB159" s="97" t="n">
        <f aca="false">R145/J145</f>
        <v>0.99615024072159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6811752384968</v>
      </c>
      <c r="AB160" s="97" t="n">
        <f aca="false">R146/J146</f>
        <v>0.98829010295061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35955099268394</v>
      </c>
      <c r="AB161" s="97" t="n">
        <f aca="false">R147/J147</f>
        <v>0.991109727232991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37764147441798</v>
      </c>
      <c r="AB162" s="98" t="n">
        <f aca="false">R149/J149</f>
        <v>0.99274262059422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133.5496</v>
      </c>
      <c r="E3" s="69" t="n">
        <v>43.5418</v>
      </c>
      <c r="F3" s="70" t="n">
        <v>45.2407</v>
      </c>
      <c r="G3" s="71" t="n">
        <v>46.1847</v>
      </c>
      <c r="H3" s="70" t="n">
        <v>11615.7</v>
      </c>
      <c r="I3" s="70" t="n">
        <v>17.79</v>
      </c>
      <c r="J3" s="71" t="n">
        <f aca="false">SECTOHOURS(H3)</f>
        <v>3.22658333333333</v>
      </c>
      <c r="L3" s="69" t="n">
        <v>7135.2528</v>
      </c>
      <c r="M3" s="69" t="n">
        <v>43.5414</v>
      </c>
      <c r="N3" s="70" t="n">
        <v>45.2412</v>
      </c>
      <c r="O3" s="71" t="n">
        <v>46.1829</v>
      </c>
      <c r="P3" s="70" t="n">
        <v>12036.73</v>
      </c>
      <c r="Q3" s="70" t="n">
        <v>17.28</v>
      </c>
      <c r="R3" s="71" t="n">
        <f aca="false">SECTOHOURS(P3)</f>
        <v>3.34353611111111</v>
      </c>
      <c r="S3" s="72"/>
      <c r="T3" s="14" t="n">
        <f aca="false">BDRATE($D3:$D6,E3:E6,$L3:$L6,M3:M6)</f>
        <v>-0.00019265709709626</v>
      </c>
      <c r="U3" s="15" t="n">
        <f aca="false">BDRATE($D3:$D6,F3:F6,$L3:$L6,N3:N6)</f>
        <v>-0.000760969286980884</v>
      </c>
      <c r="V3" s="15" t="n">
        <f aca="false">BDRATE($D3:$D6,G3:G6,$L3:$L6,O3:O6)</f>
        <v>-9.63717563385869E-005</v>
      </c>
      <c r="W3" s="23" t="n">
        <f aca="false">BDRATEOLD($D3:$D6,E3:E6,$L3:$L6,M3:M6)</f>
        <v>-0.000191525051437713</v>
      </c>
      <c r="X3" s="24" t="n">
        <f aca="false">BDRATEOLD($D3:$D6,F3:F6,$L3:$L6,N3:N6)</f>
        <v>-0.000754435322522951</v>
      </c>
      <c r="Y3" s="25" t="n">
        <f aca="false">BDRATEOLD($D3:$D6,G3:G6,$L3:$L6,O3:O6)</f>
        <v>-9.91135866552639E-00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583.888</v>
      </c>
      <c r="E4" s="73" t="n">
        <v>40.6176</v>
      </c>
      <c r="F4" s="74" t="n">
        <v>43.0174</v>
      </c>
      <c r="G4" s="75" t="n">
        <v>43.5616</v>
      </c>
      <c r="H4" s="74" t="n">
        <v>10006.07</v>
      </c>
      <c r="I4" s="74" t="n">
        <v>15.27</v>
      </c>
      <c r="J4" s="75" t="e">
        <f aca="false">SECTOHOURS(H4)</f>
        <v>#VALUE!</v>
      </c>
      <c r="L4" s="73" t="n">
        <v>3582.08</v>
      </c>
      <c r="M4" s="73" t="n">
        <v>40.618</v>
      </c>
      <c r="N4" s="74" t="n">
        <v>43.0209</v>
      </c>
      <c r="O4" s="75" t="n">
        <v>43.5607</v>
      </c>
      <c r="P4" s="74" t="n">
        <v>9894.35</v>
      </c>
      <c r="Q4" s="74" t="n">
        <v>14.3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767.9576</v>
      </c>
      <c r="E5" s="73" t="n">
        <v>37.4152</v>
      </c>
      <c r="F5" s="74" t="n">
        <v>40.4518</v>
      </c>
      <c r="G5" s="75" t="n">
        <v>40.6589</v>
      </c>
      <c r="H5" s="74" t="n">
        <v>8410.85</v>
      </c>
      <c r="I5" s="74" t="n">
        <v>12.44</v>
      </c>
      <c r="J5" s="75" t="e">
        <f aca="false">SECTOHOURS(H5)</f>
        <v>#VALUE!</v>
      </c>
      <c r="L5" s="73" t="n">
        <v>1766.9696</v>
      </c>
      <c r="M5" s="73" t="n">
        <v>37.4128</v>
      </c>
      <c r="N5" s="74" t="n">
        <v>40.4516</v>
      </c>
      <c r="O5" s="75" t="n">
        <v>40.6575</v>
      </c>
      <c r="P5" s="74" t="n">
        <v>8614.6</v>
      </c>
      <c r="Q5" s="74" t="n">
        <v>12.32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6.9624</v>
      </c>
      <c r="E6" s="77" t="n">
        <v>34.3742</v>
      </c>
      <c r="F6" s="78" t="n">
        <v>38.1752</v>
      </c>
      <c r="G6" s="79" t="n">
        <v>38.1724</v>
      </c>
      <c r="H6" s="78" t="n">
        <v>7281.92</v>
      </c>
      <c r="I6" s="78" t="n">
        <v>11.56</v>
      </c>
      <c r="J6" s="79" t="e">
        <f aca="false">SECTOHOURS(H6)</f>
        <v>#VALUE!</v>
      </c>
      <c r="L6" s="77" t="n">
        <v>886.9624</v>
      </c>
      <c r="M6" s="77" t="n">
        <v>34.3742</v>
      </c>
      <c r="N6" s="78" t="n">
        <v>38.1752</v>
      </c>
      <c r="O6" s="79" t="n">
        <v>38.1724</v>
      </c>
      <c r="P6" s="78" t="n">
        <v>7385.23</v>
      </c>
      <c r="Q6" s="78" t="n">
        <v>10.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8923.2038</v>
      </c>
      <c r="E7" s="69" t="n">
        <v>46.2108</v>
      </c>
      <c r="F7" s="70" t="n">
        <v>48.5643</v>
      </c>
      <c r="G7" s="71" t="n">
        <v>48.7759</v>
      </c>
      <c r="H7" s="70" t="n">
        <v>24217.07</v>
      </c>
      <c r="I7" s="70" t="n">
        <v>39.84</v>
      </c>
      <c r="J7" s="71" t="e">
        <f aca="false">SECTOHOURS(H7)</f>
        <v>#VALUE!</v>
      </c>
      <c r="L7" s="69" t="n">
        <v>8925.9326</v>
      </c>
      <c r="M7" s="69" t="n">
        <v>46.2081</v>
      </c>
      <c r="N7" s="70" t="n">
        <v>48.5641</v>
      </c>
      <c r="O7" s="71" t="n">
        <v>48.779</v>
      </c>
      <c r="P7" s="70" t="n">
        <v>24428.4</v>
      </c>
      <c r="Q7" s="70" t="n">
        <v>33.31</v>
      </c>
      <c r="R7" s="71" t="e">
        <f aca="false">SECTOHOURS(P7)</f>
        <v>#VALUE!</v>
      </c>
      <c r="S7" s="72"/>
      <c r="T7" s="14" t="n">
        <f aca="false">BDRATE($D7:$D10,E7:E10,$L7:$L10,M7:M10)</f>
        <v>7.61749091044983E-005</v>
      </c>
      <c r="U7" s="15" t="n">
        <f aca="false">BDRATE($D7:$D10,F7:F10,$L7:$L10,N7:N10)</f>
        <v>0.000768584919620174</v>
      </c>
      <c r="V7" s="15" t="n">
        <f aca="false">BDRATE($D7:$D10,G7:G10,$L7:$L10,O7:O10)</f>
        <v>-0.000822001963543095</v>
      </c>
      <c r="W7" s="23" t="n">
        <f aca="false">BDRATEOLD($D7:$D10,E7:E10,$L7:$L10,M7:M10)</f>
        <v>7.66843629096403E-005</v>
      </c>
      <c r="X7" s="24" t="n">
        <f aca="false">BDRATEOLD($D7:$D10,F7:F10,$L7:$L10,N7:N10)</f>
        <v>0.000756378852096562</v>
      </c>
      <c r="Y7" s="25" t="n">
        <f aca="false">BDRATEOLD($D7:$D10,G7:G10,$L7:$L10,O7:O10)</f>
        <v>-0.000801436235543518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4964.6496</v>
      </c>
      <c r="E8" s="73" t="n">
        <v>42.559</v>
      </c>
      <c r="F8" s="74" t="n">
        <v>46.0727</v>
      </c>
      <c r="G8" s="75" t="n">
        <v>46.079</v>
      </c>
      <c r="H8" s="74" t="n">
        <v>21719.8</v>
      </c>
      <c r="I8" s="74" t="n">
        <v>29.97</v>
      </c>
      <c r="J8" s="75" t="e">
        <f aca="false">SECTOHOURS(H8)</f>
        <v>#VALUE!</v>
      </c>
      <c r="L8" s="73" t="n">
        <v>4964.1566</v>
      </c>
      <c r="M8" s="73" t="n">
        <v>42.557</v>
      </c>
      <c r="N8" s="74" t="n">
        <v>46.07</v>
      </c>
      <c r="O8" s="75" t="n">
        <v>46.0782</v>
      </c>
      <c r="P8" s="74" t="n">
        <v>21401.66</v>
      </c>
      <c r="Q8" s="74" t="n">
        <v>30.3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28.5541</v>
      </c>
      <c r="E9" s="73" t="n">
        <v>38.7312</v>
      </c>
      <c r="F9" s="74" t="n">
        <v>43.451</v>
      </c>
      <c r="G9" s="75" t="n">
        <v>43.1959</v>
      </c>
      <c r="H9" s="74" t="n">
        <v>17758.21</v>
      </c>
      <c r="I9" s="74" t="n">
        <v>25.86</v>
      </c>
      <c r="J9" s="75" t="e">
        <f aca="false">SECTOHOURS(H9)</f>
        <v>#VALUE!</v>
      </c>
      <c r="L9" s="73" t="n">
        <v>2527.0973</v>
      </c>
      <c r="M9" s="73" t="n">
        <v>38.7293</v>
      </c>
      <c r="N9" s="74" t="n">
        <v>43.4446</v>
      </c>
      <c r="O9" s="75" t="n">
        <v>43.2017</v>
      </c>
      <c r="P9" s="74" t="n">
        <v>18031.06</v>
      </c>
      <c r="Q9" s="74" t="n">
        <v>24.7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79.9339</v>
      </c>
      <c r="E10" s="77" t="n">
        <v>35.1373</v>
      </c>
      <c r="F10" s="78" t="n">
        <v>41.2332</v>
      </c>
      <c r="G10" s="79" t="n">
        <v>40.9157</v>
      </c>
      <c r="H10" s="78" t="n">
        <v>14812.49</v>
      </c>
      <c r="I10" s="78" t="n">
        <v>24.96</v>
      </c>
      <c r="J10" s="79" t="e">
        <f aca="false">SECTOHOURS(H10)</f>
        <v>#VALUE!</v>
      </c>
      <c r="L10" s="77" t="n">
        <v>1279.9829</v>
      </c>
      <c r="M10" s="77" t="n">
        <v>35.1382</v>
      </c>
      <c r="N10" s="78" t="n">
        <v>41.2318</v>
      </c>
      <c r="O10" s="79" t="n">
        <v>40.9174</v>
      </c>
      <c r="P10" s="78" t="n">
        <v>14794.79</v>
      </c>
      <c r="Q10" s="78" t="n">
        <v>21.11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1336.4808</v>
      </c>
      <c r="E11" s="69" t="n">
        <v>51.3878</v>
      </c>
      <c r="F11" s="70" t="n">
        <v>50.19</v>
      </c>
      <c r="G11" s="71" t="n">
        <v>50.1608</v>
      </c>
      <c r="H11" s="70" t="n">
        <v>6859.08</v>
      </c>
      <c r="I11" s="70" t="n">
        <v>10.19</v>
      </c>
      <c r="J11" s="71" t="e">
        <f aca="false">SECTOHOURS(H11)</f>
        <v>#VALUE!</v>
      </c>
      <c r="L11" s="69" t="n">
        <v>1341.8856</v>
      </c>
      <c r="M11" s="69" t="n">
        <v>51.3819</v>
      </c>
      <c r="N11" s="70" t="n">
        <v>50.1789</v>
      </c>
      <c r="O11" s="71" t="n">
        <v>50.1301</v>
      </c>
      <c r="P11" s="70" t="n">
        <v>6912.58</v>
      </c>
      <c r="Q11" s="70" t="n">
        <v>9.71</v>
      </c>
      <c r="R11" s="71" t="e">
        <f aca="false">SECTOHOURS(P11)</f>
        <v>#VALUE!</v>
      </c>
      <c r="S11" s="72"/>
      <c r="T11" s="14" t="n">
        <f aca="false">BDRATE($D11:$D14,E11:E14,$L11:$L14,M11:M14)</f>
        <v>-0.00118406245013314</v>
      </c>
      <c r="U11" s="15" t="n">
        <f aca="false">BDRATE($D11:$D14,F11:F14,$L11:$L14,N11:N14)</f>
        <v>-0.00147601180621293</v>
      </c>
      <c r="V11" s="15" t="n">
        <f aca="false">BDRATE($D11:$D14,G11:G14,$L11:$L14,O11:O14)</f>
        <v>-0.000407010765200333</v>
      </c>
      <c r="W11" s="23" t="n">
        <f aca="false">BDRATEOLD($D11:$D14,E11:E14,$L11:$L14,M11:M14)</f>
        <v>-0.00115211996011766</v>
      </c>
      <c r="X11" s="24" t="n">
        <f aca="false">BDRATEOLD($D11:$D14,F11:F14,$L11:$L14,N11:N14)</f>
        <v>-0.00152204923558885</v>
      </c>
      <c r="Y11" s="25" t="n">
        <f aca="false">BDRATEOLD($D11:$D14,G11:G14,$L11:$L14,O11:O14)</f>
        <v>-0.000442871433281367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1037.1288</v>
      </c>
      <c r="E12" s="73" t="n">
        <v>47.8568</v>
      </c>
      <c r="F12" s="74" t="n">
        <v>46.7704</v>
      </c>
      <c r="G12" s="75" t="n">
        <v>46.7765</v>
      </c>
      <c r="H12" s="74" t="n">
        <v>6728.62</v>
      </c>
      <c r="I12" s="74" t="n">
        <v>10.15</v>
      </c>
      <c r="J12" s="75" t="e">
        <f aca="false">SECTOHOURS(H12)</f>
        <v>#VALUE!</v>
      </c>
      <c r="L12" s="73" t="n">
        <v>1034.3776</v>
      </c>
      <c r="M12" s="73" t="n">
        <v>47.8434</v>
      </c>
      <c r="N12" s="74" t="n">
        <v>46.7574</v>
      </c>
      <c r="O12" s="75" t="n">
        <v>46.7578</v>
      </c>
      <c r="P12" s="74" t="n">
        <v>6842.83</v>
      </c>
      <c r="Q12" s="74" t="n">
        <v>9.62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766.3176</v>
      </c>
      <c r="E13" s="73" t="n">
        <v>43.6004</v>
      </c>
      <c r="F13" s="74" t="n">
        <v>42.4397</v>
      </c>
      <c r="G13" s="75" t="n">
        <v>42.5553</v>
      </c>
      <c r="H13" s="74" t="n">
        <v>6709.19</v>
      </c>
      <c r="I13" s="74" t="n">
        <v>10.24</v>
      </c>
      <c r="J13" s="75" t="e">
        <f aca="false">SECTOHOURS(H13)</f>
        <v>#VALUE!</v>
      </c>
      <c r="L13" s="73" t="n">
        <v>764.1176</v>
      </c>
      <c r="M13" s="73" t="n">
        <v>43.5964</v>
      </c>
      <c r="N13" s="74" t="n">
        <v>42.4493</v>
      </c>
      <c r="O13" s="75" t="n">
        <v>42.5438</v>
      </c>
      <c r="P13" s="74" t="n">
        <v>6648.68</v>
      </c>
      <c r="Q13" s="74" t="n">
        <v>9.7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564.8616</v>
      </c>
      <c r="E14" s="77" t="n">
        <v>39.0892</v>
      </c>
      <c r="F14" s="78" t="n">
        <v>39.57</v>
      </c>
      <c r="G14" s="79" t="n">
        <v>39.7834</v>
      </c>
      <c r="H14" s="78" t="n">
        <v>6841.73</v>
      </c>
      <c r="I14" s="78" t="n">
        <v>10.68</v>
      </c>
      <c r="J14" s="79" t="e">
        <f aca="false">SECTOHOURS(H14)</f>
        <v>#VALUE!</v>
      </c>
      <c r="L14" s="77" t="n">
        <v>564.9784</v>
      </c>
      <c r="M14" s="77" t="n">
        <v>39.0912</v>
      </c>
      <c r="N14" s="78" t="n">
        <v>39.5659</v>
      </c>
      <c r="O14" s="79" t="n">
        <v>39.7763</v>
      </c>
      <c r="P14" s="78" t="n">
        <v>6573.48</v>
      </c>
      <c r="Q14" s="78" t="n">
        <v>9.7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181.6048</v>
      </c>
      <c r="E15" s="69" t="n">
        <v>53.9732</v>
      </c>
      <c r="F15" s="70" t="n">
        <v>56.3269</v>
      </c>
      <c r="G15" s="71" t="n">
        <v>57.257</v>
      </c>
      <c r="H15" s="70" t="n">
        <v>12930.88</v>
      </c>
      <c r="I15" s="70" t="n">
        <v>21.9</v>
      </c>
      <c r="J15" s="71" t="e">
        <f aca="false">SECTOHOURS(H15)</f>
        <v>#VALUE!</v>
      </c>
      <c r="L15" s="69" t="n">
        <v>1182.4195</v>
      </c>
      <c r="M15" s="69" t="n">
        <v>53.9596</v>
      </c>
      <c r="N15" s="70" t="n">
        <v>56.3278</v>
      </c>
      <c r="O15" s="71" t="n">
        <v>57.2513</v>
      </c>
      <c r="P15" s="70" t="n">
        <v>12911.68</v>
      </c>
      <c r="Q15" s="70" t="n">
        <v>19.69</v>
      </c>
      <c r="R15" s="71" t="e">
        <f aca="false">SECTOHOURS(P15)</f>
        <v>#VALUE!</v>
      </c>
      <c r="S15" s="72"/>
      <c r="T15" s="14" t="n">
        <f aca="false">BDRATE($D15:$D18,E15:E18,$L15:$L18,M15:M18)</f>
        <v>0.00102304717315449</v>
      </c>
      <c r="U15" s="15" t="n">
        <f aca="false">BDRATE($D15:$D18,F15:F18,$L15:$L18,N15:N18)</f>
        <v>-0.00133101248962109</v>
      </c>
      <c r="V15" s="15" t="n">
        <f aca="false">BDRATE($D15:$D18,G15:G18,$L15:$L18,O15:O18)</f>
        <v>0.000558625127419221</v>
      </c>
      <c r="W15" s="23" t="n">
        <f aca="false">BDRATEOLD($D15:$D18,E15:E18,$L15:$L18,M15:M18)</f>
        <v>0.00102253722961043</v>
      </c>
      <c r="X15" s="24" t="n">
        <f aca="false">BDRATEOLD($D15:$D18,F15:F18,$L15:$L18,N15:N18)</f>
        <v>-0.00129363129000393</v>
      </c>
      <c r="Y15" s="25" t="n">
        <f aca="false">BDRATEOLD($D15:$D18,G15:G18,$L15:$L18,O15:O18)</f>
        <v>0.000558827384643079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763.103</v>
      </c>
      <c r="E16" s="73" t="n">
        <v>50.4081</v>
      </c>
      <c r="F16" s="74" t="n">
        <v>53.2453</v>
      </c>
      <c r="G16" s="75" t="n">
        <v>54.2804</v>
      </c>
      <c r="H16" s="74" t="n">
        <v>12503.38</v>
      </c>
      <c r="I16" s="74" t="n">
        <v>19.71</v>
      </c>
      <c r="J16" s="75" t="e">
        <f aca="false">SECTOHOURS(H16)</f>
        <v>#VALUE!</v>
      </c>
      <c r="L16" s="73" t="n">
        <v>763.7366</v>
      </c>
      <c r="M16" s="73" t="n">
        <v>50.4024</v>
      </c>
      <c r="N16" s="74" t="n">
        <v>53.2595</v>
      </c>
      <c r="O16" s="75" t="n">
        <v>54.279</v>
      </c>
      <c r="P16" s="74" t="n">
        <v>12675.29</v>
      </c>
      <c r="Q16" s="74" t="n">
        <v>19.16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470.4189</v>
      </c>
      <c r="E17" s="73" t="n">
        <v>46.6343</v>
      </c>
      <c r="F17" s="74" t="n">
        <v>50.0067</v>
      </c>
      <c r="G17" s="75" t="n">
        <v>51.2463</v>
      </c>
      <c r="H17" s="74" t="n">
        <v>11948.91</v>
      </c>
      <c r="I17" s="74" t="n">
        <v>19.25</v>
      </c>
      <c r="J17" s="75" t="e">
        <f aca="false">SECTOHOURS(H17)</f>
        <v>#VALUE!</v>
      </c>
      <c r="L17" s="73" t="n">
        <v>470.2714</v>
      </c>
      <c r="M17" s="73" t="n">
        <v>46.6294</v>
      </c>
      <c r="N17" s="74" t="n">
        <v>50.0211</v>
      </c>
      <c r="O17" s="75" t="n">
        <v>51.2438</v>
      </c>
      <c r="P17" s="74" t="n">
        <v>12134.3</v>
      </c>
      <c r="Q17" s="74" t="n">
        <v>19.6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97.6253</v>
      </c>
      <c r="E18" s="77" t="n">
        <v>43.0227</v>
      </c>
      <c r="F18" s="78" t="n">
        <v>47.401</v>
      </c>
      <c r="G18" s="79" t="n">
        <v>48.7259</v>
      </c>
      <c r="H18" s="78" t="n">
        <v>11437.85</v>
      </c>
      <c r="I18" s="78" t="n">
        <v>18.14</v>
      </c>
      <c r="J18" s="79" t="e">
        <f aca="false">SECTOHOURS(H18)</f>
        <v>#VALUE!</v>
      </c>
      <c r="L18" s="77" t="n">
        <v>297.8675</v>
      </c>
      <c r="M18" s="77" t="n">
        <v>43.0265</v>
      </c>
      <c r="N18" s="78" t="n">
        <v>47.4031</v>
      </c>
      <c r="O18" s="79" t="n">
        <v>48.735</v>
      </c>
      <c r="P18" s="78" t="n">
        <v>11520.45</v>
      </c>
      <c r="Q18" s="78" t="n">
        <v>18.12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3833.9424</v>
      </c>
      <c r="E19" s="69" t="n">
        <v>43.032</v>
      </c>
      <c r="F19" s="70" t="n">
        <v>44.7203</v>
      </c>
      <c r="G19" s="71" t="n">
        <v>46.9764</v>
      </c>
      <c r="H19" s="70" t="n">
        <v>28353.02</v>
      </c>
      <c r="I19" s="70" t="n">
        <v>44.93</v>
      </c>
      <c r="J19" s="71" t="e">
        <f aca="false">SECTOHOURS(H19)</f>
        <v>#VALUE!</v>
      </c>
      <c r="L19" s="69" t="n">
        <v>13833.9424</v>
      </c>
      <c r="M19" s="69" t="n">
        <v>43.032</v>
      </c>
      <c r="N19" s="70" t="n">
        <v>44.7203</v>
      </c>
      <c r="O19" s="71" t="n">
        <v>46.9764</v>
      </c>
      <c r="P19" s="70" t="n">
        <v>28279.71</v>
      </c>
      <c r="Q19" s="70" t="n">
        <v>43.83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4785.1824</v>
      </c>
      <c r="E20" s="73" t="n">
        <v>41.6033</v>
      </c>
      <c r="F20" s="74" t="n">
        <v>43.4578</v>
      </c>
      <c r="G20" s="75" t="n">
        <v>45.2512</v>
      </c>
      <c r="H20" s="74" t="n">
        <v>22073.84</v>
      </c>
      <c r="I20" s="74" t="n">
        <v>38.55</v>
      </c>
      <c r="J20" s="75" t="e">
        <f aca="false">SECTOHOURS(H20)</f>
        <v>#VALUE!</v>
      </c>
      <c r="L20" s="73" t="n">
        <v>4785.1824</v>
      </c>
      <c r="M20" s="73" t="n">
        <v>41.6033</v>
      </c>
      <c r="N20" s="74" t="n">
        <v>43.4578</v>
      </c>
      <c r="O20" s="75" t="n">
        <v>45.2512</v>
      </c>
      <c r="P20" s="74" t="n">
        <v>21975.2</v>
      </c>
      <c r="Q20" s="74" t="n">
        <v>33.94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185.06</v>
      </c>
      <c r="E21" s="73" t="n">
        <v>39.7407</v>
      </c>
      <c r="F21" s="74" t="n">
        <v>42.1045</v>
      </c>
      <c r="G21" s="75" t="n">
        <v>43.4145</v>
      </c>
      <c r="H21" s="74" t="n">
        <v>18860.37</v>
      </c>
      <c r="I21" s="74" t="n">
        <v>35.33</v>
      </c>
      <c r="J21" s="75" t="e">
        <f aca="false">SECTOHOURS(H21)</f>
        <v>#VALUE!</v>
      </c>
      <c r="L21" s="73" t="n">
        <v>2185.06</v>
      </c>
      <c r="M21" s="73" t="n">
        <v>39.7407</v>
      </c>
      <c r="N21" s="74" t="n">
        <v>42.1045</v>
      </c>
      <c r="O21" s="75" t="n">
        <v>43.4145</v>
      </c>
      <c r="P21" s="74" t="n">
        <v>18668.62</v>
      </c>
      <c r="Q21" s="74" t="n">
        <v>30.6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070.4016</v>
      </c>
      <c r="E22" s="77" t="n">
        <v>37.4413</v>
      </c>
      <c r="F22" s="78" t="n">
        <v>40.9041</v>
      </c>
      <c r="G22" s="79" t="n">
        <v>42.0674</v>
      </c>
      <c r="H22" s="78" t="n">
        <v>16896.26</v>
      </c>
      <c r="I22" s="78" t="n">
        <v>29.05</v>
      </c>
      <c r="J22" s="79" t="e">
        <f aca="false">SECTOHOURS(H22)</f>
        <v>#VALUE!</v>
      </c>
      <c r="L22" s="77" t="n">
        <v>1070.4016</v>
      </c>
      <c r="M22" s="77" t="n">
        <v>37.4413</v>
      </c>
      <c r="N22" s="78" t="n">
        <v>40.9041</v>
      </c>
      <c r="O22" s="79" t="n">
        <v>42.0674</v>
      </c>
      <c r="P22" s="78" t="n">
        <v>16295.34</v>
      </c>
      <c r="Q22" s="78" t="n">
        <v>26.22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19925.848</v>
      </c>
      <c r="E23" s="69" t="n">
        <v>42.3306</v>
      </c>
      <c r="F23" s="70" t="n">
        <v>44.0642</v>
      </c>
      <c r="G23" s="71" t="n">
        <v>45.9546</v>
      </c>
      <c r="H23" s="70" t="n">
        <v>27294.36</v>
      </c>
      <c r="I23" s="70" t="n">
        <v>48.02</v>
      </c>
      <c r="J23" s="71" t="e">
        <f aca="false">SECTOHOURS(H23)</f>
        <v>#VALUE!</v>
      </c>
      <c r="L23" s="69" t="n">
        <v>19925.848</v>
      </c>
      <c r="M23" s="69" t="n">
        <v>42.3306</v>
      </c>
      <c r="N23" s="70" t="n">
        <v>44.0642</v>
      </c>
      <c r="O23" s="71" t="n">
        <v>45.9546</v>
      </c>
      <c r="P23" s="70" t="n">
        <v>27296.24</v>
      </c>
      <c r="Q23" s="70" t="n">
        <v>48.05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679.1184</v>
      </c>
      <c r="E24" s="73" t="n">
        <v>40.0682</v>
      </c>
      <c r="F24" s="74" t="n">
        <v>42.3867</v>
      </c>
      <c r="G24" s="75" t="n">
        <v>43.7928</v>
      </c>
      <c r="H24" s="74" t="n">
        <v>20083.55</v>
      </c>
      <c r="I24" s="74" t="n">
        <v>41.02</v>
      </c>
      <c r="J24" s="75" t="e">
        <f aca="false">SECTOHOURS(H24)</f>
        <v>#VALUE!</v>
      </c>
      <c r="L24" s="73" t="n">
        <v>7679.1184</v>
      </c>
      <c r="M24" s="73" t="n">
        <v>40.0682</v>
      </c>
      <c r="N24" s="74" t="n">
        <v>42.3867</v>
      </c>
      <c r="O24" s="75" t="n">
        <v>43.7928</v>
      </c>
      <c r="P24" s="74" t="n">
        <v>20209.5</v>
      </c>
      <c r="Q24" s="74" t="n">
        <v>36.2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331.9096</v>
      </c>
      <c r="E25" s="73" t="n">
        <v>37.5425</v>
      </c>
      <c r="F25" s="74" t="n">
        <v>40.5075</v>
      </c>
      <c r="G25" s="75" t="n">
        <v>41.5466</v>
      </c>
      <c r="H25" s="74" t="n">
        <v>16849.14</v>
      </c>
      <c r="I25" s="74" t="n">
        <v>29.44</v>
      </c>
      <c r="J25" s="75" t="e">
        <f aca="false">SECTOHOURS(H25)</f>
        <v>#VALUE!</v>
      </c>
      <c r="L25" s="73" t="n">
        <v>3331.9096</v>
      </c>
      <c r="M25" s="73" t="n">
        <v>37.5425</v>
      </c>
      <c r="N25" s="74" t="n">
        <v>40.5075</v>
      </c>
      <c r="O25" s="75" t="n">
        <v>41.5466</v>
      </c>
      <c r="P25" s="74" t="n">
        <v>17188.07</v>
      </c>
      <c r="Q25" s="74" t="n">
        <v>28.91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536.2688</v>
      </c>
      <c r="E26" s="77" t="n">
        <v>34.9423</v>
      </c>
      <c r="F26" s="78" t="n">
        <v>38.8974</v>
      </c>
      <c r="G26" s="79" t="n">
        <v>39.9947</v>
      </c>
      <c r="H26" s="78" t="n">
        <v>15113.14</v>
      </c>
      <c r="I26" s="78" t="n">
        <v>27.76</v>
      </c>
      <c r="J26" s="79" t="e">
        <f aca="false">SECTOHOURS(H26)</f>
        <v>#VALUE!</v>
      </c>
      <c r="L26" s="77" t="n">
        <v>1536.2688</v>
      </c>
      <c r="M26" s="77" t="n">
        <v>34.9423</v>
      </c>
      <c r="N26" s="78" t="n">
        <v>38.8974</v>
      </c>
      <c r="O26" s="79" t="n">
        <v>39.9947</v>
      </c>
      <c r="P26" s="78" t="n">
        <v>15137.52</v>
      </c>
      <c r="Q26" s="78" t="n">
        <v>25.84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5116.8312</v>
      </c>
      <c r="E27" s="69" t="n">
        <v>53.375</v>
      </c>
      <c r="F27" s="70" t="n">
        <v>52.2325</v>
      </c>
      <c r="G27" s="71" t="n">
        <v>52.4165</v>
      </c>
      <c r="H27" s="70" t="n">
        <v>20448.7</v>
      </c>
      <c r="I27" s="70" t="n">
        <v>35.65</v>
      </c>
      <c r="J27" s="71" t="e">
        <f aca="false">SECTOHOURS(H27)</f>
        <v>#VALUE!</v>
      </c>
      <c r="L27" s="69" t="n">
        <v>5107.68</v>
      </c>
      <c r="M27" s="69" t="n">
        <v>53.4457</v>
      </c>
      <c r="N27" s="70" t="n">
        <v>52.2664</v>
      </c>
      <c r="O27" s="71" t="n">
        <v>52.4523</v>
      </c>
      <c r="P27" s="70" t="n">
        <v>20365.7</v>
      </c>
      <c r="Q27" s="70" t="n">
        <v>33.43</v>
      </c>
      <c r="R27" s="71" t="e">
        <f aca="false">SECTOHOURS(P27)</f>
        <v>#VALUE!</v>
      </c>
      <c r="S27" s="72"/>
      <c r="T27" s="14" t="n">
        <f aca="false">BDRATE($D27:$D30,E27:E30,$L27:$L30,M27:M30)</f>
        <v>-0.00861463296137366</v>
      </c>
      <c r="U27" s="15" t="n">
        <f aca="false">BDRATE($D27:$D30,F27:F30,$L27:$L30,N27:N30)</f>
        <v>-0.0073477266978137</v>
      </c>
      <c r="V27" s="15" t="n">
        <f aca="false">BDRATE($D27:$D30,G27:G30,$L27:$L30,O27:O30)</f>
        <v>-0.00745544882720639</v>
      </c>
      <c r="W27" s="23" t="n">
        <f aca="false">BDRATEOLD($D27:$D30,E27:E30,$L27:$L30,M27:M30)</f>
        <v>-0.00864457105979843</v>
      </c>
      <c r="X27" s="24" t="n">
        <f aca="false">BDRATEOLD($D27:$D30,F27:F30,$L27:$L30,N27:N30)</f>
        <v>-0.00736288518194916</v>
      </c>
      <c r="Y27" s="25" t="n">
        <f aca="false">BDRATEOLD($D27:$D30,G27:G30,$L27:$L30,O27:O30)</f>
        <v>-0.00747262648384706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3564.8144</v>
      </c>
      <c r="E28" s="73" t="n">
        <v>48.9303</v>
      </c>
      <c r="F28" s="74" t="n">
        <v>48.162</v>
      </c>
      <c r="G28" s="75" t="n">
        <v>48.4721</v>
      </c>
      <c r="H28" s="74" t="n">
        <v>19916.27</v>
      </c>
      <c r="I28" s="74" t="n">
        <v>34.7</v>
      </c>
      <c r="J28" s="75" t="e">
        <f aca="false">SECTOHOURS(H28)</f>
        <v>#VALUE!</v>
      </c>
      <c r="L28" s="73" t="n">
        <v>3561.312</v>
      </c>
      <c r="M28" s="73" t="n">
        <v>48.9997</v>
      </c>
      <c r="N28" s="74" t="n">
        <v>48.2185</v>
      </c>
      <c r="O28" s="75" t="n">
        <v>48.5265</v>
      </c>
      <c r="P28" s="74" t="n">
        <v>20138.29</v>
      </c>
      <c r="Q28" s="74" t="n">
        <v>33.7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2349.2032</v>
      </c>
      <c r="E29" s="73" t="n">
        <v>44.1434</v>
      </c>
      <c r="F29" s="74" t="n">
        <v>43.3806</v>
      </c>
      <c r="G29" s="75" t="n">
        <v>43.9026</v>
      </c>
      <c r="H29" s="74" t="n">
        <v>19315.73</v>
      </c>
      <c r="I29" s="74" t="n">
        <v>35.12</v>
      </c>
      <c r="J29" s="75" t="e">
        <f aca="false">SECTOHOURS(H29)</f>
        <v>#VALUE!</v>
      </c>
      <c r="L29" s="73" t="n">
        <v>2338.9712</v>
      </c>
      <c r="M29" s="73" t="n">
        <v>44.2146</v>
      </c>
      <c r="N29" s="74" t="n">
        <v>43.4327</v>
      </c>
      <c r="O29" s="75" t="n">
        <v>43.951</v>
      </c>
      <c r="P29" s="74" t="n">
        <v>19042.5</v>
      </c>
      <c r="Q29" s="74" t="n">
        <v>32.6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468.0816</v>
      </c>
      <c r="E30" s="77" t="n">
        <v>39.3645</v>
      </c>
      <c r="F30" s="78" t="n">
        <v>38.6971</v>
      </c>
      <c r="G30" s="79" t="n">
        <v>39.3938</v>
      </c>
      <c r="H30" s="78" t="n">
        <v>18422.14</v>
      </c>
      <c r="I30" s="78" t="n">
        <v>35.39</v>
      </c>
      <c r="J30" s="79" t="e">
        <f aca="false">SECTOHOURS(H30)</f>
        <v>#VALUE!</v>
      </c>
      <c r="L30" s="77" t="n">
        <v>1462.68</v>
      </c>
      <c r="M30" s="77" t="n">
        <v>39.4075</v>
      </c>
      <c r="N30" s="78" t="n">
        <v>38.7363</v>
      </c>
      <c r="O30" s="79" t="n">
        <v>39.4417</v>
      </c>
      <c r="P30" s="78" t="n">
        <v>18477.41</v>
      </c>
      <c r="Q30" s="78" t="n">
        <v>32.8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1198.232</v>
      </c>
      <c r="E31" s="69" t="n">
        <v>58.1703</v>
      </c>
      <c r="F31" s="70" t="n">
        <v>56.6215</v>
      </c>
      <c r="G31" s="71" t="n">
        <v>56.5668</v>
      </c>
      <c r="H31" s="70" t="n">
        <v>8557.91</v>
      </c>
      <c r="I31" s="70" t="n">
        <v>16.08</v>
      </c>
      <c r="J31" s="71" t="e">
        <f aca="false">SECTOHOURS(H31)</f>
        <v>#VALUE!</v>
      </c>
      <c r="L31" s="69" t="n">
        <v>1171.5576</v>
      </c>
      <c r="M31" s="69" t="n">
        <v>58.2395</v>
      </c>
      <c r="N31" s="70" t="n">
        <v>56.6026</v>
      </c>
      <c r="O31" s="71" t="n">
        <v>56.5453</v>
      </c>
      <c r="P31" s="70" t="n">
        <v>8503.13</v>
      </c>
      <c r="Q31" s="70" t="n">
        <v>16.37</v>
      </c>
      <c r="R31" s="71" t="e">
        <f aca="false">SECTOHOURS(P31)</f>
        <v>#VALUE!</v>
      </c>
      <c r="S31" s="72"/>
      <c r="T31" s="14" t="n">
        <f aca="false">BDRATE($D31:$D34,E31:E34,$L31:$L34,M31:M34)</f>
        <v>-0.0170149752177133</v>
      </c>
      <c r="U31" s="15" t="n">
        <f aca="false">BDRATE($D31:$D34,F31:F34,$L31:$L34,N31:N34)</f>
        <v>-0.0143379904138049</v>
      </c>
      <c r="V31" s="15" t="n">
        <f aca="false">BDRATE($D31:$D34,G31:G34,$L31:$L34,O31:O34)</f>
        <v>-0.0149124990635321</v>
      </c>
      <c r="W31" s="23" t="n">
        <f aca="false">BDRATEOLD($D31:$D34,E31:E34,$L31:$L34,M31:M34)</f>
        <v>-0.0171929429198506</v>
      </c>
      <c r="X31" s="24" t="n">
        <f aca="false">BDRATEOLD($D31:$D34,F31:F34,$L31:$L34,N31:N34)</f>
        <v>-0.0146184968450415</v>
      </c>
      <c r="Y31" s="25" t="n">
        <f aca="false">BDRATEOLD($D31:$D34,G31:G34,$L31:$L34,O31:O34)</f>
        <v>-0.0151464045804347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020.6704</v>
      </c>
      <c r="E32" s="73" t="n">
        <v>54.2951</v>
      </c>
      <c r="F32" s="74" t="n">
        <v>53.3928</v>
      </c>
      <c r="G32" s="75" t="n">
        <v>53.158</v>
      </c>
      <c r="H32" s="74" t="n">
        <v>8439.01</v>
      </c>
      <c r="I32" s="74" t="n">
        <v>16.54</v>
      </c>
      <c r="J32" s="75" t="e">
        <f aca="false">SECTOHOURS(H32)</f>
        <v>#VALUE!</v>
      </c>
      <c r="L32" s="73" t="n">
        <v>1006.9824</v>
      </c>
      <c r="M32" s="73" t="n">
        <v>54.3476</v>
      </c>
      <c r="N32" s="74" t="n">
        <v>53.381</v>
      </c>
      <c r="O32" s="75" t="n">
        <v>53.162</v>
      </c>
      <c r="P32" s="74" t="n">
        <v>8362.18</v>
      </c>
      <c r="Q32" s="74" t="n">
        <v>16.2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888.8136</v>
      </c>
      <c r="E33" s="73" t="n">
        <v>49.8088</v>
      </c>
      <c r="F33" s="74" t="n">
        <v>49.1231</v>
      </c>
      <c r="G33" s="75" t="n">
        <v>48.9714</v>
      </c>
      <c r="H33" s="74" t="n">
        <v>8531.01</v>
      </c>
      <c r="I33" s="74" t="n">
        <v>18.12</v>
      </c>
      <c r="J33" s="75" t="e">
        <f aca="false">SECTOHOURS(H33)</f>
        <v>#VALUE!</v>
      </c>
      <c r="L33" s="73" t="n">
        <v>873.4624</v>
      </c>
      <c r="M33" s="73" t="n">
        <v>49.8708</v>
      </c>
      <c r="N33" s="74" t="n">
        <v>49.1015</v>
      </c>
      <c r="O33" s="75" t="n">
        <v>48.9601</v>
      </c>
      <c r="P33" s="74" t="n">
        <v>8287.92</v>
      </c>
      <c r="Q33" s="74" t="n">
        <v>16.2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762.276</v>
      </c>
      <c r="E34" s="77" t="n">
        <v>45.2198</v>
      </c>
      <c r="F34" s="78" t="n">
        <v>44.6899</v>
      </c>
      <c r="G34" s="79" t="n">
        <v>44.5798</v>
      </c>
      <c r="H34" s="78" t="n">
        <v>8199.86</v>
      </c>
      <c r="I34" s="78" t="n">
        <v>17.54</v>
      </c>
      <c r="J34" s="79" t="e">
        <f aca="false">SECTOHOURS(H34)</f>
        <v>#VALUE!</v>
      </c>
      <c r="L34" s="77" t="n">
        <v>757.596</v>
      </c>
      <c r="M34" s="77" t="n">
        <v>45.2859</v>
      </c>
      <c r="N34" s="78" t="n">
        <v>44.6838</v>
      </c>
      <c r="O34" s="79" t="n">
        <v>44.6178</v>
      </c>
      <c r="P34" s="78" t="n">
        <v>8350.28</v>
      </c>
      <c r="Q34" s="78" t="n">
        <v>16.34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5736.308</v>
      </c>
      <c r="E35" s="69" t="n">
        <v>53.2693</v>
      </c>
      <c r="F35" s="70" t="n">
        <v>52.3584</v>
      </c>
      <c r="G35" s="71" t="n">
        <v>52.9256</v>
      </c>
      <c r="H35" s="70" t="n">
        <v>20276.27</v>
      </c>
      <c r="I35" s="70" t="n">
        <v>39.13</v>
      </c>
      <c r="J35" s="71" t="e">
        <f aca="false">SECTOHOURS(H35)</f>
        <v>#VALUE!</v>
      </c>
      <c r="L35" s="69" t="n">
        <v>5684.3536</v>
      </c>
      <c r="M35" s="69" t="n">
        <v>53.3359</v>
      </c>
      <c r="N35" s="70" t="n">
        <v>52.3833</v>
      </c>
      <c r="O35" s="71" t="n">
        <v>52.9525</v>
      </c>
      <c r="P35" s="70" t="n">
        <v>20645.36</v>
      </c>
      <c r="Q35" s="70" t="n">
        <v>34</v>
      </c>
      <c r="R35" s="71" t="e">
        <f aca="false">SECTOHOURS(P35)</f>
        <v>#VALUE!</v>
      </c>
      <c r="S35" s="72"/>
      <c r="T35" s="14" t="n">
        <f aca="false">BDRATE($D35:$D38,E35:E38,$L35:$L38,M35:M38)</f>
        <v>-0.0110296262291902</v>
      </c>
      <c r="U35" s="15" t="n">
        <f aca="false">BDRATE($D35:$D38,F35:F38,$L35:$L38,N35:N38)</f>
        <v>-0.00983270013540427</v>
      </c>
      <c r="V35" s="15" t="n">
        <f aca="false">BDRATE($D35:$D38,G35:G38,$L35:$L38,O35:O38)</f>
        <v>-0.00955944060148173</v>
      </c>
      <c r="W35" s="23" t="n">
        <f aca="false">BDRATEOLD($D35:$D38,E35:E38,$L35:$L38,M35:M38)</f>
        <v>-0.0111018545028544</v>
      </c>
      <c r="X35" s="24" t="n">
        <f aca="false">BDRATEOLD($D35:$D38,F35:F38,$L35:$L38,N35:N38)</f>
        <v>-0.0101059030342968</v>
      </c>
      <c r="Y35" s="25" t="n">
        <f aca="false">BDRATEOLD($D35:$D38,G35:G38,$L35:$L38,O35:O38)</f>
        <v>-0.0099013312337631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4364.9448</v>
      </c>
      <c r="E36" s="73" t="n">
        <v>48.9063</v>
      </c>
      <c r="F36" s="74" t="n">
        <v>48.4257</v>
      </c>
      <c r="G36" s="75" t="n">
        <v>49.118</v>
      </c>
      <c r="H36" s="74" t="n">
        <v>19831.73</v>
      </c>
      <c r="I36" s="74" t="n">
        <v>36.13</v>
      </c>
      <c r="J36" s="75" t="e">
        <f aca="false">SECTOHOURS(H36)</f>
        <v>#VALUE!</v>
      </c>
      <c r="L36" s="73" t="n">
        <v>4348.8328</v>
      </c>
      <c r="M36" s="73" t="n">
        <v>48.9553</v>
      </c>
      <c r="N36" s="74" t="n">
        <v>48.4528</v>
      </c>
      <c r="O36" s="75" t="n">
        <v>49.1377</v>
      </c>
      <c r="P36" s="74" t="n">
        <v>20367.32</v>
      </c>
      <c r="Q36" s="74" t="n">
        <v>33.7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3158.708</v>
      </c>
      <c r="E37" s="73" t="n">
        <v>44.3773</v>
      </c>
      <c r="F37" s="74" t="n">
        <v>43.6214</v>
      </c>
      <c r="G37" s="75" t="n">
        <v>44.4285</v>
      </c>
      <c r="H37" s="74" t="n">
        <v>19838.34</v>
      </c>
      <c r="I37" s="74" t="n">
        <v>36.01</v>
      </c>
      <c r="J37" s="75" t="e">
        <f aca="false">SECTOHOURS(H37)</f>
        <v>#VALUE!</v>
      </c>
      <c r="L37" s="73" t="n">
        <v>3112.6896</v>
      </c>
      <c r="M37" s="73" t="n">
        <v>44.43</v>
      </c>
      <c r="N37" s="74" t="n">
        <v>43.6597</v>
      </c>
      <c r="O37" s="75" t="n">
        <v>44.4572</v>
      </c>
      <c r="P37" s="74" t="n">
        <v>19820.77</v>
      </c>
      <c r="Q37" s="74" t="n">
        <v>33.4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2095.6776</v>
      </c>
      <c r="E38" s="77" t="n">
        <v>39.8625</v>
      </c>
      <c r="F38" s="78" t="n">
        <v>39.0058</v>
      </c>
      <c r="G38" s="79" t="n">
        <v>39.7769</v>
      </c>
      <c r="H38" s="78" t="n">
        <v>19441.55</v>
      </c>
      <c r="I38" s="78" t="n">
        <v>35.19</v>
      </c>
      <c r="J38" s="79" t="e">
        <f aca="false">SECTOHOURS(H38)</f>
        <v>#VALUE!</v>
      </c>
      <c r="L38" s="77" t="n">
        <v>2108.508</v>
      </c>
      <c r="M38" s="77" t="n">
        <v>39.9028</v>
      </c>
      <c r="N38" s="78" t="n">
        <v>39.0382</v>
      </c>
      <c r="O38" s="79" t="n">
        <v>39.8203</v>
      </c>
      <c r="P38" s="78" t="n">
        <v>18978.69</v>
      </c>
      <c r="Q38" s="78" t="n">
        <v>33.76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988.6221</v>
      </c>
      <c r="E39" s="69" t="n">
        <v>54.257</v>
      </c>
      <c r="F39" s="70" t="n">
        <v>53.662</v>
      </c>
      <c r="G39" s="71" t="n">
        <v>53.7374</v>
      </c>
      <c r="H39" s="70" t="n">
        <v>17839.57</v>
      </c>
      <c r="I39" s="70" t="n">
        <v>40.37</v>
      </c>
      <c r="J39" s="71" t="n">
        <f aca="false">SECTOHOURS(H39)</f>
        <v>4.95543611111111</v>
      </c>
      <c r="L39" s="69" t="n">
        <v>1980.0218</v>
      </c>
      <c r="M39" s="69" t="n">
        <v>54.2863</v>
      </c>
      <c r="N39" s="70" t="n">
        <v>53.6782</v>
      </c>
      <c r="O39" s="71" t="n">
        <v>53.7556</v>
      </c>
      <c r="P39" s="70" t="n">
        <v>17697.99</v>
      </c>
      <c r="Q39" s="70" t="n">
        <v>34.31</v>
      </c>
      <c r="R39" s="71" t="n">
        <f aca="false">SECTOHOURS(P39)</f>
        <v>4.91610833333333</v>
      </c>
      <c r="S39" s="72"/>
      <c r="T39" s="14" t="n">
        <f aca="false">BDRATE($D39:$D42,E39:E42,$L39:$L42,M39:M42)</f>
        <v>-0.00266814987571551</v>
      </c>
      <c r="U39" s="15" t="n">
        <f aca="false">BDRATE($D39:$D42,F39:F42,$L39:$L42,N39:N42)</f>
        <v>-0.00277155759046999</v>
      </c>
      <c r="V39" s="15" t="n">
        <f aca="false">BDRATE($D39:$D42,G39:G42,$L39:$L42,O39:O42)</f>
        <v>-0.00290432354408587</v>
      </c>
      <c r="W39" s="23" t="n">
        <f aca="false">BDRATEOLD($D39:$D42,E39:E42,$L39:$L42,M39:M42)</f>
        <v>-0.00265621026708451</v>
      </c>
      <c r="X39" s="24" t="n">
        <f aca="false">BDRATEOLD($D39:$D42,F39:F42,$L39:$L42,N39:N42)</f>
        <v>-0.00278793566067814</v>
      </c>
      <c r="Y39" s="25" t="n">
        <f aca="false">BDRATEOLD($D39:$D42,G39:G42,$L39:$L42,O39:O42)</f>
        <v>-0.00293337461667076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269.5965</v>
      </c>
      <c r="E40" s="73" t="n">
        <v>50.7212</v>
      </c>
      <c r="F40" s="74" t="n">
        <v>50.2769</v>
      </c>
      <c r="G40" s="75" t="n">
        <v>50.4245</v>
      </c>
      <c r="H40" s="74" t="n">
        <v>17017.67</v>
      </c>
      <c r="I40" s="74" t="n">
        <v>35.35</v>
      </c>
      <c r="J40" s="75" t="n">
        <f aca="false">SECTOHOURS(H40)</f>
        <v>4.72713055555556</v>
      </c>
      <c r="L40" s="73" t="n">
        <v>1269.1126</v>
      </c>
      <c r="M40" s="73" t="n">
        <v>50.7304</v>
      </c>
      <c r="N40" s="74" t="n">
        <v>50.2869</v>
      </c>
      <c r="O40" s="75" t="n">
        <v>50.4308</v>
      </c>
      <c r="P40" s="74" t="n">
        <v>16681.49</v>
      </c>
      <c r="Q40" s="74" t="n">
        <v>33.43</v>
      </c>
      <c r="R40" s="75" t="n">
        <f aca="false">SECTOHOURS(P40)</f>
        <v>4.63374722222222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770.2435</v>
      </c>
      <c r="E41" s="73" t="n">
        <v>47.0429</v>
      </c>
      <c r="F41" s="74" t="n">
        <v>46.4294</v>
      </c>
      <c r="G41" s="75" t="n">
        <v>46.6575</v>
      </c>
      <c r="H41" s="74" t="n">
        <v>16055.74</v>
      </c>
      <c r="I41" s="74" t="n">
        <v>32.81</v>
      </c>
      <c r="J41" s="75" t="n">
        <f aca="false">SECTOHOURS(H41)</f>
        <v>4.45992777777778</v>
      </c>
      <c r="L41" s="73" t="n">
        <v>770.0624</v>
      </c>
      <c r="M41" s="73" t="n">
        <v>47.058</v>
      </c>
      <c r="N41" s="74" t="n">
        <v>46.4527</v>
      </c>
      <c r="O41" s="75" t="n">
        <v>46.6838</v>
      </c>
      <c r="P41" s="74" t="n">
        <v>15940.7</v>
      </c>
      <c r="Q41" s="74" t="n">
        <v>32.58</v>
      </c>
      <c r="R41" s="75" t="n">
        <f aca="false">SECTOHOURS(P41)</f>
        <v>4.42797222222222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473.0678</v>
      </c>
      <c r="E42" s="77" t="n">
        <v>43.536</v>
      </c>
      <c r="F42" s="78" t="n">
        <v>42.8967</v>
      </c>
      <c r="G42" s="79" t="n">
        <v>43.141</v>
      </c>
      <c r="H42" s="78" t="n">
        <v>15275.71</v>
      </c>
      <c r="I42" s="78" t="n">
        <v>34.29</v>
      </c>
      <c r="J42" s="79" t="n">
        <f aca="false">SECTOHOURS(H42)</f>
        <v>4.24325277777778</v>
      </c>
      <c r="L42" s="77" t="n">
        <v>473.8413</v>
      </c>
      <c r="M42" s="77" t="n">
        <v>43.5613</v>
      </c>
      <c r="N42" s="78" t="n">
        <v>42.9142</v>
      </c>
      <c r="O42" s="79" t="n">
        <v>43.1641</v>
      </c>
      <c r="P42" s="78" t="n">
        <v>14978.22</v>
      </c>
      <c r="Q42" s="78" t="n">
        <v>31.4</v>
      </c>
      <c r="R42" s="79" t="n">
        <f aca="false">SECTOHOURS(P42)</f>
        <v>4.16061666666667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441.0592</v>
      </c>
      <c r="E43" s="69" t="n">
        <v>50.729</v>
      </c>
      <c r="F43" s="70" t="n">
        <v>50.3935</v>
      </c>
      <c r="G43" s="71" t="n">
        <v>49.6783</v>
      </c>
      <c r="H43" s="70" t="n">
        <v>27648.73</v>
      </c>
      <c r="I43" s="70" t="n">
        <v>48.5</v>
      </c>
      <c r="J43" s="71" t="e">
        <f aca="false">SECTOHOURS(H43)</f>
        <v>#VALUE!</v>
      </c>
      <c r="L43" s="69" t="n">
        <v>15436.4616</v>
      </c>
      <c r="M43" s="69" t="n">
        <v>50.7367</v>
      </c>
      <c r="N43" s="70" t="n">
        <v>50.4026</v>
      </c>
      <c r="O43" s="71" t="n">
        <v>49.6794</v>
      </c>
      <c r="P43" s="70" t="n">
        <v>27329.19</v>
      </c>
      <c r="Q43" s="70" t="n">
        <v>44.02</v>
      </c>
      <c r="R43" s="71" t="e">
        <f aca="false">SECTOHOURS(P43)</f>
        <v>#VALUE!</v>
      </c>
      <c r="S43" s="72"/>
      <c r="T43" s="14" t="n">
        <f aca="false">BDRATE($D43:$D46,E43:E46,$L43:$L46,M43:M46)</f>
        <v>-0.00179623702308718</v>
      </c>
      <c r="U43" s="15" t="n">
        <f aca="false">BDRATE($D43:$D46,F43:F46,$L43:$L46,N43:N46)</f>
        <v>-0.000785000947699843</v>
      </c>
      <c r="V43" s="15" t="n">
        <f aca="false">BDRATE($D43:$D46,G43:G46,$L43:$L46,O43:O46)</f>
        <v>-0.000492844843993034</v>
      </c>
      <c r="W43" s="23" t="n">
        <f aca="false">BDRATEOLD($D43:$D46,E43:E46,$L43:$L46,M43:M46)</f>
        <v>-0.00167044536626371</v>
      </c>
      <c r="X43" s="24" t="n">
        <f aca="false">BDRATEOLD($D43:$D46,F43:F46,$L43:$L46,N43:N46)</f>
        <v>-0.00069348038370054</v>
      </c>
      <c r="Y43" s="25" t="n">
        <f aca="false">BDRATEOLD($D43:$D46,G43:G46,$L43:$L46,O43:O46)</f>
        <v>-0.000374905731377551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467.6768</v>
      </c>
      <c r="E44" s="73" t="n">
        <v>46.9672</v>
      </c>
      <c r="F44" s="74" t="n">
        <v>46.5308</v>
      </c>
      <c r="G44" s="75" t="n">
        <v>46.1917</v>
      </c>
      <c r="H44" s="74" t="n">
        <v>25487.87</v>
      </c>
      <c r="I44" s="74" t="n">
        <v>47.11</v>
      </c>
      <c r="J44" s="75" t="e">
        <f aca="false">SECTOHOURS(H44)</f>
        <v>#VALUE!</v>
      </c>
      <c r="L44" s="73" t="n">
        <v>10464.1936</v>
      </c>
      <c r="M44" s="73" t="n">
        <v>47.0017</v>
      </c>
      <c r="N44" s="74" t="n">
        <v>46.5397</v>
      </c>
      <c r="O44" s="75" t="n">
        <v>46.202</v>
      </c>
      <c r="P44" s="74" t="n">
        <v>25217.36</v>
      </c>
      <c r="Q44" s="74" t="n">
        <v>41.2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402.244</v>
      </c>
      <c r="E45" s="73" t="n">
        <v>42.62</v>
      </c>
      <c r="F45" s="74" t="n">
        <v>41.5831</v>
      </c>
      <c r="G45" s="75" t="n">
        <v>41.6916</v>
      </c>
      <c r="H45" s="74" t="n">
        <v>23344.09</v>
      </c>
      <c r="I45" s="74" t="n">
        <v>39.84</v>
      </c>
      <c r="J45" s="75" t="e">
        <f aca="false">SECTOHOURS(H45)</f>
        <v>#VALUE!</v>
      </c>
      <c r="L45" s="73" t="n">
        <v>6422.4808</v>
      </c>
      <c r="M45" s="73" t="n">
        <v>42.6358</v>
      </c>
      <c r="N45" s="74" t="n">
        <v>41.6023</v>
      </c>
      <c r="O45" s="75" t="n">
        <v>41.7109</v>
      </c>
      <c r="P45" s="74" t="n">
        <v>23237.14</v>
      </c>
      <c r="Q45" s="74" t="n">
        <v>37.86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536.104</v>
      </c>
      <c r="E46" s="77" t="n">
        <v>38.3224</v>
      </c>
      <c r="F46" s="78" t="n">
        <v>36.7624</v>
      </c>
      <c r="G46" s="79" t="n">
        <v>37.2663</v>
      </c>
      <c r="H46" s="78" t="n">
        <v>21256.71</v>
      </c>
      <c r="I46" s="78" t="n">
        <v>37.66</v>
      </c>
      <c r="J46" s="79" t="e">
        <f aca="false">SECTOHOURS(H46)</f>
        <v>#VALUE!</v>
      </c>
      <c r="L46" s="77" t="n">
        <v>3520.5344</v>
      </c>
      <c r="M46" s="77" t="n">
        <v>38.3291</v>
      </c>
      <c r="N46" s="78" t="n">
        <v>36.7674</v>
      </c>
      <c r="O46" s="79" t="n">
        <v>37.2515</v>
      </c>
      <c r="P46" s="78" t="n">
        <v>21154.65</v>
      </c>
      <c r="Q46" s="78" t="n">
        <v>36.03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1704.8144</v>
      </c>
      <c r="E47" s="69" t="n">
        <v>61.1147</v>
      </c>
      <c r="F47" s="70" t="n">
        <v>59.0858</v>
      </c>
      <c r="G47" s="71" t="n">
        <v>59.1293</v>
      </c>
      <c r="H47" s="70" t="n">
        <v>11231.26</v>
      </c>
      <c r="I47" s="70" t="n">
        <v>25.07</v>
      </c>
      <c r="J47" s="71" t="e">
        <f aca="false">SECTOHOURS(H47)</f>
        <v>#VALUE!</v>
      </c>
      <c r="L47" s="69" t="n">
        <v>1671.3864</v>
      </c>
      <c r="M47" s="69" t="n">
        <v>61.2206</v>
      </c>
      <c r="N47" s="70" t="n">
        <v>59.0583</v>
      </c>
      <c r="O47" s="71" t="n">
        <v>59.0339</v>
      </c>
      <c r="P47" s="70" t="n">
        <v>11472.98</v>
      </c>
      <c r="Q47" s="70" t="n">
        <v>23.64</v>
      </c>
      <c r="R47" s="71" t="e">
        <f aca="false">SECTOHOURS(P47)</f>
        <v>#VALUE!</v>
      </c>
      <c r="S47" s="72"/>
      <c r="T47" s="14" t="n">
        <f aca="false">BDRATE($D47:$D50,E47:E50,$L47:$L50,M47:M50)</f>
        <v>-0.0247242844621318</v>
      </c>
      <c r="U47" s="15" t="n">
        <f aca="false">BDRATE($D47:$D50,F47:F50,$L47:$L50,N47:N50)</f>
        <v>-0.0223357416785766</v>
      </c>
      <c r="V47" s="15" t="n">
        <f aca="false">BDRATE($D47:$D50,G47:G50,$L47:$L50,O47:O50)</f>
        <v>-0.0210732163348708</v>
      </c>
      <c r="W47" s="23" t="n">
        <f aca="false">BDRATEOLD($D47:$D50,E47:E50,$L47:$L50,M47:M50)</f>
        <v>-0.0246944247849346</v>
      </c>
      <c r="X47" s="24" t="n">
        <f aca="false">BDRATEOLD($D47:$D50,F47:F50,$L47:$L50,N47:N50)</f>
        <v>-0.022261092244794</v>
      </c>
      <c r="Y47" s="25" t="n">
        <f aca="false">BDRATEOLD($D47:$D50,G47:G50,$L47:$L50,O47:O50)</f>
        <v>-0.021033086114325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1533.5944</v>
      </c>
      <c r="E48" s="73" t="n">
        <v>56.0237</v>
      </c>
      <c r="F48" s="74" t="n">
        <v>56.0044</v>
      </c>
      <c r="G48" s="75" t="n">
        <v>56.0429</v>
      </c>
      <c r="H48" s="74" t="n">
        <v>11457.59</v>
      </c>
      <c r="I48" s="74" t="n">
        <v>26.51</v>
      </c>
      <c r="J48" s="75" t="e">
        <f aca="false">SECTOHOURS(H48)</f>
        <v>#VALUE!</v>
      </c>
      <c r="L48" s="73" t="n">
        <v>1505.1416</v>
      </c>
      <c r="M48" s="73" t="n">
        <v>56.4336</v>
      </c>
      <c r="N48" s="74" t="n">
        <v>56.1475</v>
      </c>
      <c r="O48" s="75" t="n">
        <v>56.0934</v>
      </c>
      <c r="P48" s="74" t="n">
        <v>11365.12</v>
      </c>
      <c r="Q48" s="74" t="n">
        <v>24.3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397.1784</v>
      </c>
      <c r="E49" s="73" t="n">
        <v>51.5142</v>
      </c>
      <c r="F49" s="74" t="n">
        <v>51.2675</v>
      </c>
      <c r="G49" s="75" t="n">
        <v>51.0781</v>
      </c>
      <c r="H49" s="74" t="n">
        <v>11126.47</v>
      </c>
      <c r="I49" s="74" t="n">
        <v>27.51</v>
      </c>
      <c r="J49" s="75" t="e">
        <f aca="false">SECTOHOURS(H49)</f>
        <v>#VALUE!</v>
      </c>
      <c r="L49" s="73" t="n">
        <v>1367.9192</v>
      </c>
      <c r="M49" s="73" t="n">
        <v>51.5811</v>
      </c>
      <c r="N49" s="74" t="n">
        <v>51.3151</v>
      </c>
      <c r="O49" s="75" t="n">
        <v>51.1067</v>
      </c>
      <c r="P49" s="74" t="n">
        <v>11328.93</v>
      </c>
      <c r="Q49" s="74" t="n">
        <v>25.45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271.8328</v>
      </c>
      <c r="E50" s="77" t="n">
        <v>46.3527</v>
      </c>
      <c r="F50" s="78" t="n">
        <v>46.5731</v>
      </c>
      <c r="G50" s="79" t="n">
        <v>46.5882</v>
      </c>
      <c r="H50" s="78" t="n">
        <v>11228.03</v>
      </c>
      <c r="I50" s="78" t="n">
        <v>25.3</v>
      </c>
      <c r="J50" s="79" t="e">
        <f aca="false">SECTOHOURS(H50)</f>
        <v>#VALUE!</v>
      </c>
      <c r="L50" s="77" t="n">
        <v>1240.2128</v>
      </c>
      <c r="M50" s="77" t="n">
        <v>46.5732</v>
      </c>
      <c r="N50" s="78" t="n">
        <v>46.6552</v>
      </c>
      <c r="O50" s="79" t="n">
        <v>46.653</v>
      </c>
      <c r="P50" s="78" t="n">
        <v>11013.53</v>
      </c>
      <c r="Q50" s="78" t="n">
        <v>24.8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5482.8864</v>
      </c>
      <c r="E51" s="69" t="n">
        <v>46.0418</v>
      </c>
      <c r="F51" s="70" t="n">
        <v>45.9472</v>
      </c>
      <c r="G51" s="71" t="n">
        <v>46.0245</v>
      </c>
      <c r="H51" s="70" t="n">
        <v>29139.14</v>
      </c>
      <c r="I51" s="70" t="n">
        <v>46.01</v>
      </c>
      <c r="J51" s="71" t="e">
        <f aca="false">SECTOHOURS(H51)</f>
        <v>#VALUE!</v>
      </c>
      <c r="L51" s="69" t="n">
        <v>25492.3232</v>
      </c>
      <c r="M51" s="69" t="n">
        <v>46.042</v>
      </c>
      <c r="N51" s="70" t="n">
        <v>45.9477</v>
      </c>
      <c r="O51" s="71" t="n">
        <v>46.0247</v>
      </c>
      <c r="P51" s="70" t="n">
        <v>29092.35</v>
      </c>
      <c r="Q51" s="70" t="n">
        <v>45.03</v>
      </c>
      <c r="R51" s="71" t="e">
        <f aca="false">SECTOHOURS(P51)</f>
        <v>#VALUE!</v>
      </c>
      <c r="S51" s="72"/>
      <c r="T51" s="14" t="n">
        <f aca="false">BDRATE($D51:$D54,E51:E54,$L51:$L54,M51:M54)</f>
        <v>2.61910045105118E-005</v>
      </c>
      <c r="U51" s="15" t="n">
        <f aca="false">BDRATE($D51:$D54,F51:F54,$L51:$L54,N51:N54)</f>
        <v>1.27752390686187E-005</v>
      </c>
      <c r="V51" s="15" t="n">
        <f aca="false">BDRATE($D51:$D54,G51:G54,$L51:$L54,O51:O54)</f>
        <v>2.76016279603386E-005</v>
      </c>
      <c r="W51" s="23" t="n">
        <f aca="false">BDRATEOLD($D51:$D54,E51:E54,$L51:$L54,M51:M54)</f>
        <v>3.1517128017633E-005</v>
      </c>
      <c r="X51" s="24" t="n">
        <f aca="false">BDRATEOLD($D51:$D54,F51:F54,$L51:$L54,N51:N54)</f>
        <v>1.47966220156448E-005</v>
      </c>
      <c r="Y51" s="25" t="n">
        <f aca="false">BDRATEOLD($D51:$D54,G51:G54,$L51:$L54,O51:O54)</f>
        <v>3.17763038162333E-005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2390.1648</v>
      </c>
      <c r="E52" s="73" t="n">
        <v>44.2183</v>
      </c>
      <c r="F52" s="74" t="n">
        <v>44.1505</v>
      </c>
      <c r="G52" s="75" t="n">
        <v>44.0049</v>
      </c>
      <c r="H52" s="74" t="n">
        <v>23567.16</v>
      </c>
      <c r="I52" s="74" t="n">
        <v>42.59</v>
      </c>
      <c r="J52" s="75" t="e">
        <f aca="false">SECTOHOURS(H52)</f>
        <v>#VALUE!</v>
      </c>
      <c r="L52" s="73" t="n">
        <v>12390.1648</v>
      </c>
      <c r="M52" s="73" t="n">
        <v>44.2183</v>
      </c>
      <c r="N52" s="74" t="n">
        <v>44.1505</v>
      </c>
      <c r="O52" s="75" t="n">
        <v>44.0049</v>
      </c>
      <c r="P52" s="74" t="n">
        <v>24223.83</v>
      </c>
      <c r="Q52" s="74" t="n">
        <v>40.07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190.8896</v>
      </c>
      <c r="E53" s="73" t="n">
        <v>41.8109</v>
      </c>
      <c r="F53" s="74" t="n">
        <v>41.6993</v>
      </c>
      <c r="G53" s="75" t="n">
        <v>41.3437</v>
      </c>
      <c r="H53" s="74" t="n">
        <v>19978.42</v>
      </c>
      <c r="I53" s="74" t="n">
        <v>37.76</v>
      </c>
      <c r="J53" s="75" t="e">
        <f aca="false">SECTOHOURS(H53)</f>
        <v>#VALUE!</v>
      </c>
      <c r="L53" s="73" t="n">
        <v>6190.8896</v>
      </c>
      <c r="M53" s="73" t="n">
        <v>41.8109</v>
      </c>
      <c r="N53" s="74" t="n">
        <v>41.6993</v>
      </c>
      <c r="O53" s="75" t="n">
        <v>41.3437</v>
      </c>
      <c r="P53" s="74" t="n">
        <v>19825.34</v>
      </c>
      <c r="Q53" s="74" t="n">
        <v>33.92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208.1088</v>
      </c>
      <c r="E54" s="77" t="n">
        <v>39.0665</v>
      </c>
      <c r="F54" s="78" t="n">
        <v>38.9665</v>
      </c>
      <c r="G54" s="79" t="n">
        <v>38.4615</v>
      </c>
      <c r="H54" s="78" t="n">
        <v>17148.27</v>
      </c>
      <c r="I54" s="78" t="n">
        <v>33.11</v>
      </c>
      <c r="J54" s="79" t="e">
        <f aca="false">SECTOHOURS(H54)</f>
        <v>#VALUE!</v>
      </c>
      <c r="L54" s="77" t="n">
        <v>3208.1088</v>
      </c>
      <c r="M54" s="77" t="n">
        <v>39.0665</v>
      </c>
      <c r="N54" s="78" t="n">
        <v>38.9665</v>
      </c>
      <c r="O54" s="79" t="n">
        <v>38.4615</v>
      </c>
      <c r="P54" s="78" t="n">
        <v>17173</v>
      </c>
      <c r="Q54" s="78" t="n">
        <v>30.7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2780.8096</v>
      </c>
      <c r="E55" s="69" t="n">
        <v>44.0159</v>
      </c>
      <c r="F55" s="70" t="n">
        <v>44.3753</v>
      </c>
      <c r="G55" s="71" t="n">
        <v>43.8452</v>
      </c>
      <c r="H55" s="70" t="n">
        <v>25770.68</v>
      </c>
      <c r="I55" s="70" t="n">
        <v>39.98</v>
      </c>
      <c r="J55" s="71" t="e">
        <f aca="false">SECTOHOURS(H55)</f>
        <v>#VALUE!</v>
      </c>
      <c r="L55" s="69" t="n">
        <v>22776.332</v>
      </c>
      <c r="M55" s="69" t="n">
        <v>44.0171</v>
      </c>
      <c r="N55" s="70" t="n">
        <v>44.3747</v>
      </c>
      <c r="O55" s="71" t="n">
        <v>43.8462</v>
      </c>
      <c r="P55" s="70" t="n">
        <v>26155.73</v>
      </c>
      <c r="Q55" s="70" t="n">
        <v>38.97</v>
      </c>
      <c r="R55" s="71" t="e">
        <f aca="false">SECTOHOURS(P55)</f>
        <v>#VALUE!</v>
      </c>
      <c r="S55" s="72"/>
      <c r="T55" s="14" t="n">
        <f aca="false">BDRATE($D55:$D58,E55:E58,$L55:$L58,M55:M58)</f>
        <v>-9.08408027884278E-005</v>
      </c>
      <c r="U55" s="15" t="n">
        <f aca="false">BDRATE($D55:$D58,F55:F58,$L55:$L58,N55:N58)</f>
        <v>2.26654165036422E-006</v>
      </c>
      <c r="V55" s="15" t="n">
        <f aca="false">BDRATE($D55:$D58,G55:G58,$L55:$L58,O55:O58)</f>
        <v>-0.000166143047533041</v>
      </c>
      <c r="W55" s="23" t="n">
        <f aca="false">BDRATEOLD($D55:$D58,E55:E58,$L55:$L58,M55:M58)</f>
        <v>-8.76649489618409E-005</v>
      </c>
      <c r="X55" s="24" t="n">
        <f aca="false">BDRATEOLD($D55:$D58,F55:F58,$L55:$L58,N55:N58)</f>
        <v>1.05731317241453E-005</v>
      </c>
      <c r="Y55" s="25" t="n">
        <f aca="false">BDRATEOLD($D55:$D58,G55:G58,$L55:$L58,O55:O58)</f>
        <v>-0.000160679960885424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0906.7872</v>
      </c>
      <c r="E56" s="73" t="n">
        <v>40.4182</v>
      </c>
      <c r="F56" s="74" t="n">
        <v>40.9723</v>
      </c>
      <c r="G56" s="75" t="n">
        <v>40.2297</v>
      </c>
      <c r="H56" s="74" t="n">
        <v>19144.44</v>
      </c>
      <c r="I56" s="74" t="n">
        <v>38.59</v>
      </c>
      <c r="J56" s="75" t="e">
        <f aca="false">SECTOHOURS(H56)</f>
        <v>#VALUE!</v>
      </c>
      <c r="L56" s="73" t="n">
        <v>10906.032</v>
      </c>
      <c r="M56" s="73" t="n">
        <v>40.418</v>
      </c>
      <c r="N56" s="74" t="n">
        <v>40.9712</v>
      </c>
      <c r="O56" s="75" t="n">
        <v>40.2297</v>
      </c>
      <c r="P56" s="74" t="n">
        <v>19089.92</v>
      </c>
      <c r="Q56" s="74" t="n">
        <v>30.8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24.9976</v>
      </c>
      <c r="E57" s="73" t="n">
        <v>36.9993</v>
      </c>
      <c r="F57" s="74" t="n">
        <v>37.6527</v>
      </c>
      <c r="G57" s="75" t="n">
        <v>36.6786</v>
      </c>
      <c r="H57" s="74" t="n">
        <v>14093.82</v>
      </c>
      <c r="I57" s="74" t="n">
        <v>26.32</v>
      </c>
      <c r="J57" s="75" t="e">
        <f aca="false">SECTOHOURS(H57)</f>
        <v>#VALUE!</v>
      </c>
      <c r="L57" s="73" t="n">
        <v>4424.676</v>
      </c>
      <c r="M57" s="73" t="n">
        <v>36.9993</v>
      </c>
      <c r="N57" s="74" t="n">
        <v>37.6531</v>
      </c>
      <c r="O57" s="75" t="n">
        <v>36.6792</v>
      </c>
      <c r="P57" s="74" t="n">
        <v>14258.91</v>
      </c>
      <c r="Q57" s="74" t="n">
        <v>25.2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2.6688</v>
      </c>
      <c r="E58" s="77" t="n">
        <v>34.1857</v>
      </c>
      <c r="F58" s="78" t="n">
        <v>34.9474</v>
      </c>
      <c r="G58" s="79" t="n">
        <v>33.8381</v>
      </c>
      <c r="H58" s="78" t="n">
        <v>11719.8</v>
      </c>
      <c r="I58" s="78" t="n">
        <v>22.79</v>
      </c>
      <c r="J58" s="79" t="e">
        <f aca="false">SECTOHOURS(H58)</f>
        <v>#VALUE!</v>
      </c>
      <c r="L58" s="77" t="n">
        <v>1682.6688</v>
      </c>
      <c r="M58" s="77" t="n">
        <v>34.1857</v>
      </c>
      <c r="N58" s="78" t="n">
        <v>34.9474</v>
      </c>
      <c r="O58" s="79" t="n">
        <v>33.8381</v>
      </c>
      <c r="P58" s="78" t="n">
        <v>11613.43</v>
      </c>
      <c r="Q58" s="78" t="n">
        <v>21.4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19608.592</v>
      </c>
      <c r="E59" s="69" t="n">
        <v>44.5677</v>
      </c>
      <c r="F59" s="70" t="n">
        <v>44.3203</v>
      </c>
      <c r="G59" s="71" t="n">
        <v>44.2349</v>
      </c>
      <c r="H59" s="70" t="n">
        <v>28641.2</v>
      </c>
      <c r="I59" s="70" t="n">
        <v>41.22</v>
      </c>
      <c r="J59" s="71" t="e">
        <f aca="false">SECTOHOURS(H59)</f>
        <v>#VALUE!</v>
      </c>
      <c r="L59" s="69" t="n">
        <v>19612.7552</v>
      </c>
      <c r="M59" s="69" t="n">
        <v>44.5681</v>
      </c>
      <c r="N59" s="70" t="n">
        <v>44.3204</v>
      </c>
      <c r="O59" s="71" t="n">
        <v>44.234</v>
      </c>
      <c r="P59" s="70" t="n">
        <v>29198.51</v>
      </c>
      <c r="Q59" s="70" t="n">
        <v>39.81</v>
      </c>
      <c r="R59" s="71" t="e">
        <f aca="false">SECTOHOURS(P59)</f>
        <v>#VALUE!</v>
      </c>
      <c r="S59" s="72"/>
      <c r="T59" s="14" t="n">
        <f aca="false">BDRATE($D59:$D62,E59:E62,$L59:$L62,M59:M62)</f>
        <v>0.000147579723746238</v>
      </c>
      <c r="U59" s="15" t="n">
        <f aca="false">BDRATE($D59:$D62,F59:F62,$L59:$L62,N59:N62)</f>
        <v>-0.000118075261365647</v>
      </c>
      <c r="V59" s="15" t="n">
        <f aca="false">BDRATE($D59:$D62,G59:G62,$L59:$L62,O59:O62)</f>
        <v>0.000105587626389569</v>
      </c>
      <c r="W59" s="23" t="n">
        <f aca="false">BDRATEOLD($D59:$D62,E59:E62,$L59:$L62,M59:M62)</f>
        <v>0.000151250144800885</v>
      </c>
      <c r="X59" s="24" t="n">
        <f aca="false">BDRATEOLD($D59:$D62,F59:F62,$L59:$L62,N59:N62)</f>
        <v>-0.000123696318545696</v>
      </c>
      <c r="Y59" s="25" t="n">
        <f aca="false">BDRATEOLD($D59:$D62,G59:G62,$L59:$L62,O59:O62)</f>
        <v>0.000106448017050509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0006.0008</v>
      </c>
      <c r="E60" s="73" t="n">
        <v>41.2233</v>
      </c>
      <c r="F60" s="74" t="n">
        <v>41.1108</v>
      </c>
      <c r="G60" s="75" t="n">
        <v>41.0132</v>
      </c>
      <c r="H60" s="74" t="n">
        <v>23344.68</v>
      </c>
      <c r="I60" s="74" t="n">
        <v>35.09</v>
      </c>
      <c r="J60" s="75" t="e">
        <f aca="false">SECTOHOURS(H60)</f>
        <v>#VALUE!</v>
      </c>
      <c r="L60" s="73" t="n">
        <v>10007.6848</v>
      </c>
      <c r="M60" s="73" t="n">
        <v>41.2226</v>
      </c>
      <c r="N60" s="74" t="n">
        <v>41.1131</v>
      </c>
      <c r="O60" s="75" t="n">
        <v>41.0133</v>
      </c>
      <c r="P60" s="74" t="n">
        <v>23327.32</v>
      </c>
      <c r="Q60" s="74" t="n">
        <v>34.14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595.6576</v>
      </c>
      <c r="E61" s="73" t="n">
        <v>37.9</v>
      </c>
      <c r="F61" s="74" t="n">
        <v>37.9533</v>
      </c>
      <c r="G61" s="75" t="n">
        <v>37.5661</v>
      </c>
      <c r="H61" s="74" t="n">
        <v>18179.57</v>
      </c>
      <c r="I61" s="74" t="n">
        <v>32.41</v>
      </c>
      <c r="J61" s="75" t="e">
        <f aca="false">SECTOHOURS(H61)</f>
        <v>#VALUE!</v>
      </c>
      <c r="L61" s="73" t="n">
        <v>4595.6576</v>
      </c>
      <c r="M61" s="73" t="n">
        <v>37.9</v>
      </c>
      <c r="N61" s="74" t="n">
        <v>37.9533</v>
      </c>
      <c r="O61" s="75" t="n">
        <v>37.5661</v>
      </c>
      <c r="P61" s="74" t="n">
        <v>17984.19</v>
      </c>
      <c r="Q61" s="74" t="n">
        <v>28.4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72.8064</v>
      </c>
      <c r="E62" s="77" t="n">
        <v>35.0562</v>
      </c>
      <c r="F62" s="78" t="n">
        <v>35.2592</v>
      </c>
      <c r="G62" s="79" t="n">
        <v>34.5356</v>
      </c>
      <c r="H62" s="78" t="n">
        <v>14792.57</v>
      </c>
      <c r="I62" s="78" t="n">
        <v>28.16</v>
      </c>
      <c r="J62" s="79" t="e">
        <f aca="false">SECTOHOURS(H62)</f>
        <v>#VALUE!</v>
      </c>
      <c r="L62" s="77" t="n">
        <v>2072.8064</v>
      </c>
      <c r="M62" s="77" t="n">
        <v>35.0562</v>
      </c>
      <c r="N62" s="78" t="n">
        <v>35.2592</v>
      </c>
      <c r="O62" s="79" t="n">
        <v>34.5356</v>
      </c>
      <c r="P62" s="78" t="n">
        <v>14747.49</v>
      </c>
      <c r="Q62" s="78" t="n">
        <v>25.9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3363.192</v>
      </c>
      <c r="E63" s="69" t="n">
        <v>52.2827</v>
      </c>
      <c r="F63" s="70" t="n">
        <v>54.1584</v>
      </c>
      <c r="G63" s="71" t="n">
        <v>55.0393</v>
      </c>
      <c r="H63" s="70" t="n">
        <v>19105.14</v>
      </c>
      <c r="I63" s="70" t="n">
        <v>33.2</v>
      </c>
      <c r="J63" s="71" t="e">
        <f aca="false">SECTOHOURS(H63)</f>
        <v>#VALUE!</v>
      </c>
      <c r="L63" s="69" t="n">
        <v>3349.6088</v>
      </c>
      <c r="M63" s="69" t="n">
        <v>52.3261</v>
      </c>
      <c r="N63" s="70" t="n">
        <v>54.2035</v>
      </c>
      <c r="O63" s="71" t="n">
        <v>55.074</v>
      </c>
      <c r="P63" s="70" t="n">
        <v>19197.64</v>
      </c>
      <c r="Q63" s="70" t="n">
        <v>32.61</v>
      </c>
      <c r="R63" s="71" t="e">
        <f aca="false">SECTOHOURS(P63)</f>
        <v>#VALUE!</v>
      </c>
      <c r="S63" s="72"/>
      <c r="T63" s="14" t="n">
        <f aca="false">BDRATE($D63:$D66,E63:E66,$L63:$L66,M63:M66)</f>
        <v>-0.00429463116904172</v>
      </c>
      <c r="U63" s="15" t="n">
        <f aca="false">BDRATE($D63:$D66,F63:F66,$L63:$L66,N63:N66)</f>
        <v>-0.00796698198853352</v>
      </c>
      <c r="V63" s="15" t="n">
        <f aca="false">BDRATE($D63:$D66,G63:G66,$L63:$L66,O63:O66)</f>
        <v>-0.0094114405533704</v>
      </c>
      <c r="W63" s="23" t="n">
        <f aca="false">BDRATEOLD($D63:$D66,E63:E66,$L63:$L66,M63:M66)</f>
        <v>-0.00429986001164162</v>
      </c>
      <c r="X63" s="24" t="n">
        <f aca="false">BDRATEOLD($D63:$D66,F63:F66,$L63:$L66,N63:N66)</f>
        <v>-0.00797043358763228</v>
      </c>
      <c r="Y63" s="25" t="n">
        <f aca="false">BDRATEOLD($D63:$D66,G63:G66,$L63:$L66,O63:O66)</f>
        <v>-0.00941596642089138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2261.6232</v>
      </c>
      <c r="E64" s="73" t="n">
        <v>47.8055</v>
      </c>
      <c r="F64" s="74" t="n">
        <v>50.8099</v>
      </c>
      <c r="G64" s="75" t="n">
        <v>52.1596</v>
      </c>
      <c r="H64" s="74" t="n">
        <v>18633.32</v>
      </c>
      <c r="I64" s="74" t="n">
        <v>33.93</v>
      </c>
      <c r="J64" s="75" t="e">
        <f aca="false">SECTOHOURS(H64)</f>
        <v>#VALUE!</v>
      </c>
      <c r="L64" s="73" t="n">
        <v>2257.4008</v>
      </c>
      <c r="M64" s="73" t="n">
        <v>47.8224</v>
      </c>
      <c r="N64" s="74" t="n">
        <v>50.8612</v>
      </c>
      <c r="O64" s="75" t="n">
        <v>52.2155</v>
      </c>
      <c r="P64" s="74" t="n">
        <v>18989.77</v>
      </c>
      <c r="Q64" s="74" t="n">
        <v>33.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450.952</v>
      </c>
      <c r="E65" s="73" t="n">
        <v>43.2239</v>
      </c>
      <c r="F65" s="74" t="n">
        <v>47.3117</v>
      </c>
      <c r="G65" s="75" t="n">
        <v>49.1548</v>
      </c>
      <c r="H65" s="74" t="n">
        <v>18607.36</v>
      </c>
      <c r="I65" s="74" t="n">
        <v>33.86</v>
      </c>
      <c r="J65" s="75" t="e">
        <f aca="false">SECTOHOURS(H65)</f>
        <v>#VALUE!</v>
      </c>
      <c r="L65" s="73" t="n">
        <v>1447.5728</v>
      </c>
      <c r="M65" s="73" t="n">
        <v>43.2499</v>
      </c>
      <c r="N65" s="74" t="n">
        <v>47.3446</v>
      </c>
      <c r="O65" s="75" t="n">
        <v>49.1916</v>
      </c>
      <c r="P65" s="74" t="n">
        <v>18466.15</v>
      </c>
      <c r="Q65" s="74" t="n">
        <v>30.9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902.8392</v>
      </c>
      <c r="E66" s="77" t="n">
        <v>38.696</v>
      </c>
      <c r="F66" s="78" t="n">
        <v>43.9734</v>
      </c>
      <c r="G66" s="79" t="n">
        <v>46.6314</v>
      </c>
      <c r="H66" s="78" t="n">
        <v>17993.63</v>
      </c>
      <c r="I66" s="78" t="n">
        <v>31</v>
      </c>
      <c r="J66" s="79" t="e">
        <f aca="false">SECTOHOURS(H66)</f>
        <v>#VALUE!</v>
      </c>
      <c r="L66" s="77" t="n">
        <v>901.3712</v>
      </c>
      <c r="M66" s="77" t="n">
        <v>38.6963</v>
      </c>
      <c r="N66" s="78" t="n">
        <v>44.0314</v>
      </c>
      <c r="O66" s="79" t="n">
        <v>46.6846</v>
      </c>
      <c r="P66" s="78" t="n">
        <v>17703.17</v>
      </c>
      <c r="Q66" s="78" t="n">
        <v>33.82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1012.5168</v>
      </c>
      <c r="E67" s="69" t="n">
        <v>57.6488</v>
      </c>
      <c r="F67" s="70" t="n">
        <v>59.1275</v>
      </c>
      <c r="G67" s="71" t="n">
        <v>58.8786</v>
      </c>
      <c r="H67" s="70" t="n">
        <v>8228.24</v>
      </c>
      <c r="I67" s="70" t="n">
        <v>16.92</v>
      </c>
      <c r="J67" s="71" t="e">
        <f aca="false">SECTOHOURS(H67)</f>
        <v>#VALUE!</v>
      </c>
      <c r="L67" s="69" t="n">
        <v>996.7008</v>
      </c>
      <c r="M67" s="69" t="n">
        <v>57.7274</v>
      </c>
      <c r="N67" s="70" t="n">
        <v>58.9422</v>
      </c>
      <c r="O67" s="71" t="n">
        <v>58.7662</v>
      </c>
      <c r="P67" s="70" t="n">
        <v>8243.34</v>
      </c>
      <c r="Q67" s="70" t="n">
        <v>15.3</v>
      </c>
      <c r="R67" s="71" t="e">
        <f aca="false">SECTOHOURS(P67)</f>
        <v>#VALUE!</v>
      </c>
      <c r="S67" s="72"/>
      <c r="T67" s="14" t="n">
        <f aca="false">BDRATE($D67:$D70,E67:E70,$L67:$L70,M67:M70)</f>
        <v>-0.0177588001083796</v>
      </c>
      <c r="U67" s="15" t="n">
        <f aca="false">BDRATE($D67:$D70,F67:F70,$L67:$L70,N67:N70)</f>
        <v>-0.0159003748935547</v>
      </c>
      <c r="V67" s="15" t="n">
        <f aca="false">BDRATE($D67:$D70,G67:G70,$L67:$L70,O67:O70)</f>
        <v>-0.0151604498305015</v>
      </c>
      <c r="W67" s="23" t="n">
        <f aca="false">BDRATEOLD($D67:$D70,E67:E70,$L67:$L70,M67:M70)</f>
        <v>-0.0177044397829579</v>
      </c>
      <c r="X67" s="24" t="n">
        <f aca="false">BDRATEOLD($D67:$D70,F67:F70,$L67:$L70,N67:N70)</f>
        <v>-0.0154250834680358</v>
      </c>
      <c r="Y67" s="25" t="n">
        <f aca="false">BDRATEOLD($D67:$D70,G67:G70,$L67:$L70,O67:O70)</f>
        <v>-0.015041111289866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884.6648</v>
      </c>
      <c r="E68" s="73" t="n">
        <v>53.5476</v>
      </c>
      <c r="F68" s="74" t="n">
        <v>56.0409</v>
      </c>
      <c r="G68" s="75" t="n">
        <v>56.1173</v>
      </c>
      <c r="H68" s="74" t="n">
        <v>8509.34</v>
      </c>
      <c r="I68" s="74" t="n">
        <v>15.94</v>
      </c>
      <c r="J68" s="75" t="e">
        <f aca="false">SECTOHOURS(H68)</f>
        <v>#VALUE!</v>
      </c>
      <c r="L68" s="73" t="n">
        <v>869.9208</v>
      </c>
      <c r="M68" s="73" t="n">
        <v>53.6456</v>
      </c>
      <c r="N68" s="74" t="n">
        <v>56.116</v>
      </c>
      <c r="O68" s="75" t="n">
        <v>56.1388</v>
      </c>
      <c r="P68" s="74" t="n">
        <v>8180.71</v>
      </c>
      <c r="Q68" s="74" t="n">
        <v>15.1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760.6096</v>
      </c>
      <c r="E69" s="73" t="n">
        <v>49.2033</v>
      </c>
      <c r="F69" s="74" t="n">
        <v>51.3196</v>
      </c>
      <c r="G69" s="75" t="n">
        <v>51.5247</v>
      </c>
      <c r="H69" s="74" t="n">
        <v>8225.77</v>
      </c>
      <c r="I69" s="74" t="n">
        <v>16.14</v>
      </c>
      <c r="J69" s="75" t="e">
        <f aca="false">SECTOHOURS(H69)</f>
        <v>#VALUE!</v>
      </c>
      <c r="L69" s="73" t="n">
        <v>749.444</v>
      </c>
      <c r="M69" s="73" t="n">
        <v>49.27</v>
      </c>
      <c r="N69" s="74" t="n">
        <v>51.3299</v>
      </c>
      <c r="O69" s="75" t="n">
        <v>51.5146</v>
      </c>
      <c r="P69" s="74" t="n">
        <v>8260.96</v>
      </c>
      <c r="Q69" s="74" t="n">
        <v>15.41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604.4832</v>
      </c>
      <c r="E70" s="77" t="n">
        <v>43.7063</v>
      </c>
      <c r="F70" s="78" t="n">
        <v>45.4802</v>
      </c>
      <c r="G70" s="79" t="n">
        <v>45.9683</v>
      </c>
      <c r="H70" s="78" t="n">
        <v>8127.98</v>
      </c>
      <c r="I70" s="78" t="n">
        <v>15.72</v>
      </c>
      <c r="J70" s="79" t="e">
        <f aca="false">SECTOHOURS(H70)</f>
        <v>#VALUE!</v>
      </c>
      <c r="L70" s="77" t="n">
        <v>600.1976</v>
      </c>
      <c r="M70" s="77" t="n">
        <v>43.8728</v>
      </c>
      <c r="N70" s="78" t="n">
        <v>45.6962</v>
      </c>
      <c r="O70" s="79" t="n">
        <v>46.1639</v>
      </c>
      <c r="P70" s="78" t="n">
        <v>8023.55</v>
      </c>
      <c r="Q70" s="78" t="n">
        <v>15.4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4507.4328</v>
      </c>
      <c r="E71" s="69" t="n">
        <v>53.1378</v>
      </c>
      <c r="F71" s="70" t="n">
        <v>53.4886</v>
      </c>
      <c r="G71" s="71" t="n">
        <v>53.4952</v>
      </c>
      <c r="H71" s="70" t="n">
        <v>19334.85</v>
      </c>
      <c r="I71" s="70" t="n">
        <v>34.55</v>
      </c>
      <c r="J71" s="71" t="e">
        <f aca="false">SECTOHOURS(H71)</f>
        <v>#VALUE!</v>
      </c>
      <c r="L71" s="69" t="n">
        <v>4497.2688</v>
      </c>
      <c r="M71" s="69" t="n">
        <v>53.1664</v>
      </c>
      <c r="N71" s="70" t="n">
        <v>53.513</v>
      </c>
      <c r="O71" s="71" t="n">
        <v>53.5359</v>
      </c>
      <c r="P71" s="70" t="n">
        <v>19498.42</v>
      </c>
      <c r="Q71" s="70" t="n">
        <v>31.82</v>
      </c>
      <c r="R71" s="71" t="e">
        <f aca="false">SECTOHOURS(P71)</f>
        <v>#VALUE!</v>
      </c>
      <c r="S71" s="72"/>
      <c r="T71" s="14" t="n">
        <f aca="false">BDRATE($D71:$D74,E71:E74,$L71:$L74,M71:M74)</f>
        <v>-0.00843937452031729</v>
      </c>
      <c r="U71" s="15" t="n">
        <f aca="false">BDRATE($D71:$D74,F71:F74,$L71:$L74,N71:N74)</f>
        <v>-0.00993377216487346</v>
      </c>
      <c r="V71" s="15" t="n">
        <f aca="false">BDRATE($D71:$D74,G71:G74,$L71:$L74,O71:O74)</f>
        <v>-0.00835538599242158</v>
      </c>
      <c r="W71" s="23" t="n">
        <f aca="false">BDRATEOLD($D71:$D74,E71:E74,$L71:$L74,M71:M74)</f>
        <v>-0.00822302609125625</v>
      </c>
      <c r="X71" s="24" t="n">
        <f aca="false">BDRATEOLD($D71:$D74,F71:F74,$L71:$L74,N71:N74)</f>
        <v>-0.00997470659773359</v>
      </c>
      <c r="Y71" s="25" t="n">
        <f aca="false">BDRATEOLD($D71:$D74,G71:G74,$L71:$L74,O71:O74)</f>
        <v>-0.008344651384914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3161.3528</v>
      </c>
      <c r="E72" s="73" t="n">
        <v>48.9563</v>
      </c>
      <c r="F72" s="74" t="n">
        <v>49.5303</v>
      </c>
      <c r="G72" s="75" t="n">
        <v>49.5699</v>
      </c>
      <c r="H72" s="74" t="n">
        <v>19088.9</v>
      </c>
      <c r="I72" s="74" t="n">
        <v>32.61</v>
      </c>
      <c r="J72" s="75" t="e">
        <f aca="false">SECTOHOURS(H72)</f>
        <v>#VALUE!</v>
      </c>
      <c r="L72" s="73" t="n">
        <v>3118.9872</v>
      </c>
      <c r="M72" s="73" t="n">
        <v>49.0124</v>
      </c>
      <c r="N72" s="74" t="n">
        <v>49.5874</v>
      </c>
      <c r="O72" s="75" t="n">
        <v>49.6093</v>
      </c>
      <c r="P72" s="74" t="n">
        <v>18929.11</v>
      </c>
      <c r="Q72" s="74" t="n">
        <v>31.2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2067.784</v>
      </c>
      <c r="E73" s="73" t="n">
        <v>44.498</v>
      </c>
      <c r="F73" s="74" t="n">
        <v>45.2054</v>
      </c>
      <c r="G73" s="75" t="n">
        <v>45.0677</v>
      </c>
      <c r="H73" s="74" t="n">
        <v>18886.65</v>
      </c>
      <c r="I73" s="74" t="n">
        <v>33.64</v>
      </c>
      <c r="J73" s="75" t="e">
        <f aca="false">SECTOHOURS(H73)</f>
        <v>#VALUE!</v>
      </c>
      <c r="L73" s="73" t="n">
        <v>2067.6408</v>
      </c>
      <c r="M73" s="73" t="n">
        <v>44.5042</v>
      </c>
      <c r="N73" s="74" t="n">
        <v>45.2378</v>
      </c>
      <c r="O73" s="75" t="n">
        <v>45.0802</v>
      </c>
      <c r="P73" s="74" t="n">
        <v>18658.25</v>
      </c>
      <c r="Q73" s="74" t="n">
        <v>31.5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1313.8992</v>
      </c>
      <c r="E74" s="77" t="n">
        <v>39.9087</v>
      </c>
      <c r="F74" s="78" t="n">
        <v>41.5686</v>
      </c>
      <c r="G74" s="79" t="n">
        <v>41.2009</v>
      </c>
      <c r="H74" s="78" t="n">
        <v>18444.61</v>
      </c>
      <c r="I74" s="78" t="n">
        <v>32.93</v>
      </c>
      <c r="J74" s="79" t="e">
        <f aca="false">SECTOHOURS(H74)</f>
        <v>#VALUE!</v>
      </c>
      <c r="L74" s="77" t="n">
        <v>1307.8904</v>
      </c>
      <c r="M74" s="77" t="n">
        <v>39.9353</v>
      </c>
      <c r="N74" s="78" t="n">
        <v>41.5786</v>
      </c>
      <c r="O74" s="79" t="n">
        <v>41.2027</v>
      </c>
      <c r="P74" s="78" t="n">
        <v>18035.73</v>
      </c>
      <c r="Q74" s="78" t="n">
        <v>31.4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227.5683</v>
      </c>
      <c r="E75" s="69" t="n">
        <v>54.0123</v>
      </c>
      <c r="F75" s="70" t="n">
        <v>58.3927</v>
      </c>
      <c r="G75" s="71" t="n">
        <v>59.4238</v>
      </c>
      <c r="H75" s="70" t="n">
        <v>15836.68</v>
      </c>
      <c r="I75" s="70" t="n">
        <v>35.55</v>
      </c>
      <c r="J75" s="71" t="e">
        <f aca="false">SECTOHOURS(H75)</f>
        <v>#VALUE!</v>
      </c>
      <c r="L75" s="69" t="n">
        <v>1228.0102</v>
      </c>
      <c r="M75" s="69" t="n">
        <v>54.0244</v>
      </c>
      <c r="N75" s="70" t="n">
        <v>58.3867</v>
      </c>
      <c r="O75" s="71" t="n">
        <v>59.4315</v>
      </c>
      <c r="P75" s="70" t="n">
        <v>16175.34</v>
      </c>
      <c r="Q75" s="70" t="n">
        <v>31.86</v>
      </c>
      <c r="R75" s="71" t="e">
        <f aca="false">SECTOHOURS(P75)</f>
        <v>#VALUE!</v>
      </c>
      <c r="S75" s="72"/>
      <c r="T75" s="14" t="n">
        <f aca="false">BDRATE($D75:$D78,E75:E78,$L75:$L78,M75:M78)</f>
        <v>-0.00232950886757011</v>
      </c>
      <c r="U75" s="15" t="n">
        <f aca="false">BDRATE($D75:$D78,F75:F78,$L75:$L78,N75:N78)</f>
        <v>-0.000933404638814084</v>
      </c>
      <c r="V75" s="15" t="n">
        <f aca="false">BDRATE($D75:$D78,G75:G78,$L75:$L78,O75:O78)</f>
        <v>-0.000158888952455638</v>
      </c>
      <c r="W75" s="23" t="n">
        <f aca="false">BDRATEOLD($D75:$D78,E75:E78,$L75:$L78,M75:M78)</f>
        <v>-0.00231857286861648</v>
      </c>
      <c r="X75" s="24" t="n">
        <f aca="false">BDRATEOLD($D75:$D78,F75:F78,$L75:$L78,N75:N78)</f>
        <v>-0.000933351430652651</v>
      </c>
      <c r="Y75" s="25" t="n">
        <f aca="false">BDRATEOLD($D75:$D78,G75:G78,$L75:$L78,O75:O78)</f>
        <v>-0.00014482306094099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767.6131</v>
      </c>
      <c r="E76" s="73" t="n">
        <v>50.528</v>
      </c>
      <c r="F76" s="74" t="n">
        <v>55.5704</v>
      </c>
      <c r="G76" s="75" t="n">
        <v>56.79</v>
      </c>
      <c r="H76" s="74" t="n">
        <v>15576.86</v>
      </c>
      <c r="I76" s="74" t="n">
        <v>32.1</v>
      </c>
      <c r="J76" s="75" t="e">
        <f aca="false">SECTOHOURS(H76)</f>
        <v>#VALUE!</v>
      </c>
      <c r="L76" s="73" t="n">
        <v>765.7789</v>
      </c>
      <c r="M76" s="73" t="n">
        <v>50.5374</v>
      </c>
      <c r="N76" s="74" t="n">
        <v>55.5776</v>
      </c>
      <c r="O76" s="75" t="n">
        <v>56.7919</v>
      </c>
      <c r="P76" s="74" t="n">
        <v>15596.34</v>
      </c>
      <c r="Q76" s="74" t="n">
        <v>31.2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461.4042</v>
      </c>
      <c r="E77" s="73" t="n">
        <v>46.8488</v>
      </c>
      <c r="F77" s="74" t="n">
        <v>52.5745</v>
      </c>
      <c r="G77" s="75" t="n">
        <v>53.9836</v>
      </c>
      <c r="H77" s="74" t="n">
        <v>14530.05</v>
      </c>
      <c r="I77" s="74" t="n">
        <v>34.78</v>
      </c>
      <c r="J77" s="75" t="e">
        <f aca="false">SECTOHOURS(H77)</f>
        <v>#VALUE!</v>
      </c>
      <c r="L77" s="73" t="n">
        <v>461.7235</v>
      </c>
      <c r="M77" s="73" t="n">
        <v>46.8627</v>
      </c>
      <c r="N77" s="74" t="n">
        <v>52.5793</v>
      </c>
      <c r="O77" s="75" t="n">
        <v>53.965</v>
      </c>
      <c r="P77" s="74" t="n">
        <v>14787.84</v>
      </c>
      <c r="Q77" s="74" t="n">
        <v>30.5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87.7254</v>
      </c>
      <c r="E78" s="77" t="n">
        <v>43.2589</v>
      </c>
      <c r="F78" s="78" t="n">
        <v>49.6357</v>
      </c>
      <c r="G78" s="79" t="n">
        <v>51.3059</v>
      </c>
      <c r="H78" s="78" t="n">
        <v>14284.93</v>
      </c>
      <c r="I78" s="78" t="n">
        <v>33.11</v>
      </c>
      <c r="J78" s="79" t="e">
        <f aca="false">SECTOHOURS(H78)</f>
        <v>#VALUE!</v>
      </c>
      <c r="L78" s="77" t="n">
        <v>287.3818</v>
      </c>
      <c r="M78" s="77" t="n">
        <v>43.2716</v>
      </c>
      <c r="N78" s="78" t="n">
        <v>49.6135</v>
      </c>
      <c r="O78" s="79" t="n">
        <v>51.3243</v>
      </c>
      <c r="P78" s="78" t="n">
        <v>14132.3</v>
      </c>
      <c r="Q78" s="78" t="n">
        <v>29.63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454.5256</v>
      </c>
      <c r="E79" s="69" t="n">
        <v>51.1673</v>
      </c>
      <c r="F79" s="70" t="n">
        <v>50.9064</v>
      </c>
      <c r="G79" s="71" t="n">
        <v>51.2206</v>
      </c>
      <c r="H79" s="70" t="n">
        <v>25137.87</v>
      </c>
      <c r="I79" s="70" t="n">
        <v>41.25</v>
      </c>
      <c r="J79" s="71" t="e">
        <f aca="false">SECTOHOURS(H79)</f>
        <v>#VALUE!</v>
      </c>
      <c r="L79" s="69" t="n">
        <v>10419.8816</v>
      </c>
      <c r="M79" s="69" t="n">
        <v>51.1756</v>
      </c>
      <c r="N79" s="70" t="n">
        <v>50.9127</v>
      </c>
      <c r="O79" s="71" t="n">
        <v>51.2296</v>
      </c>
      <c r="P79" s="70" t="n">
        <v>25631.32</v>
      </c>
      <c r="Q79" s="70" t="n">
        <v>39.82</v>
      </c>
      <c r="R79" s="71" t="e">
        <f aca="false">SECTOHOURS(P79)</f>
        <v>#VALUE!</v>
      </c>
      <c r="S79" s="72"/>
      <c r="T79" s="14" t="n">
        <f aca="false">BDRATE($D79:$D82,E79:E82,$L79:$L82,M79:M82)</f>
        <v>-0.00102467220579039</v>
      </c>
      <c r="U79" s="15" t="n">
        <f aca="false">BDRATE($D79:$D82,F79:F82,$L79:$L82,N79:N82)</f>
        <v>-0.00291237770360897</v>
      </c>
      <c r="V79" s="15" t="n">
        <f aca="false">BDRATE($D79:$D82,G79:G82,$L79:$L82,O79:O82)</f>
        <v>-0.00171646027612005</v>
      </c>
      <c r="W79" s="23" t="n">
        <f aca="false">BDRATEOLD($D79:$D82,E79:E82,$L79:$L82,M79:M82)</f>
        <v>-0.00104897147099159</v>
      </c>
      <c r="X79" s="24" t="n">
        <f aca="false">BDRATEOLD($D79:$D82,F79:F82,$L79:$L82,N79:N82)</f>
        <v>-0.00290584990715237</v>
      </c>
      <c r="Y79" s="25" t="n">
        <f aca="false">BDRATEOLD($D79:$D82,G79:G82,$L79:$L82,O79:O82)</f>
        <v>-0.0016991875644308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567.4752</v>
      </c>
      <c r="E80" s="73" t="n">
        <v>47.4503</v>
      </c>
      <c r="F80" s="74" t="n">
        <v>47.1448</v>
      </c>
      <c r="G80" s="75" t="n">
        <v>47.8744</v>
      </c>
      <c r="H80" s="74" t="n">
        <v>23174.65</v>
      </c>
      <c r="I80" s="74" t="n">
        <v>42.97</v>
      </c>
      <c r="J80" s="75" t="e">
        <f aca="false">SECTOHOURS(H80)</f>
        <v>#VALUE!</v>
      </c>
      <c r="L80" s="73" t="n">
        <v>6569.4496</v>
      </c>
      <c r="M80" s="73" t="n">
        <v>47.4603</v>
      </c>
      <c r="N80" s="74" t="n">
        <v>47.169</v>
      </c>
      <c r="O80" s="75" t="n">
        <v>47.8959</v>
      </c>
      <c r="P80" s="74" t="n">
        <v>23478.91</v>
      </c>
      <c r="Q80" s="74" t="n">
        <v>37.4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579.7504</v>
      </c>
      <c r="E81" s="73" t="n">
        <v>43.025</v>
      </c>
      <c r="F81" s="74" t="n">
        <v>42.7304</v>
      </c>
      <c r="G81" s="75" t="n">
        <v>43.9263</v>
      </c>
      <c r="H81" s="74" t="n">
        <v>21175.37</v>
      </c>
      <c r="I81" s="74" t="n">
        <v>34.71</v>
      </c>
      <c r="J81" s="75" t="e">
        <f aca="false">SECTOHOURS(H81)</f>
        <v>#VALUE!</v>
      </c>
      <c r="L81" s="73" t="n">
        <v>3577.904</v>
      </c>
      <c r="M81" s="73" t="n">
        <v>43.0247</v>
      </c>
      <c r="N81" s="74" t="n">
        <v>42.7529</v>
      </c>
      <c r="O81" s="75" t="n">
        <v>43.934</v>
      </c>
      <c r="P81" s="74" t="n">
        <v>21095.57</v>
      </c>
      <c r="Q81" s="74" t="n">
        <v>33.77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62.944</v>
      </c>
      <c r="E82" s="77" t="n">
        <v>38.6751</v>
      </c>
      <c r="F82" s="78" t="n">
        <v>38.7757</v>
      </c>
      <c r="G82" s="79" t="n">
        <v>40.4182</v>
      </c>
      <c r="H82" s="78" t="n">
        <v>19697.73</v>
      </c>
      <c r="I82" s="78" t="n">
        <v>36.31</v>
      </c>
      <c r="J82" s="79" t="e">
        <f aca="false">SECTOHOURS(H82)</f>
        <v>#VALUE!</v>
      </c>
      <c r="L82" s="77" t="n">
        <v>1767.1928</v>
      </c>
      <c r="M82" s="77" t="n">
        <v>38.6895</v>
      </c>
      <c r="N82" s="78" t="n">
        <v>38.7808</v>
      </c>
      <c r="O82" s="79" t="n">
        <v>40.4078</v>
      </c>
      <c r="P82" s="78" t="n">
        <v>19362.51</v>
      </c>
      <c r="Q82" s="78" t="n">
        <v>33.1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1533.812</v>
      </c>
      <c r="E83" s="69" t="n">
        <v>60.4765</v>
      </c>
      <c r="F83" s="70" t="n">
        <v>59.6204</v>
      </c>
      <c r="G83" s="71" t="n">
        <v>60.2234</v>
      </c>
      <c r="H83" s="70" t="n">
        <v>11115.69</v>
      </c>
      <c r="I83" s="70" t="n">
        <v>26.43</v>
      </c>
      <c r="J83" s="71" t="e">
        <f aca="false">SECTOHOURS(H83)</f>
        <v>#VALUE!</v>
      </c>
      <c r="L83" s="69" t="n">
        <v>1504.5864</v>
      </c>
      <c r="M83" s="69" t="n">
        <v>60.6315</v>
      </c>
      <c r="N83" s="70" t="n">
        <v>59.7339</v>
      </c>
      <c r="O83" s="71" t="n">
        <v>60.1405</v>
      </c>
      <c r="P83" s="70" t="n">
        <v>11153.07</v>
      </c>
      <c r="Q83" s="70" t="n">
        <v>25.31</v>
      </c>
      <c r="R83" s="71" t="e">
        <f aca="false">SECTOHOURS(P83)</f>
        <v>#VALUE!</v>
      </c>
      <c r="S83" s="72"/>
      <c r="T83" s="14" t="n">
        <f aca="false">BDRATE($D83:$D86,E83:E86,$L83:$L86,M83:M86)</f>
        <v>-0.0246693284908113</v>
      </c>
      <c r="U83" s="15" t="n">
        <f aca="false">BDRATE($D83:$D86,F83:F86,$L83:$L86,N83:N86)</f>
        <v>-0.0249210269416615</v>
      </c>
      <c r="V83" s="15" t="n">
        <f aca="false">BDRATE($D83:$D86,G83:G86,$L83:$L86,O83:O86)</f>
        <v>-0.0236973687496813</v>
      </c>
      <c r="W83" s="23" t="n">
        <f aca="false">BDRATEOLD($D83:$D86,E83:E86,$L83:$L86,M83:M86)</f>
        <v>-0.0246893571340843</v>
      </c>
      <c r="X83" s="24" t="n">
        <f aca="false">BDRATEOLD($D83:$D86,F83:F86,$L83:$L86,N83:N86)</f>
        <v>-0.0250679175083235</v>
      </c>
      <c r="Y83" s="25" t="n">
        <f aca="false">BDRATEOLD($D83:$D86,G83:G86,$L83:$L86,O83:O86)</f>
        <v>-0.023553462237418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371.7312</v>
      </c>
      <c r="E84" s="73" t="n">
        <v>55.5549</v>
      </c>
      <c r="F84" s="74" t="n">
        <v>56.5475</v>
      </c>
      <c r="G84" s="75" t="n">
        <v>57.3862</v>
      </c>
      <c r="H84" s="74" t="n">
        <v>11169.84</v>
      </c>
      <c r="I84" s="74" t="n">
        <v>26.98</v>
      </c>
      <c r="J84" s="75" t="e">
        <f aca="false">SECTOHOURS(H84)</f>
        <v>#VALUE!</v>
      </c>
      <c r="L84" s="73" t="n">
        <v>1342.5456</v>
      </c>
      <c r="M84" s="73" t="n">
        <v>55.693</v>
      </c>
      <c r="N84" s="74" t="n">
        <v>56.5678</v>
      </c>
      <c r="O84" s="75" t="n">
        <v>57.4206</v>
      </c>
      <c r="P84" s="74" t="n">
        <v>11113.88</v>
      </c>
      <c r="Q84" s="74" t="n">
        <v>23.24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243.1184</v>
      </c>
      <c r="E85" s="73" t="n">
        <v>50.6478</v>
      </c>
      <c r="F85" s="74" t="n">
        <v>51.7976</v>
      </c>
      <c r="G85" s="75" t="n">
        <v>53.2954</v>
      </c>
      <c r="H85" s="74" t="n">
        <v>11058.05</v>
      </c>
      <c r="I85" s="74" t="n">
        <v>24.46</v>
      </c>
      <c r="J85" s="75" t="e">
        <f aca="false">SECTOHOURS(H85)</f>
        <v>#VALUE!</v>
      </c>
      <c r="L85" s="73" t="n">
        <v>1216.1104</v>
      </c>
      <c r="M85" s="73" t="n">
        <v>50.8048</v>
      </c>
      <c r="N85" s="74" t="n">
        <v>51.9852</v>
      </c>
      <c r="O85" s="75" t="n">
        <v>53.4424</v>
      </c>
      <c r="P85" s="74" t="n">
        <v>11040.03</v>
      </c>
      <c r="Q85" s="74" t="n">
        <v>24.34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105.62</v>
      </c>
      <c r="E86" s="77" t="n">
        <v>45.4571</v>
      </c>
      <c r="F86" s="78" t="n">
        <v>47.078</v>
      </c>
      <c r="G86" s="79" t="n">
        <v>47.9336</v>
      </c>
      <c r="H86" s="78" t="n">
        <v>10991.67</v>
      </c>
      <c r="I86" s="78" t="n">
        <v>25.24</v>
      </c>
      <c r="J86" s="79" t="e">
        <f aca="false">SECTOHOURS(H86)</f>
        <v>#VALUE!</v>
      </c>
      <c r="L86" s="77" t="n">
        <v>1082.4424</v>
      </c>
      <c r="M86" s="77" t="n">
        <v>45.7233</v>
      </c>
      <c r="N86" s="78" t="n">
        <v>47.4427</v>
      </c>
      <c r="O86" s="79" t="n">
        <v>48.1964</v>
      </c>
      <c r="P86" s="78" t="n">
        <v>10951.37</v>
      </c>
      <c r="Q86" s="78" t="n">
        <v>26.0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4116.6352</v>
      </c>
      <c r="E87" s="69" t="n">
        <v>47.3452</v>
      </c>
      <c r="F87" s="70" t="n">
        <v>50.4225</v>
      </c>
      <c r="G87" s="71" t="n">
        <v>49.4756</v>
      </c>
      <c r="H87" s="70" t="n">
        <v>25231.37</v>
      </c>
      <c r="I87" s="70" t="n">
        <v>42.38</v>
      </c>
      <c r="J87" s="71" t="e">
        <f aca="false">SECTOHOURS(H87)</f>
        <v>#VALUE!</v>
      </c>
      <c r="L87" s="69" t="n">
        <v>14116.6352</v>
      </c>
      <c r="M87" s="69" t="n">
        <v>47.3452</v>
      </c>
      <c r="N87" s="70" t="n">
        <v>50.4225</v>
      </c>
      <c r="O87" s="71" t="n">
        <v>49.4756</v>
      </c>
      <c r="P87" s="70" t="n">
        <v>25523.87</v>
      </c>
      <c r="Q87" s="70" t="n">
        <v>40.43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7464.5312</v>
      </c>
      <c r="E88" s="73" t="n">
        <v>45.0541</v>
      </c>
      <c r="F88" s="74" t="n">
        <v>48.6105</v>
      </c>
      <c r="G88" s="75" t="n">
        <v>47.7788</v>
      </c>
      <c r="H88" s="74" t="n">
        <v>21246.93</v>
      </c>
      <c r="I88" s="74" t="n">
        <v>36.6</v>
      </c>
      <c r="J88" s="75" t="e">
        <f aca="false">SECTOHOURS(H88)</f>
        <v>#VALUE!</v>
      </c>
      <c r="L88" s="73" t="n">
        <v>7464.5312</v>
      </c>
      <c r="M88" s="73" t="n">
        <v>45.0541</v>
      </c>
      <c r="N88" s="74" t="n">
        <v>48.6105</v>
      </c>
      <c r="O88" s="75" t="n">
        <v>47.7788</v>
      </c>
      <c r="P88" s="74" t="n">
        <v>21437.37</v>
      </c>
      <c r="Q88" s="74" t="n">
        <v>36.83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3804.9824</v>
      </c>
      <c r="E89" s="73" t="n">
        <v>42.0658</v>
      </c>
      <c r="F89" s="74" t="n">
        <v>46.2714</v>
      </c>
      <c r="G89" s="75" t="n">
        <v>45.5407</v>
      </c>
      <c r="H89" s="74" t="n">
        <v>18246.08</v>
      </c>
      <c r="I89" s="74" t="n">
        <v>33.54</v>
      </c>
      <c r="J89" s="75" t="e">
        <f aca="false">SECTOHOURS(H89)</f>
        <v>#VALUE!</v>
      </c>
      <c r="L89" s="73" t="n">
        <v>3804.9824</v>
      </c>
      <c r="M89" s="73" t="n">
        <v>42.0658</v>
      </c>
      <c r="N89" s="74" t="n">
        <v>46.2714</v>
      </c>
      <c r="O89" s="75" t="n">
        <v>45.5407</v>
      </c>
      <c r="P89" s="74" t="n">
        <v>18327.49</v>
      </c>
      <c r="Q89" s="74" t="n">
        <v>33.7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1966.7488</v>
      </c>
      <c r="E90" s="77" t="n">
        <v>38.8957</v>
      </c>
      <c r="F90" s="78" t="n">
        <v>43.807</v>
      </c>
      <c r="G90" s="79" t="n">
        <v>43.2037</v>
      </c>
      <c r="H90" s="78" t="n">
        <v>16223.28</v>
      </c>
      <c r="I90" s="78" t="n">
        <v>30.88</v>
      </c>
      <c r="J90" s="79" t="e">
        <f aca="false">SECTOHOURS(H90)</f>
        <v>#VALUE!</v>
      </c>
      <c r="L90" s="77" t="n">
        <v>1966.7488</v>
      </c>
      <c r="M90" s="77" t="n">
        <v>38.8957</v>
      </c>
      <c r="N90" s="78" t="n">
        <v>43.807</v>
      </c>
      <c r="O90" s="79" t="n">
        <v>43.2037</v>
      </c>
      <c r="P90" s="78" t="n">
        <v>16068.2</v>
      </c>
      <c r="Q90" s="78" t="n">
        <v>30.03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1857.7808</v>
      </c>
      <c r="E91" s="69" t="n">
        <v>44.378</v>
      </c>
      <c r="F91" s="70" t="n">
        <v>47.3128</v>
      </c>
      <c r="G91" s="71" t="n">
        <v>46.8542</v>
      </c>
      <c r="H91" s="70" t="n">
        <v>18971.9</v>
      </c>
      <c r="I91" s="70" t="n">
        <v>39.06</v>
      </c>
      <c r="J91" s="71" t="n">
        <f aca="false">SECTOHOURS(H91)</f>
        <v>5.26997222222222</v>
      </c>
      <c r="L91" s="69" t="n">
        <v>11855.2464</v>
      </c>
      <c r="M91" s="69" t="n">
        <v>44.3773</v>
      </c>
      <c r="N91" s="70" t="n">
        <v>47.3124</v>
      </c>
      <c r="O91" s="71" t="n">
        <v>46.8529</v>
      </c>
      <c r="P91" s="70" t="n">
        <v>19793.87</v>
      </c>
      <c r="Q91" s="70" t="n">
        <v>30.89</v>
      </c>
      <c r="R91" s="71" t="n">
        <f aca="false">SECTOHOURS(P91)</f>
        <v>5.49829722222222</v>
      </c>
      <c r="S91" s="72"/>
      <c r="T91" s="14" t="n">
        <f aca="false">BDRATE($D91:$D94,E91:E94,$L91:$L94,M91:M94)</f>
        <v>-0.000137676721859048</v>
      </c>
      <c r="U91" s="15" t="n">
        <f aca="false">BDRATE($D91:$D94,F91:F94,$L91:$L94,N91:N94)</f>
        <v>-2.28868851309683E-005</v>
      </c>
      <c r="V91" s="15" t="n">
        <f aca="false">BDRATE($D91:$D94,G91:G94,$L91:$L94,O91:O94)</f>
        <v>0.000627749705972125</v>
      </c>
      <c r="W91" s="23" t="n">
        <f aca="false">BDRATEOLD($D91:$D94,E91:E94,$L91:$L94,M91:M94)</f>
        <v>-0.000146448407688848</v>
      </c>
      <c r="X91" s="24" t="n">
        <f aca="false">BDRATEOLD($D91:$D94,F91:F94,$L91:$L94,N91:N94)</f>
        <v>-2.16608377558991E-005</v>
      </c>
      <c r="Y91" s="25" t="n">
        <f aca="false">BDRATEOLD($D91:$D94,G91:G94,$L91:$L94,O91:O94)</f>
        <v>0.00066445183408836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162.9528</v>
      </c>
      <c r="E92" s="73" t="n">
        <v>40.9225</v>
      </c>
      <c r="F92" s="74" t="n">
        <v>44.6594</v>
      </c>
      <c r="G92" s="75" t="n">
        <v>44.1614</v>
      </c>
      <c r="H92" s="74" t="n">
        <v>14779.36</v>
      </c>
      <c r="I92" s="74" t="n">
        <v>25.13</v>
      </c>
      <c r="J92" s="75" t="n">
        <f aca="false">SECTOHOURS(H92)</f>
        <v>4.10537777777778</v>
      </c>
      <c r="L92" s="73" t="n">
        <v>5163.2424</v>
      </c>
      <c r="M92" s="73" t="n">
        <v>40.9238</v>
      </c>
      <c r="N92" s="74" t="n">
        <v>44.6596</v>
      </c>
      <c r="O92" s="75" t="n">
        <v>44.1576</v>
      </c>
      <c r="P92" s="74" t="n">
        <v>14544.02</v>
      </c>
      <c r="Q92" s="74" t="n">
        <v>25.76</v>
      </c>
      <c r="R92" s="75" t="n">
        <f aca="false">SECTOHOURS(P92)</f>
        <v>4.04000555555556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883.7048</v>
      </c>
      <c r="E93" s="73" t="n">
        <v>37.6676</v>
      </c>
      <c r="F93" s="74" t="n">
        <v>42.2204</v>
      </c>
      <c r="G93" s="75" t="n">
        <v>41.618</v>
      </c>
      <c r="H93" s="74" t="n">
        <v>11929.72</v>
      </c>
      <c r="I93" s="74" t="n">
        <v>22.14</v>
      </c>
      <c r="J93" s="75" t="n">
        <f aca="false">SECTOHOURS(H93)</f>
        <v>3.31381111111111</v>
      </c>
      <c r="L93" s="73" t="n">
        <v>1883.7048</v>
      </c>
      <c r="M93" s="73" t="n">
        <v>37.6676</v>
      </c>
      <c r="N93" s="74" t="n">
        <v>42.2204</v>
      </c>
      <c r="O93" s="75" t="n">
        <v>41.618</v>
      </c>
      <c r="P93" s="74" t="n">
        <v>11537.29</v>
      </c>
      <c r="Q93" s="74" t="n">
        <v>21.38</v>
      </c>
      <c r="R93" s="75" t="n">
        <f aca="false">SECTOHOURS(P93)</f>
        <v>3.20480277777778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26.2248</v>
      </c>
      <c r="E94" s="77" t="n">
        <v>35.1098</v>
      </c>
      <c r="F94" s="78" t="n">
        <v>40.3855</v>
      </c>
      <c r="G94" s="79" t="n">
        <v>39.7896</v>
      </c>
      <c r="H94" s="78" t="n">
        <v>10249.25</v>
      </c>
      <c r="I94" s="78" t="n">
        <v>19.5</v>
      </c>
      <c r="J94" s="79" t="n">
        <f aca="false">SECTOHOURS(H94)</f>
        <v>2.84701388888889</v>
      </c>
      <c r="L94" s="77" t="n">
        <v>726.2248</v>
      </c>
      <c r="M94" s="77" t="n">
        <v>35.1098</v>
      </c>
      <c r="N94" s="78" t="n">
        <v>40.3855</v>
      </c>
      <c r="O94" s="79" t="n">
        <v>39.7896</v>
      </c>
      <c r="P94" s="78" t="n">
        <v>10132.45</v>
      </c>
      <c r="Q94" s="78" t="n">
        <v>19.31</v>
      </c>
      <c r="R94" s="79" t="n">
        <f aca="false">SECTOHOURS(P94)</f>
        <v>2.81456944444444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0851.8048</v>
      </c>
      <c r="E95" s="69" t="n">
        <v>44.6067</v>
      </c>
      <c r="F95" s="70" t="n">
        <v>50.1762</v>
      </c>
      <c r="G95" s="71" t="n">
        <v>50.4001</v>
      </c>
      <c r="H95" s="70" t="n">
        <v>21104.32</v>
      </c>
      <c r="I95" s="70" t="n">
        <v>39.44</v>
      </c>
      <c r="J95" s="71" t="e">
        <f aca="false">SECTOHOURS(H95)</f>
        <v>#VALUE!</v>
      </c>
      <c r="L95" s="69" t="n">
        <v>10850.7168</v>
      </c>
      <c r="M95" s="69" t="n">
        <v>44.6064</v>
      </c>
      <c r="N95" s="70" t="n">
        <v>50.1744</v>
      </c>
      <c r="O95" s="71" t="n">
        <v>50.401</v>
      </c>
      <c r="P95" s="70" t="n">
        <v>21114.79</v>
      </c>
      <c r="Q95" s="70" t="n">
        <v>34.19</v>
      </c>
      <c r="R95" s="71" t="e">
        <f aca="false">SECTOHOURS(P95)</f>
        <v>#VALUE!</v>
      </c>
      <c r="S95" s="72"/>
      <c r="T95" s="14" t="n">
        <f aca="false">BDRATE($D95:$D98,E95:E98,$L95:$L98,M95:M98)</f>
        <v>-2.42711711555543E-005</v>
      </c>
      <c r="U95" s="15" t="n">
        <f aca="false">BDRATE($D95:$D98,F95:F98,$L95:$L98,N95:N98)</f>
        <v>0.000261938542437612</v>
      </c>
      <c r="V95" s="15" t="n">
        <f aca="false">BDRATE($D95:$D98,G95:G98,$L95:$L98,O95:O98)</f>
        <v>-0.000230212081417047</v>
      </c>
      <c r="W95" s="23" t="n">
        <f aca="false">BDRATEOLD($D95:$D98,E95:E98,$L95:$L98,M95:M98)</f>
        <v>-2.43834284486821E-005</v>
      </c>
      <c r="X95" s="24" t="n">
        <f aca="false">BDRATEOLD($D95:$D98,F95:F98,$L95:$L98,N95:N98)</f>
        <v>0.000260138254460252</v>
      </c>
      <c r="Y95" s="25" t="n">
        <f aca="false">BDRATEOLD($D95:$D98,G95:G98,$L95:$L98,O95:O98)</f>
        <v>-0.00023091696733601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73.3432</v>
      </c>
      <c r="E96" s="73" t="n">
        <v>41.2713</v>
      </c>
      <c r="F96" s="74" t="n">
        <v>48.1707</v>
      </c>
      <c r="G96" s="75" t="n">
        <v>48.3298</v>
      </c>
      <c r="H96" s="74" t="n">
        <v>17518.43</v>
      </c>
      <c r="I96" s="74" t="n">
        <v>35.09</v>
      </c>
      <c r="J96" s="75" t="e">
        <f aca="false">SECTOHOURS(H96)</f>
        <v>#VALUE!</v>
      </c>
      <c r="L96" s="73" t="n">
        <v>5373.4624</v>
      </c>
      <c r="M96" s="73" t="n">
        <v>41.2716</v>
      </c>
      <c r="N96" s="74" t="n">
        <v>48.1693</v>
      </c>
      <c r="O96" s="75" t="n">
        <v>48.3312</v>
      </c>
      <c r="P96" s="74" t="n">
        <v>17836.75</v>
      </c>
      <c r="Q96" s="74" t="n">
        <v>28.57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376.8624</v>
      </c>
      <c r="E97" s="73" t="n">
        <v>37.937</v>
      </c>
      <c r="F97" s="74" t="n">
        <v>46.0634</v>
      </c>
      <c r="G97" s="75" t="n">
        <v>46.1722</v>
      </c>
      <c r="H97" s="74" t="n">
        <v>14566.27</v>
      </c>
      <c r="I97" s="74" t="n">
        <v>26.46</v>
      </c>
      <c r="J97" s="75" t="e">
        <f aca="false">SECTOHOURS(H97)</f>
        <v>#VALUE!</v>
      </c>
      <c r="L97" s="73" t="n">
        <v>2376.8624</v>
      </c>
      <c r="M97" s="73" t="n">
        <v>37.937</v>
      </c>
      <c r="N97" s="74" t="n">
        <v>46.0634</v>
      </c>
      <c r="O97" s="75" t="n">
        <v>46.1722</v>
      </c>
      <c r="P97" s="74" t="n">
        <v>14527.08</v>
      </c>
      <c r="Q97" s="74" t="n">
        <v>24.96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1061.3016</v>
      </c>
      <c r="E98" s="77" t="n">
        <v>35.1594</v>
      </c>
      <c r="F98" s="78" t="n">
        <v>44.0015</v>
      </c>
      <c r="G98" s="79" t="n">
        <v>44.117</v>
      </c>
      <c r="H98" s="78" t="n">
        <v>12535.33</v>
      </c>
      <c r="I98" s="78" t="n">
        <v>23.1</v>
      </c>
      <c r="J98" s="79" t="e">
        <f aca="false">SECTOHOURS(H98)</f>
        <v>#VALUE!</v>
      </c>
      <c r="L98" s="77" t="n">
        <v>1061.3016</v>
      </c>
      <c r="M98" s="77" t="n">
        <v>35.1594</v>
      </c>
      <c r="N98" s="78" t="n">
        <v>44.0015</v>
      </c>
      <c r="O98" s="79" t="n">
        <v>44.117</v>
      </c>
      <c r="P98" s="78" t="n">
        <v>12489.08</v>
      </c>
      <c r="Q98" s="78" t="n">
        <v>22.3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06000.2768</v>
      </c>
      <c r="E99" s="69" t="n">
        <v>40.8928</v>
      </c>
      <c r="F99" s="70" t="n">
        <v>41.2049</v>
      </c>
      <c r="G99" s="71" t="n">
        <v>44.4013</v>
      </c>
      <c r="H99" s="70" t="n">
        <v>44414.58</v>
      </c>
      <c r="I99" s="70" t="n">
        <v>81.71</v>
      </c>
      <c r="J99" s="71" t="e">
        <f aca="false">SECTOHOURS(H99)</f>
        <v>#VALUE!</v>
      </c>
      <c r="L99" s="69" t="n">
        <v>106000.2768</v>
      </c>
      <c r="M99" s="69" t="n">
        <v>40.8928</v>
      </c>
      <c r="N99" s="70" t="n">
        <v>41.2049</v>
      </c>
      <c r="O99" s="71" t="n">
        <v>44.4013</v>
      </c>
      <c r="P99" s="70" t="n">
        <v>45007.19</v>
      </c>
      <c r="Q99" s="70" t="n">
        <v>82.56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3820.4496</v>
      </c>
      <c r="E100" s="73" t="n">
        <v>38.0033</v>
      </c>
      <c r="F100" s="74" t="n">
        <v>38.4133</v>
      </c>
      <c r="G100" s="75" t="n">
        <v>42.9323</v>
      </c>
      <c r="H100" s="74" t="n">
        <v>24750.65</v>
      </c>
      <c r="I100" s="74" t="n">
        <v>47.88</v>
      </c>
      <c r="J100" s="75" t="e">
        <f aca="false">SECTOHOURS(H100)</f>
        <v>#VALUE!</v>
      </c>
      <c r="L100" s="73" t="n">
        <v>23820.4496</v>
      </c>
      <c r="M100" s="73" t="n">
        <v>38.0033</v>
      </c>
      <c r="N100" s="74" t="n">
        <v>38.4133</v>
      </c>
      <c r="O100" s="75" t="n">
        <v>42.9323</v>
      </c>
      <c r="P100" s="74" t="n">
        <v>25166.54</v>
      </c>
      <c r="Q100" s="74" t="n">
        <v>41.3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6402.6704</v>
      </c>
      <c r="E101" s="73" t="n">
        <v>35.9478</v>
      </c>
      <c r="F101" s="74" t="n">
        <v>37.2195</v>
      </c>
      <c r="G101" s="75" t="n">
        <v>41.1293</v>
      </c>
      <c r="H101" s="74" t="n">
        <v>18492.15</v>
      </c>
      <c r="I101" s="74" t="n">
        <v>33.85</v>
      </c>
      <c r="J101" s="75" t="e">
        <f aca="false">SECTOHOURS(H101)</f>
        <v>#VALUE!</v>
      </c>
      <c r="L101" s="73" t="n">
        <v>6402.6704</v>
      </c>
      <c r="M101" s="73" t="n">
        <v>35.9478</v>
      </c>
      <c r="N101" s="74" t="n">
        <v>37.2195</v>
      </c>
      <c r="O101" s="75" t="n">
        <v>41.1293</v>
      </c>
      <c r="P101" s="74" t="n">
        <v>18392.12</v>
      </c>
      <c r="Q101" s="74" t="n">
        <v>29.9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2778.8816</v>
      </c>
      <c r="E102" s="77" t="n">
        <v>33.2402</v>
      </c>
      <c r="F102" s="78" t="n">
        <v>36.0495</v>
      </c>
      <c r="G102" s="79" t="n">
        <v>39.0855</v>
      </c>
      <c r="H102" s="78" t="n">
        <v>16738.3</v>
      </c>
      <c r="I102" s="78" t="n">
        <v>26.28</v>
      </c>
      <c r="J102" s="79" t="e">
        <f aca="false">SECTOHOURS(H102)</f>
        <v>#VALUE!</v>
      </c>
      <c r="L102" s="77" t="n">
        <v>2778.8816</v>
      </c>
      <c r="M102" s="77" t="n">
        <v>33.2402</v>
      </c>
      <c r="N102" s="78" t="n">
        <v>36.0495</v>
      </c>
      <c r="O102" s="79" t="n">
        <v>39.0855</v>
      </c>
      <c r="P102" s="78" t="n">
        <v>16435.57</v>
      </c>
      <c r="Q102" s="78" t="n">
        <v>26.3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07059.84</v>
      </c>
      <c r="E103" s="69" t="n">
        <v>41.179</v>
      </c>
      <c r="F103" s="70" t="n">
        <v>41.0383</v>
      </c>
      <c r="G103" s="71" t="n">
        <v>43.0565</v>
      </c>
      <c r="H103" s="70" t="n">
        <v>58732.64</v>
      </c>
      <c r="I103" s="70" t="n">
        <v>106.5</v>
      </c>
      <c r="J103" s="71" t="e">
        <f aca="false">SECTOHOURS(H103)</f>
        <v>#VALUE!</v>
      </c>
      <c r="L103" s="69" t="n">
        <v>207059.84</v>
      </c>
      <c r="M103" s="69" t="n">
        <v>41.179</v>
      </c>
      <c r="N103" s="70" t="n">
        <v>41.0383</v>
      </c>
      <c r="O103" s="71" t="n">
        <v>43.0565</v>
      </c>
      <c r="P103" s="70" t="n">
        <v>59587.24</v>
      </c>
      <c r="Q103" s="70" t="n">
        <v>106.84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96634.2768</v>
      </c>
      <c r="E104" s="73" t="n">
        <v>37.6273</v>
      </c>
      <c r="F104" s="74" t="n">
        <v>37.3909</v>
      </c>
      <c r="G104" s="75" t="n">
        <v>40.9042</v>
      </c>
      <c r="H104" s="74" t="n">
        <v>44208.38</v>
      </c>
      <c r="I104" s="74" t="n">
        <v>79.08</v>
      </c>
      <c r="J104" s="75" t="e">
        <f aca="false">SECTOHOURS(H104)</f>
        <v>#VALUE!</v>
      </c>
      <c r="L104" s="73" t="n">
        <v>96634.2768</v>
      </c>
      <c r="M104" s="73" t="n">
        <v>37.6273</v>
      </c>
      <c r="N104" s="74" t="n">
        <v>37.3909</v>
      </c>
      <c r="O104" s="75" t="n">
        <v>40.9042</v>
      </c>
      <c r="P104" s="74" t="n">
        <v>44787.7</v>
      </c>
      <c r="Q104" s="74" t="n">
        <v>72.84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46567.5088</v>
      </c>
      <c r="E105" s="73" t="n">
        <v>34.0546</v>
      </c>
      <c r="F105" s="74" t="n">
        <v>35.1981</v>
      </c>
      <c r="G105" s="75" t="n">
        <v>38.8971</v>
      </c>
      <c r="H105" s="74" t="n">
        <v>35822.15</v>
      </c>
      <c r="I105" s="74" t="n">
        <v>61.6</v>
      </c>
      <c r="J105" s="75" t="e">
        <f aca="false">SECTOHOURS(H105)</f>
        <v>#VALUE!</v>
      </c>
      <c r="L105" s="73" t="n">
        <v>46567.5088</v>
      </c>
      <c r="M105" s="73" t="n">
        <v>34.0546</v>
      </c>
      <c r="N105" s="74" t="n">
        <v>35.1981</v>
      </c>
      <c r="O105" s="75" t="n">
        <v>38.8971</v>
      </c>
      <c r="P105" s="74" t="n">
        <v>36023.45</v>
      </c>
      <c r="Q105" s="74" t="n">
        <v>57.9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4222.7824</v>
      </c>
      <c r="E106" s="77" t="n">
        <v>30.3794</v>
      </c>
      <c r="F106" s="78" t="n">
        <v>33.7447</v>
      </c>
      <c r="G106" s="79" t="n">
        <v>37.61</v>
      </c>
      <c r="H106" s="78" t="n">
        <v>30775.22</v>
      </c>
      <c r="I106" s="78" t="n">
        <v>51.91</v>
      </c>
      <c r="J106" s="79" t="e">
        <f aca="false">SECTOHOURS(H106)</f>
        <v>#VALUE!</v>
      </c>
      <c r="L106" s="77" t="n">
        <v>24222.7824</v>
      </c>
      <c r="M106" s="77" t="n">
        <v>30.3794</v>
      </c>
      <c r="N106" s="78" t="n">
        <v>33.7447</v>
      </c>
      <c r="O106" s="79" t="n">
        <v>37.61</v>
      </c>
      <c r="P106" s="78" t="n">
        <v>30729.73</v>
      </c>
      <c r="Q106" s="78" t="n">
        <v>47.8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1834.8336</v>
      </c>
      <c r="E107" s="69" t="n">
        <v>45.0581</v>
      </c>
      <c r="F107" s="70" t="n">
        <v>48.3555</v>
      </c>
      <c r="G107" s="71" t="n">
        <v>50.9521</v>
      </c>
      <c r="H107" s="70" t="n">
        <v>33235.91</v>
      </c>
      <c r="I107" s="70" t="n">
        <v>64.97</v>
      </c>
      <c r="J107" s="71" t="e">
        <f aca="false">SECTOHOURS(H107)</f>
        <v>#VALUE!</v>
      </c>
      <c r="L107" s="69" t="n">
        <v>21834.8336</v>
      </c>
      <c r="M107" s="69" t="n">
        <v>45.0581</v>
      </c>
      <c r="N107" s="70" t="n">
        <v>48.3555</v>
      </c>
      <c r="O107" s="71" t="n">
        <v>50.9521</v>
      </c>
      <c r="P107" s="70" t="n">
        <v>33875.34</v>
      </c>
      <c r="Q107" s="70" t="n">
        <v>66.79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0127.5728</v>
      </c>
      <c r="E108" s="73" t="n">
        <v>42.5571</v>
      </c>
      <c r="F108" s="74" t="n">
        <v>47.1984</v>
      </c>
      <c r="G108" s="75" t="n">
        <v>49.1957</v>
      </c>
      <c r="H108" s="74" t="n">
        <v>26001.44</v>
      </c>
      <c r="I108" s="74" t="n">
        <v>52.76</v>
      </c>
      <c r="J108" s="75" t="e">
        <f aca="false">SECTOHOURS(H108)</f>
        <v>#VALUE!</v>
      </c>
      <c r="L108" s="73" t="n">
        <v>10127.5728</v>
      </c>
      <c r="M108" s="73" t="n">
        <v>42.5571</v>
      </c>
      <c r="N108" s="74" t="n">
        <v>47.1984</v>
      </c>
      <c r="O108" s="75" t="n">
        <v>49.1957</v>
      </c>
      <c r="P108" s="74" t="n">
        <v>26459.69</v>
      </c>
      <c r="Q108" s="74" t="n">
        <v>52.94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4816.0768</v>
      </c>
      <c r="E109" s="73" t="n">
        <v>39.7053</v>
      </c>
      <c r="F109" s="74" t="n">
        <v>45.7456</v>
      </c>
      <c r="G109" s="75" t="n">
        <v>47.2772</v>
      </c>
      <c r="H109" s="74" t="n">
        <v>21879.87</v>
      </c>
      <c r="I109" s="74" t="n">
        <v>47.42</v>
      </c>
      <c r="J109" s="75" t="e">
        <f aca="false">SECTOHOURS(H109)</f>
        <v>#VALUE!</v>
      </c>
      <c r="L109" s="73" t="n">
        <v>4816.0768</v>
      </c>
      <c r="M109" s="73" t="n">
        <v>39.7053</v>
      </c>
      <c r="N109" s="74" t="n">
        <v>45.7456</v>
      </c>
      <c r="O109" s="75" t="n">
        <v>47.2772</v>
      </c>
      <c r="P109" s="74" t="n">
        <v>21890.21</v>
      </c>
      <c r="Q109" s="74" t="n">
        <v>46.9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68.5184</v>
      </c>
      <c r="E110" s="77" t="n">
        <v>36.8841</v>
      </c>
      <c r="F110" s="78" t="n">
        <v>44.0495</v>
      </c>
      <c r="G110" s="79" t="n">
        <v>45.1655</v>
      </c>
      <c r="H110" s="78" t="n">
        <v>19850.62</v>
      </c>
      <c r="I110" s="78" t="n">
        <v>47.25</v>
      </c>
      <c r="J110" s="79" t="e">
        <f aca="false">SECTOHOURS(H110)</f>
        <v>#VALUE!</v>
      </c>
      <c r="L110" s="77" t="n">
        <v>2468.5184</v>
      </c>
      <c r="M110" s="77" t="n">
        <v>36.8841</v>
      </c>
      <c r="N110" s="78" t="n">
        <v>44.0495</v>
      </c>
      <c r="O110" s="79" t="n">
        <v>45.1655</v>
      </c>
      <c r="P110" s="78" t="n">
        <v>19822.39</v>
      </c>
      <c r="Q110" s="78" t="n">
        <v>43.2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51239.208</v>
      </c>
      <c r="E111" s="69" t="n">
        <v>43.4886</v>
      </c>
      <c r="F111" s="70" t="n">
        <v>41.1859</v>
      </c>
      <c r="G111" s="71" t="n">
        <v>43.3984</v>
      </c>
      <c r="H111" s="70" t="n">
        <v>31642.18</v>
      </c>
      <c r="I111" s="70" t="n">
        <v>52.13</v>
      </c>
      <c r="J111" s="71" t="e">
        <f aca="false">SECTOHOURS(H111)</f>
        <v>#VALUE!</v>
      </c>
      <c r="L111" s="69" t="n">
        <v>51239.208</v>
      </c>
      <c r="M111" s="69" t="n">
        <v>43.4886</v>
      </c>
      <c r="N111" s="70" t="n">
        <v>41.1859</v>
      </c>
      <c r="O111" s="71" t="n">
        <v>43.3984</v>
      </c>
      <c r="P111" s="70" t="n">
        <v>32315.46</v>
      </c>
      <c r="Q111" s="70" t="n">
        <v>50.3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2463.8176</v>
      </c>
      <c r="E112" s="73" t="n">
        <v>42.0586</v>
      </c>
      <c r="F112" s="74" t="n">
        <v>38.2572</v>
      </c>
      <c r="G112" s="75" t="n">
        <v>42.4569</v>
      </c>
      <c r="H112" s="74" t="n">
        <v>20722.15</v>
      </c>
      <c r="I112" s="74" t="n">
        <v>37.44</v>
      </c>
      <c r="J112" s="75" t="e">
        <f aca="false">SECTOHOURS(H112)</f>
        <v>#VALUE!</v>
      </c>
      <c r="L112" s="73" t="n">
        <v>12463.8176</v>
      </c>
      <c r="M112" s="73" t="n">
        <v>42.0586</v>
      </c>
      <c r="N112" s="74" t="n">
        <v>38.2572</v>
      </c>
      <c r="O112" s="75" t="n">
        <v>42.4569</v>
      </c>
      <c r="P112" s="74" t="n">
        <v>21068.03</v>
      </c>
      <c r="Q112" s="74" t="n">
        <v>35.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427.3776</v>
      </c>
      <c r="E113" s="73" t="n">
        <v>40.0878</v>
      </c>
      <c r="F113" s="74" t="n">
        <v>37.4827</v>
      </c>
      <c r="G113" s="75" t="n">
        <v>41.6081</v>
      </c>
      <c r="H113" s="74" t="n">
        <v>15437.65</v>
      </c>
      <c r="I113" s="74" t="n">
        <v>28.13</v>
      </c>
      <c r="J113" s="75" t="e">
        <f aca="false">SECTOHOURS(H113)</f>
        <v>#VALUE!</v>
      </c>
      <c r="L113" s="73" t="n">
        <v>3427.3776</v>
      </c>
      <c r="M113" s="73" t="n">
        <v>40.0878</v>
      </c>
      <c r="N113" s="74" t="n">
        <v>37.4827</v>
      </c>
      <c r="O113" s="75" t="n">
        <v>41.6081</v>
      </c>
      <c r="P113" s="74" t="n">
        <v>15055.56</v>
      </c>
      <c r="Q113" s="74" t="n">
        <v>27.06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513.0096</v>
      </c>
      <c r="E114" s="77" t="n">
        <v>37.5826</v>
      </c>
      <c r="F114" s="78" t="n">
        <v>37.0771</v>
      </c>
      <c r="G114" s="79" t="n">
        <v>40.6512</v>
      </c>
      <c r="H114" s="78" t="n">
        <v>12576.6</v>
      </c>
      <c r="I114" s="78" t="n">
        <v>25.27</v>
      </c>
      <c r="J114" s="79" t="e">
        <f aca="false">SECTOHOURS(H114)</f>
        <v>#VALUE!</v>
      </c>
      <c r="L114" s="77" t="n">
        <v>1513.0096</v>
      </c>
      <c r="M114" s="77" t="n">
        <v>37.5826</v>
      </c>
      <c r="N114" s="78" t="n">
        <v>37.0771</v>
      </c>
      <c r="O114" s="79" t="n">
        <v>40.6512</v>
      </c>
      <c r="P114" s="78" t="n">
        <v>12421.99</v>
      </c>
      <c r="Q114" s="78" t="n">
        <v>23.8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1152.8448</v>
      </c>
      <c r="E115" s="69" t="n">
        <v>67.0002</v>
      </c>
      <c r="F115" s="70" t="n">
        <v>61.9634</v>
      </c>
      <c r="G115" s="71" t="n">
        <v>62.1746</v>
      </c>
      <c r="H115" s="70" t="n">
        <v>11484.61</v>
      </c>
      <c r="I115" s="70" t="n">
        <v>27.6</v>
      </c>
      <c r="J115" s="71" t="e">
        <f aca="false">SECTOHOURS(H115)</f>
        <v>#VALUE!</v>
      </c>
      <c r="L115" s="69" t="n">
        <v>1119.028</v>
      </c>
      <c r="M115" s="69" t="n">
        <v>68.0948</v>
      </c>
      <c r="N115" s="70" t="n">
        <v>62.0612</v>
      </c>
      <c r="O115" s="71" t="n">
        <v>62.1162</v>
      </c>
      <c r="P115" s="70" t="n">
        <v>11589.46</v>
      </c>
      <c r="Q115" s="70" t="n">
        <v>24.79</v>
      </c>
      <c r="R115" s="71" t="e">
        <f aca="false">SECTOHOURS(P115)</f>
        <v>#VALUE!</v>
      </c>
      <c r="S115" s="72"/>
      <c r="T115" s="14" t="n">
        <f aca="false">BDRATE($D115:$D118,E115:E118,$L115:$L118,M115:M118)</f>
        <v>-0.0280275370882077</v>
      </c>
      <c r="U115" s="15" t="n">
        <f aca="false">BDRATE($D115:$D118,F115:F118,$L115:$L118,N115:N118)</f>
        <v>-0.0255865638784625</v>
      </c>
      <c r="V115" s="15" t="n">
        <f aca="false">BDRATE($D115:$D118,G115:G118,$L115:$L118,O115:O118)</f>
        <v>-0.026149361385539</v>
      </c>
      <c r="W115" s="23" t="n">
        <f aca="false">BDRATEOLD($D115:$D118,E115:E118,$L115:$L118,M115:M118)</f>
        <v>-0.0283718372830381</v>
      </c>
      <c r="X115" s="24" t="n">
        <f aca="false">BDRATEOLD($D115:$D118,F115:F118,$L115:$L118,N115:N118)</f>
        <v>-0.0266883654706284</v>
      </c>
      <c r="Y115" s="25" t="n">
        <f aca="false">BDRATEOLD($D115:$D118,G115:G118,$L115:$L118,O115:O118)</f>
        <v>-0.0264715395618336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104.7648</v>
      </c>
      <c r="E116" s="73" t="n">
        <v>61.6367</v>
      </c>
      <c r="F116" s="74" t="n">
        <v>59.2293</v>
      </c>
      <c r="G116" s="75" t="n">
        <v>59.8122</v>
      </c>
      <c r="H116" s="74" t="n">
        <v>11451.83</v>
      </c>
      <c r="I116" s="74" t="n">
        <v>26.8</v>
      </c>
      <c r="J116" s="75" t="e">
        <f aca="false">SECTOHOURS(H116)</f>
        <v>#VALUE!</v>
      </c>
      <c r="L116" s="73" t="n">
        <v>1092.744</v>
      </c>
      <c r="M116" s="73" t="n">
        <v>62.3409</v>
      </c>
      <c r="N116" s="74" t="n">
        <v>59.7012</v>
      </c>
      <c r="O116" s="75" t="n">
        <v>60.3843</v>
      </c>
      <c r="P116" s="74" t="n">
        <v>11647.54</v>
      </c>
      <c r="Q116" s="74" t="n">
        <v>26.1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052.208</v>
      </c>
      <c r="E117" s="73" t="n">
        <v>55.729</v>
      </c>
      <c r="F117" s="74" t="n">
        <v>54.1492</v>
      </c>
      <c r="G117" s="75" t="n">
        <v>54.3142</v>
      </c>
      <c r="H117" s="74" t="n">
        <v>11463.45</v>
      </c>
      <c r="I117" s="74" t="n">
        <v>26.76</v>
      </c>
      <c r="J117" s="75" t="e">
        <f aca="false">SECTOHOURS(H117)</f>
        <v>#VALUE!</v>
      </c>
      <c r="L117" s="73" t="n">
        <v>1023.3272</v>
      </c>
      <c r="M117" s="73" t="n">
        <v>56.6292</v>
      </c>
      <c r="N117" s="74" t="n">
        <v>54.2351</v>
      </c>
      <c r="O117" s="75" t="n">
        <v>54.5391</v>
      </c>
      <c r="P117" s="74" t="n">
        <v>11402.04</v>
      </c>
      <c r="Q117" s="74" t="n">
        <v>26.05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000.548</v>
      </c>
      <c r="E118" s="77" t="n">
        <v>50.1446</v>
      </c>
      <c r="F118" s="78" t="n">
        <v>48.2291</v>
      </c>
      <c r="G118" s="79" t="n">
        <v>49.3729</v>
      </c>
      <c r="H118" s="78" t="n">
        <v>11625.26</v>
      </c>
      <c r="I118" s="78" t="n">
        <v>25.48</v>
      </c>
      <c r="J118" s="79" t="e">
        <f aca="false">SECTOHOURS(H118)</f>
        <v>#VALUE!</v>
      </c>
      <c r="L118" s="77" t="n">
        <v>969.6616</v>
      </c>
      <c r="M118" s="77" t="n">
        <v>50.3695</v>
      </c>
      <c r="N118" s="78" t="n">
        <v>48.5288</v>
      </c>
      <c r="O118" s="79" t="n">
        <v>49.4936</v>
      </c>
      <c r="P118" s="78" t="n">
        <v>11335.75</v>
      </c>
      <c r="Q118" s="78" t="n">
        <v>25.54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1264.8432</v>
      </c>
      <c r="E119" s="69" t="n">
        <v>71.1036</v>
      </c>
      <c r="F119" s="70" t="n">
        <v>64.7246</v>
      </c>
      <c r="G119" s="71" t="n">
        <v>63.7985</v>
      </c>
      <c r="H119" s="70" t="n">
        <v>12826.99</v>
      </c>
      <c r="I119" s="70" t="n">
        <v>26.46</v>
      </c>
      <c r="J119" s="71" t="e">
        <f aca="false">SECTOHOURS(H119)</f>
        <v>#VALUE!</v>
      </c>
      <c r="L119" s="69" t="n">
        <v>1175.0944</v>
      </c>
      <c r="M119" s="69" t="n">
        <v>71.7933</v>
      </c>
      <c r="N119" s="70" t="n">
        <v>64.4035</v>
      </c>
      <c r="O119" s="71" t="n">
        <v>63.5769</v>
      </c>
      <c r="P119" s="70" t="n">
        <v>13173.57</v>
      </c>
      <c r="Q119" s="70" t="n">
        <v>24.8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98114139347054</v>
      </c>
      <c r="U119" s="15" t="n">
        <f aca="false">BDRATE($D119:$D122,F119:F122,$L119:$L122,N119:N122)</f>
        <v>-0.0610454022776972</v>
      </c>
      <c r="V119" s="15" t="n">
        <f aca="false">BDRATE($D119:$D122,G119:G122,$L119:$L122,O119:O122)</f>
        <v>-0.061794856590044</v>
      </c>
      <c r="W119" s="23" t="n">
        <f aca="false">BDRATEOLD($D119:$D122,E119:E122,$L119:$L122,M119:M122)</f>
        <v>-0.0666510599331526</v>
      </c>
      <c r="X119" s="24" t="n">
        <f aca="false">BDRATEOLD($D119:$D122,F119:F122,$L119:$L122,N119:N122)</f>
        <v>-0.0624816097379695</v>
      </c>
      <c r="Y119" s="25" t="n">
        <f aca="false">BDRATEOLD($D119:$D122,G119:G122,$L119:$L122,O119:O122)</f>
        <v>-0.063175425504712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1247.1816</v>
      </c>
      <c r="E120" s="73" t="n">
        <v>65.5518</v>
      </c>
      <c r="F120" s="74" t="n">
        <v>62.0687</v>
      </c>
      <c r="G120" s="75" t="n">
        <v>61.301</v>
      </c>
      <c r="H120" s="74" t="n">
        <v>12780.21</v>
      </c>
      <c r="I120" s="74" t="n">
        <v>26.97</v>
      </c>
      <c r="J120" s="75" t="e">
        <f aca="false">SECTOHOURS(H120)</f>
        <v>#VALUE!</v>
      </c>
      <c r="L120" s="73" t="n">
        <v>1153.7624</v>
      </c>
      <c r="M120" s="73" t="n">
        <v>65.6308</v>
      </c>
      <c r="N120" s="74" t="n">
        <v>61.984</v>
      </c>
      <c r="O120" s="75" t="n">
        <v>61.2682</v>
      </c>
      <c r="P120" s="74" t="n">
        <v>12799.25</v>
      </c>
      <c r="Q120" s="74" t="n">
        <v>27.7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1245.4392</v>
      </c>
      <c r="E121" s="73" t="n">
        <v>60.2455</v>
      </c>
      <c r="F121" s="74" t="n">
        <v>57.1511</v>
      </c>
      <c r="G121" s="75" t="n">
        <v>56.3261</v>
      </c>
      <c r="H121" s="74" t="n">
        <v>13166.3</v>
      </c>
      <c r="I121" s="74" t="n">
        <v>26.47</v>
      </c>
      <c r="J121" s="75" t="e">
        <f aca="false">SECTOHOURS(H121)</f>
        <v>#VALUE!</v>
      </c>
      <c r="L121" s="73" t="n">
        <v>1172.5776</v>
      </c>
      <c r="M121" s="73" t="n">
        <v>60.0537</v>
      </c>
      <c r="N121" s="74" t="n">
        <v>56.7768</v>
      </c>
      <c r="O121" s="75" t="n">
        <v>56.1089</v>
      </c>
      <c r="P121" s="74" t="n">
        <v>12643.47</v>
      </c>
      <c r="Q121" s="74" t="n">
        <v>24.83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1196.7712</v>
      </c>
      <c r="E122" s="77" t="n">
        <v>55.2836</v>
      </c>
      <c r="F122" s="78" t="n">
        <v>52.5497</v>
      </c>
      <c r="G122" s="79" t="n">
        <v>52.041</v>
      </c>
      <c r="H122" s="78" t="n">
        <v>12451.77</v>
      </c>
      <c r="I122" s="78" t="n">
        <v>26.15</v>
      </c>
      <c r="J122" s="79" t="e">
        <f aca="false">SECTOHOURS(H122)</f>
        <v>#VALUE!</v>
      </c>
      <c r="L122" s="77" t="n">
        <v>1132.6216</v>
      </c>
      <c r="M122" s="77" t="n">
        <v>55.0661</v>
      </c>
      <c r="N122" s="78" t="n">
        <v>52.0147</v>
      </c>
      <c r="O122" s="79" t="n">
        <v>51.7134</v>
      </c>
      <c r="P122" s="78" t="n">
        <v>12387.73</v>
      </c>
      <c r="Q122" s="78" t="n">
        <v>24.94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014.5296</v>
      </c>
      <c r="E123" s="69" t="n">
        <v>52.1102</v>
      </c>
      <c r="F123" s="70" t="n">
        <v>52.0068</v>
      </c>
      <c r="G123" s="71" t="n">
        <v>51.9022</v>
      </c>
      <c r="H123" s="70" t="n">
        <v>32394.28</v>
      </c>
      <c r="I123" s="70" t="n">
        <v>34.71</v>
      </c>
      <c r="J123" s="71" t="e">
        <f aca="false">SECTOHOURS(H123)</f>
        <v>#VALUE!</v>
      </c>
      <c r="L123" s="69" t="n">
        <v>11975.3664</v>
      </c>
      <c r="M123" s="69" t="n">
        <v>52.1321</v>
      </c>
      <c r="N123" s="70" t="n">
        <v>52.0118</v>
      </c>
      <c r="O123" s="71" t="n">
        <v>51.9088</v>
      </c>
      <c r="P123" s="70" t="n">
        <v>32256.72</v>
      </c>
      <c r="Q123" s="70" t="n">
        <v>34.02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243023041470292</v>
      </c>
      <c r="U123" s="15" t="n">
        <f aca="false">BDRATE($D123:$D126,F123:F126,$L123:$L126,N123:N126)</f>
        <v>-0.00189148637702996</v>
      </c>
      <c r="V123" s="15" t="n">
        <f aca="false">BDRATE($D123:$D126,G123:G126,$L123:$L126,O123:O126)</f>
        <v>-0.00190376700974304</v>
      </c>
      <c r="W123" s="23" t="n">
        <f aca="false">BDRATEOLD($D123:$D126,E123:E126,$L123:$L126,M123:M126)</f>
        <v>-0.00241448320842874</v>
      </c>
      <c r="X123" s="24" t="n">
        <f aca="false">BDRATEOLD($D123:$D126,F123:F126,$L123:$L126,N123:N126)</f>
        <v>-0.00186927009823823</v>
      </c>
      <c r="Y123" s="25" t="n">
        <f aca="false">BDRATEOLD($D123:$D126,G123:G126,$L123:$L126,O123:O126)</f>
        <v>-0.00188378362194452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9981.6048</v>
      </c>
      <c r="E124" s="73" t="n">
        <v>48.0413</v>
      </c>
      <c r="F124" s="74" t="n">
        <v>47.9258</v>
      </c>
      <c r="G124" s="75" t="n">
        <v>47.852</v>
      </c>
      <c r="H124" s="74" t="n">
        <v>30532.32</v>
      </c>
      <c r="I124" s="74" t="n">
        <v>37.76</v>
      </c>
      <c r="J124" s="75" t="e">
        <f aca="false">SECTOHOURS(H124)</f>
        <v>#VALUE!</v>
      </c>
      <c r="L124" s="73" t="n">
        <v>9964.3128</v>
      </c>
      <c r="M124" s="73" t="n">
        <v>48.0662</v>
      </c>
      <c r="N124" s="74" t="n">
        <v>47.9403</v>
      </c>
      <c r="O124" s="75" t="n">
        <v>47.8658</v>
      </c>
      <c r="P124" s="74" t="n">
        <v>30264.51</v>
      </c>
      <c r="Q124" s="74" t="n">
        <v>32.59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103.608</v>
      </c>
      <c r="E125" s="73" t="n">
        <v>42.9442</v>
      </c>
      <c r="F125" s="74" t="n">
        <v>42.7732</v>
      </c>
      <c r="G125" s="75" t="n">
        <v>42.7134</v>
      </c>
      <c r="H125" s="74" t="n">
        <v>28259.67</v>
      </c>
      <c r="I125" s="74" t="n">
        <v>33.98</v>
      </c>
      <c r="J125" s="75" t="e">
        <f aca="false">SECTOHOURS(H125)</f>
        <v>#VALUE!</v>
      </c>
      <c r="L125" s="73" t="n">
        <v>8097.772</v>
      </c>
      <c r="M125" s="73" t="n">
        <v>42.9674</v>
      </c>
      <c r="N125" s="74" t="n">
        <v>42.7868</v>
      </c>
      <c r="O125" s="75" t="n">
        <v>42.7257</v>
      </c>
      <c r="P125" s="74" t="n">
        <v>28011.08</v>
      </c>
      <c r="Q125" s="74" t="n">
        <v>30.0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200.42</v>
      </c>
      <c r="E126" s="77" t="n">
        <v>37.0377</v>
      </c>
      <c r="F126" s="78" t="n">
        <v>36.9854</v>
      </c>
      <c r="G126" s="79" t="n">
        <v>36.9228</v>
      </c>
      <c r="H126" s="78" t="n">
        <v>25003.14</v>
      </c>
      <c r="I126" s="78" t="n">
        <v>29.05</v>
      </c>
      <c r="J126" s="79" t="e">
        <f aca="false">SECTOHOURS(H126)</f>
        <v>#VALUE!</v>
      </c>
      <c r="L126" s="77" t="n">
        <v>6190.2184</v>
      </c>
      <c r="M126" s="77" t="n">
        <v>37.0571</v>
      </c>
      <c r="N126" s="78" t="n">
        <v>36.984</v>
      </c>
      <c r="O126" s="79" t="n">
        <v>36.9268</v>
      </c>
      <c r="P126" s="78" t="n">
        <v>24772.68</v>
      </c>
      <c r="Q126" s="78" t="n">
        <v>28.37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143.092</v>
      </c>
      <c r="E127" s="69" t="n">
        <v>65.5678</v>
      </c>
      <c r="F127" s="70" t="n">
        <v>61.6327</v>
      </c>
      <c r="G127" s="71" t="n">
        <v>62.3496</v>
      </c>
      <c r="H127" s="70" t="n">
        <v>11717.41</v>
      </c>
      <c r="I127" s="70" t="n">
        <v>23.81</v>
      </c>
      <c r="J127" s="71" t="e">
        <f aca="false">SECTOHOURS(H127)</f>
        <v>#VALUE!</v>
      </c>
      <c r="L127" s="69" t="n">
        <v>1085.8608</v>
      </c>
      <c r="M127" s="69" t="n">
        <v>66.3372</v>
      </c>
      <c r="N127" s="70" t="n">
        <v>61.3825</v>
      </c>
      <c r="O127" s="71" t="n">
        <v>62.0985</v>
      </c>
      <c r="P127" s="70" t="n">
        <v>11673.89</v>
      </c>
      <c r="Q127" s="70" t="n">
        <v>23.25</v>
      </c>
      <c r="R127" s="71" t="e">
        <f aca="false">SECTOHOURS(P127)</f>
        <v>#VALUE!</v>
      </c>
      <c r="S127" s="72"/>
      <c r="T127" s="14" t="n">
        <f aca="false">BDRATE($D127:$D130,E127:E130,$L127:$L130,M127:M130)</f>
        <v>-0.0384357543563877</v>
      </c>
      <c r="U127" s="15" t="n">
        <f aca="false">BDRATE($D127:$D130,F127:F130,$L127:$L130,N127:N130)</f>
        <v>-0.0290227497483232</v>
      </c>
      <c r="V127" s="15" t="n">
        <f aca="false">BDRATE($D127:$D130,G127:G130,$L127:$L130,O127:O130)</f>
        <v>-0.0273635087652881</v>
      </c>
      <c r="W127" s="23" t="n">
        <f aca="false">BDRATEOLD($D127:$D130,E127:E130,$L127:$L130,M127:M130)</f>
        <v>-0.0384114965081127</v>
      </c>
      <c r="X127" s="24" t="n">
        <f aca="false">BDRATEOLD($D127:$D130,F127:F130,$L127:$L130,N127:N130)</f>
        <v>-0.0266432847559519</v>
      </c>
      <c r="Y127" s="25" t="n">
        <f aca="false">BDRATEOLD($D127:$D130,G127:G130,$L127:$L130,O127:O130)</f>
        <v>-0.0239219684924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100.268</v>
      </c>
      <c r="E128" s="73" t="n">
        <v>59.3571</v>
      </c>
      <c r="F128" s="74" t="n">
        <v>59.0787</v>
      </c>
      <c r="G128" s="75" t="n">
        <v>59.8916</v>
      </c>
      <c r="H128" s="74" t="n">
        <v>11670.31</v>
      </c>
      <c r="I128" s="74" t="n">
        <v>23.6</v>
      </c>
      <c r="J128" s="75" t="e">
        <f aca="false">SECTOHOURS(H128)</f>
        <v>#VALUE!</v>
      </c>
      <c r="L128" s="73" t="n">
        <v>1042.188</v>
      </c>
      <c r="M128" s="73" t="n">
        <v>60.0018</v>
      </c>
      <c r="N128" s="74" t="n">
        <v>59.3393</v>
      </c>
      <c r="O128" s="75" t="n">
        <v>60.1882</v>
      </c>
      <c r="P128" s="74" t="n">
        <v>11492.6</v>
      </c>
      <c r="Q128" s="74" t="n">
        <v>23.74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002.2112</v>
      </c>
      <c r="E129" s="73" t="n">
        <v>53.7625</v>
      </c>
      <c r="F129" s="74" t="n">
        <v>53.4603</v>
      </c>
      <c r="G129" s="75" t="n">
        <v>54.7864</v>
      </c>
      <c r="H129" s="74" t="n">
        <v>11420.66</v>
      </c>
      <c r="I129" s="74" t="n">
        <v>24.41</v>
      </c>
      <c r="J129" s="75" t="e">
        <f aca="false">SECTOHOURS(H129)</f>
        <v>#VALUE!</v>
      </c>
      <c r="L129" s="73" t="n">
        <v>996.0976</v>
      </c>
      <c r="M129" s="73" t="n">
        <v>54.4136</v>
      </c>
      <c r="N129" s="74" t="n">
        <v>53.7444</v>
      </c>
      <c r="O129" s="75" t="n">
        <v>54.9143</v>
      </c>
      <c r="P129" s="74" t="n">
        <v>11522.09</v>
      </c>
      <c r="Q129" s="74" t="n">
        <v>23.9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913.5536</v>
      </c>
      <c r="E130" s="77" t="n">
        <v>47.3041</v>
      </c>
      <c r="F130" s="78" t="n">
        <v>47.51</v>
      </c>
      <c r="G130" s="79" t="n">
        <v>48.612</v>
      </c>
      <c r="H130" s="78" t="n">
        <v>11683.12</v>
      </c>
      <c r="I130" s="78" t="n">
        <v>25.31</v>
      </c>
      <c r="J130" s="79" t="e">
        <f aca="false">SECTOHOURS(H130)</f>
        <v>#VALUE!</v>
      </c>
      <c r="L130" s="77" t="n">
        <v>891.0304</v>
      </c>
      <c r="M130" s="77" t="n">
        <v>47.9797</v>
      </c>
      <c r="N130" s="78" t="n">
        <v>48.0157</v>
      </c>
      <c r="O130" s="79" t="n">
        <v>49.1335</v>
      </c>
      <c r="P130" s="78" t="n">
        <v>11281.27</v>
      </c>
      <c r="Q130" s="78" t="n">
        <v>24.66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897.0448</v>
      </c>
      <c r="E131" s="69" t="n">
        <v>67.1287</v>
      </c>
      <c r="F131" s="70" t="n">
        <v>63.5189</v>
      </c>
      <c r="G131" s="71" t="n">
        <v>63.7268</v>
      </c>
      <c r="H131" s="70" t="n">
        <v>13073.4</v>
      </c>
      <c r="I131" s="70" t="n">
        <v>23.73</v>
      </c>
      <c r="J131" s="71" t="e">
        <f aca="false">SECTOHOURS(H131)</f>
        <v>#VALUE!</v>
      </c>
      <c r="L131" s="69" t="n">
        <v>818.7744</v>
      </c>
      <c r="M131" s="69" t="n">
        <v>67.821</v>
      </c>
      <c r="N131" s="70" t="n">
        <v>63.0118</v>
      </c>
      <c r="O131" s="71" t="n">
        <v>63.3957</v>
      </c>
      <c r="P131" s="70" t="n">
        <v>13167.64</v>
      </c>
      <c r="Q131" s="70" t="n">
        <v>22.4</v>
      </c>
      <c r="R131" s="71" t="e">
        <f aca="false">SECTOHOURS(P131)</f>
        <v>#VALUE!</v>
      </c>
      <c r="S131" s="72"/>
      <c r="T131" s="14" t="n">
        <f aca="false">BDRATE($D131:$D134,E131:E134,$L131:$L134,M131:M134)</f>
        <v>-0.0740359124857374</v>
      </c>
      <c r="U131" s="15" t="n">
        <f aca="false">BDRATE($D131:$D134,F131:F134,$L131:$L134,N131:N134)</f>
        <v>-0.06940639573297</v>
      </c>
      <c r="V131" s="15" t="n">
        <f aca="false">BDRATE($D131:$D134,G131:G134,$L131:$L134,O131:O134)</f>
        <v>-0.0716890662883594</v>
      </c>
      <c r="W131" s="23" t="n">
        <f aca="false">BDRATEOLD($D131:$D134,E131:E134,$L131:$L134,M131:M134)</f>
        <v>-0.0740907725722123</v>
      </c>
      <c r="X131" s="24" t="n">
        <f aca="false">BDRATEOLD($D131:$D134,F131:F134,$L131:$L134,N131:N134)</f>
        <v>-0.0688403106934183</v>
      </c>
      <c r="Y131" s="25" t="n">
        <f aca="false">BDRATEOLD($D131:$D134,G131:G134,$L131:$L134,O131:O134)</f>
        <v>-0.0707864610040833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850.3784</v>
      </c>
      <c r="E132" s="73" t="n">
        <v>61.6318</v>
      </c>
      <c r="F132" s="74" t="n">
        <v>60.9126</v>
      </c>
      <c r="G132" s="75" t="n">
        <v>60.9668</v>
      </c>
      <c r="H132" s="74" t="n">
        <v>12881.7</v>
      </c>
      <c r="I132" s="74" t="n">
        <v>23.77</v>
      </c>
      <c r="J132" s="75" t="e">
        <f aca="false">SECTOHOURS(H132)</f>
        <v>#VALUE!</v>
      </c>
      <c r="L132" s="73" t="n">
        <v>787.1944</v>
      </c>
      <c r="M132" s="73" t="n">
        <v>61.7484</v>
      </c>
      <c r="N132" s="74" t="n">
        <v>60.7361</v>
      </c>
      <c r="O132" s="75" t="n">
        <v>61.1349</v>
      </c>
      <c r="P132" s="74" t="n">
        <v>12928.02</v>
      </c>
      <c r="Q132" s="74" t="n">
        <v>23.5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810.52</v>
      </c>
      <c r="E133" s="73" t="n">
        <v>55.9483</v>
      </c>
      <c r="F133" s="74" t="n">
        <v>55.9258</v>
      </c>
      <c r="G133" s="75" t="n">
        <v>56.1052</v>
      </c>
      <c r="H133" s="74" t="n">
        <v>12759.13</v>
      </c>
      <c r="I133" s="74" t="n">
        <v>25.28</v>
      </c>
      <c r="J133" s="75" t="e">
        <f aca="false">SECTOHOURS(H133)</f>
        <v>#VALUE!</v>
      </c>
      <c r="L133" s="73" t="n">
        <v>760.192</v>
      </c>
      <c r="M133" s="73" t="n">
        <v>56.0592</v>
      </c>
      <c r="N133" s="74" t="n">
        <v>55.8732</v>
      </c>
      <c r="O133" s="75" t="n">
        <v>56.2513</v>
      </c>
      <c r="P133" s="74" t="n">
        <v>12644.82</v>
      </c>
      <c r="Q133" s="74" t="n">
        <v>24.07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785.4928</v>
      </c>
      <c r="E134" s="77" t="n">
        <v>50.2118</v>
      </c>
      <c r="F134" s="78" t="n">
        <v>50.5963</v>
      </c>
      <c r="G134" s="79" t="n">
        <v>50.3378</v>
      </c>
      <c r="H134" s="78" t="n">
        <v>12502.19</v>
      </c>
      <c r="I134" s="78" t="n">
        <v>24.59</v>
      </c>
      <c r="J134" s="79" t="e">
        <f aca="false">SECTOHOURS(H134)</f>
        <v>#VALUE!</v>
      </c>
      <c r="L134" s="77" t="n">
        <v>717.624</v>
      </c>
      <c r="M134" s="77" t="n">
        <v>50.4791</v>
      </c>
      <c r="N134" s="78" t="n">
        <v>50.6318</v>
      </c>
      <c r="O134" s="79" t="n">
        <v>50.5127</v>
      </c>
      <c r="P134" s="78" t="n">
        <v>12286.28</v>
      </c>
      <c r="Q134" s="78" t="n">
        <v>23.16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232.5584</v>
      </c>
      <c r="E135" s="69" t="n">
        <v>51.2785</v>
      </c>
      <c r="F135" s="70" t="n">
        <v>65.9809</v>
      </c>
      <c r="G135" s="71" t="n">
        <v>65.8541</v>
      </c>
      <c r="H135" s="70" t="n">
        <v>22744.09</v>
      </c>
      <c r="I135" s="70" t="n">
        <v>33.2</v>
      </c>
      <c r="J135" s="71" t="e">
        <f aca="false">SECTOHOURS(H135)</f>
        <v>#VALUE!</v>
      </c>
      <c r="L135" s="69" t="n">
        <v>10213.1856</v>
      </c>
      <c r="M135" s="69" t="n">
        <v>51.2936</v>
      </c>
      <c r="N135" s="70" t="n">
        <v>65.8072</v>
      </c>
      <c r="O135" s="71" t="n">
        <v>65.7169</v>
      </c>
      <c r="P135" s="70" t="n">
        <v>22672.06</v>
      </c>
      <c r="Q135" s="70" t="n">
        <v>29.4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35571619079877</v>
      </c>
      <c r="U135" s="15" t="n">
        <f aca="false">BDRATE($D135:$D138,F135:F138,$L135:$L138,N135:N138)</f>
        <v>-0.00312639195786701</v>
      </c>
      <c r="V135" s="15" t="n">
        <f aca="false">BDRATE($D135:$D138,G135:G138,$L135:$L138,O135:O138)</f>
        <v>-0.00411238227289701</v>
      </c>
      <c r="W135" s="23" t="n">
        <f aca="false">BDRATEOLD($D135:$D138,E135:E138,$L135:$L138,M135:M138)</f>
        <v>-0.00138928755650425</v>
      </c>
      <c r="X135" s="24" t="n">
        <f aca="false">BDRATEOLD($D135:$D138,F135:F138,$L135:$L138,N135:N138)</f>
        <v>-0.00302097477763064</v>
      </c>
      <c r="Y135" s="25" t="n">
        <f aca="false">BDRATEOLD($D135:$D138,G135:G138,$L135:$L138,O135:O138)</f>
        <v>-0.00376943509119854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537.1104</v>
      </c>
      <c r="E136" s="73" t="n">
        <v>47.0267</v>
      </c>
      <c r="F136" s="74" t="n">
        <v>63.2741</v>
      </c>
      <c r="G136" s="75" t="n">
        <v>63.1855</v>
      </c>
      <c r="H136" s="74" t="n">
        <v>21453.39</v>
      </c>
      <c r="I136" s="74" t="n">
        <v>32.95</v>
      </c>
      <c r="J136" s="75" t="e">
        <f aca="false">SECTOHOURS(H136)</f>
        <v>#VALUE!</v>
      </c>
      <c r="L136" s="73" t="n">
        <v>8529.488</v>
      </c>
      <c r="M136" s="73" t="n">
        <v>47.031</v>
      </c>
      <c r="N136" s="74" t="n">
        <v>63.2458</v>
      </c>
      <c r="O136" s="75" t="n">
        <v>63.2646</v>
      </c>
      <c r="P136" s="74" t="n">
        <v>21949.84</v>
      </c>
      <c r="Q136" s="74" t="n">
        <v>28.4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6772.2808</v>
      </c>
      <c r="E137" s="73" t="n">
        <v>41.2923</v>
      </c>
      <c r="F137" s="74" t="n">
        <v>58.2097</v>
      </c>
      <c r="G137" s="75" t="n">
        <v>58.576</v>
      </c>
      <c r="H137" s="74" t="n">
        <v>20560.23</v>
      </c>
      <c r="I137" s="74" t="n">
        <v>29.62</v>
      </c>
      <c r="J137" s="75" t="e">
        <f aca="false">SECTOHOURS(H137)</f>
        <v>#VALUE!</v>
      </c>
      <c r="L137" s="73" t="n">
        <v>6768.8288</v>
      </c>
      <c r="M137" s="73" t="n">
        <v>41.3105</v>
      </c>
      <c r="N137" s="74" t="n">
        <v>58.298</v>
      </c>
      <c r="O137" s="75" t="n">
        <v>58.6252</v>
      </c>
      <c r="P137" s="74" t="n">
        <v>20271.96</v>
      </c>
      <c r="Q137" s="74" t="n">
        <v>26.82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4937.2616</v>
      </c>
      <c r="E138" s="77" t="n">
        <v>35.074</v>
      </c>
      <c r="F138" s="78" t="n">
        <v>53.8212</v>
      </c>
      <c r="G138" s="79" t="n">
        <v>54.0603</v>
      </c>
      <c r="H138" s="78" t="n">
        <v>18657.19</v>
      </c>
      <c r="I138" s="78" t="n">
        <v>29.98</v>
      </c>
      <c r="J138" s="79" t="e">
        <f aca="false">SECTOHOURS(H138)</f>
        <v>#VALUE!</v>
      </c>
      <c r="L138" s="77" t="n">
        <v>4934.596</v>
      </c>
      <c r="M138" s="77" t="n">
        <v>35.0887</v>
      </c>
      <c r="N138" s="78" t="n">
        <v>53.9571</v>
      </c>
      <c r="O138" s="79" t="n">
        <v>54.1729</v>
      </c>
      <c r="P138" s="78" t="n">
        <v>18635.34</v>
      </c>
      <c r="Q138" s="78" t="n">
        <v>25.6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7.0568531452857</v>
      </c>
      <c r="J139" s="42" t="n">
        <f aca="false">GEOMETRICMEAN(J3:J18)</f>
        <v>3.05620313516427</v>
      </c>
      <c r="K139" s="36"/>
      <c r="L139" s="87"/>
      <c r="M139" s="36"/>
      <c r="N139" s="36"/>
      <c r="O139" s="36"/>
      <c r="P139" s="36"/>
      <c r="Q139" s="36" t="n">
        <f aca="false">GEOMETRICMEAN(Q3:Q18)</f>
        <v>16.1288844094284</v>
      </c>
      <c r="R139" s="42" t="n">
        <f aca="false">GEOMETRICMEAN(R3:R18)</f>
        <v>3.07165501185743</v>
      </c>
      <c r="T139" s="14" t="n">
        <f aca="false">AVERAGE(T3,T7,T11,T15)</f>
        <v>-6.93743662426027E-005</v>
      </c>
      <c r="U139" s="15" t="n">
        <f aca="false">AVERAGE(U3,U7,U11,U15)</f>
        <v>-0.000699852165798681</v>
      </c>
      <c r="V139" s="16" t="n">
        <f aca="false">AVERAGE(V3,V7,V11,V15)</f>
        <v>-0.000191689839415699</v>
      </c>
      <c r="W139" s="14" t="n">
        <f aca="false">AVERAGE(W3,W7,W11,W15)</f>
        <v>-6.1105854758825E-005</v>
      </c>
      <c r="X139" s="15" t="n">
        <f aca="false">AVERAGE(X3,X7,X11,X15)</f>
        <v>-0.000703434249004792</v>
      </c>
      <c r="Y139" s="16" t="n">
        <f aca="false">AVERAGE(Y3,Y7,Y11,Y15)</f>
        <v>-0.00019614846770926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064358107552</v>
      </c>
      <c r="J140" s="43" t="n">
        <f aca="false">GEOMETRICMEAN(J19:J26)</f>
        <v>5.61410434504271</v>
      </c>
      <c r="K140" s="49"/>
      <c r="L140" s="76"/>
      <c r="M140" s="49"/>
      <c r="N140" s="49"/>
      <c r="O140" s="49"/>
      <c r="P140" s="49"/>
      <c r="Q140" s="49" t="n">
        <f aca="false">GEOMETRICMEAN(Q19:Q26)</f>
        <v>33.4136100173502</v>
      </c>
      <c r="R140" s="43" t="n">
        <f aca="false">GEOMETRICMEAN(R19:R26)</f>
        <v>5.59613210431565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30.94124001643</v>
      </c>
      <c r="J141" s="43" t="n">
        <f aca="false">GEOMETRICMEAN(J27:J50)</f>
        <v>4.35081572369834</v>
      </c>
      <c r="K141" s="49"/>
      <c r="L141" s="76"/>
      <c r="M141" s="49"/>
      <c r="N141" s="49"/>
      <c r="O141" s="49"/>
      <c r="P141" s="49"/>
      <c r="Q141" s="49" t="n">
        <f aca="false">GEOMETRICMEAN(Q27:Q62)</f>
        <v>29.9628886508465</v>
      </c>
      <c r="R141" s="43" t="n">
        <f aca="false">GEOMETRICMEAN(R27:R62)</f>
        <v>4.69153323534856</v>
      </c>
      <c r="T141" s="23" t="n">
        <f aca="false">AVERAGE(T27, T31, T35,T39,T43,T47)</f>
        <v>-0.0109746509615353</v>
      </c>
      <c r="U141" s="24" t="n">
        <f aca="false">AVERAGE(U27, U31, U35,U39,U43,U47)</f>
        <v>-0.00956845291062821</v>
      </c>
      <c r="V141" s="25" t="n">
        <f aca="false">AVERAGE(V27, V31, V35,V39,V43,V47)</f>
        <v>-0.00939962886919499</v>
      </c>
      <c r="W141" s="23" t="n">
        <f aca="false">AVERAGE(W27, W31, W35,W39,W43,W47)</f>
        <v>-0.010993408150131</v>
      </c>
      <c r="X141" s="24" t="n">
        <f aca="false">AVERAGE(X27, X31, X35,X39,X43,X47)</f>
        <v>-0.00963829889174336</v>
      </c>
      <c r="Y141" s="25" t="n">
        <f aca="false">AVERAGE(Y27, Y31, Y35,Y39,Y43,Y47)</f>
        <v>-0.00947695479340318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4.6477593757544</v>
      </c>
      <c r="J142" s="43" t="n">
        <f aca="false">GEOMETRICMEAN(J51:J62)</f>
        <v>5.47631312160227</v>
      </c>
      <c r="K142" s="49"/>
      <c r="L142" s="76"/>
      <c r="M142" s="49"/>
      <c r="N142" s="49"/>
      <c r="O142" s="49"/>
      <c r="P142" s="49"/>
      <c r="Q142" s="49" t="n">
        <f aca="false">GEOMETRICMEAN(Q51:Q62)</f>
        <v>32.1706785830029</v>
      </c>
      <c r="R142" s="43" t="n">
        <f aca="false">GEOMETRICMEAN(R51:R62)</f>
        <v>5.49404941630231</v>
      </c>
      <c r="T142" s="23" t="n">
        <f aca="false">AVERAGE(T51, T55, T59)</f>
        <v>2.76433084894408E-005</v>
      </c>
      <c r="U142" s="24" t="n">
        <f aca="false">AVERAGE(U51, U55, U59)</f>
        <v>-3.43444935488879E-005</v>
      </c>
      <c r="V142" s="25" t="n">
        <f aca="false">AVERAGE(V51, V55, V59)</f>
        <v>-1.09845977277108E-005</v>
      </c>
      <c r="W142" s="23" t="n">
        <f aca="false">AVERAGE(W51, W55, W59)</f>
        <v>3.17007746188924E-005</v>
      </c>
      <c r="X142" s="24" t="n">
        <f aca="false">AVERAGE(X51, X55, X59)</f>
        <v>-3.27755216019687E-005</v>
      </c>
      <c r="Y142" s="25" t="n">
        <f aca="false">AVERAGE(Y51, Y55, Y59)</f>
        <v>-7.4852133395605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9.0503988419477</v>
      </c>
      <c r="J143" s="43" t="n">
        <f aca="false">GEOMETRICMEAN(J63:J86)</f>
        <v>4.12813598113877</v>
      </c>
      <c r="K143" s="49"/>
      <c r="L143" s="76"/>
      <c r="M143" s="49"/>
      <c r="N143" s="49"/>
      <c r="O143" s="49"/>
      <c r="P143" s="49"/>
      <c r="Q143" s="49" t="n">
        <f aca="false">GEOMETRICMEAN(Q63:Q98)</f>
        <v>27.7664192144013</v>
      </c>
      <c r="R143" s="43" t="n">
        <f aca="false">GEOMETRICMEAN(R63:R98)</f>
        <v>4.25785134042664</v>
      </c>
      <c r="T143" s="23" t="n">
        <f aca="false">AVERAGE(T63,T67, T71,T75,T79,T83)</f>
        <v>-0.00975271922698506</v>
      </c>
      <c r="U143" s="24" t="n">
        <f aca="false">AVERAGE(U63,U67, U71,U75,U79,U83)</f>
        <v>-0.010427989721841</v>
      </c>
      <c r="V143" s="25" t="n">
        <f aca="false">AVERAGE(V63,V67, V71,V75,V79,V83)</f>
        <v>-0.00974999905909174</v>
      </c>
      <c r="W143" s="23" t="n">
        <f aca="false">AVERAGE(W63,W67, W71,W75,W79,W83)</f>
        <v>-0.00971403789325801</v>
      </c>
      <c r="X143" s="24" t="n">
        <f aca="false">AVERAGE(X63,X67, X71,X75,X79,X83)</f>
        <v>-0.010379557083255</v>
      </c>
      <c r="Y143" s="25" t="n">
        <f aca="false">AVERAGE(Y63,Y67, Y71,Y75,Y79,Y83)</f>
        <v>-0.0096998669930770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014958119054</v>
      </c>
      <c r="J144" s="43" t="n">
        <f aca="false">GEOMETRICMEAN(J87:J98)</f>
        <v>4.54408269367307</v>
      </c>
      <c r="K144" s="49"/>
      <c r="L144" s="76"/>
      <c r="M144" s="49"/>
      <c r="N144" s="49"/>
      <c r="O144" s="49"/>
      <c r="P144" s="49"/>
      <c r="Q144" s="49" t="n">
        <f aca="false">GEOMETRICMEAN(Q87:Q98)</f>
        <v>28.3486715560088</v>
      </c>
      <c r="R144" s="43" t="n">
        <f aca="false">GEOMETRICMEAN(R87:R98)</f>
        <v>4.54743932815239</v>
      </c>
      <c r="T144" s="23" t="n">
        <f aca="false">AVERAGE(T87, T91, T95)</f>
        <v>-5.39826310048674E-005</v>
      </c>
      <c r="U144" s="24" t="n">
        <f aca="false">AVERAGE(U87, U91, U95)</f>
        <v>7.96838857688812E-005</v>
      </c>
      <c r="V144" s="25" t="n">
        <f aca="false">AVERAGE(V87, V91, V95)</f>
        <v>0.000132512541518359</v>
      </c>
      <c r="W144" s="23" t="n">
        <f aca="false">AVERAGE(W87, W91, W95)</f>
        <v>-5.69439453791768E-005</v>
      </c>
      <c r="X144" s="24" t="n">
        <f aca="false">AVERAGE(X87, X91, X95)</f>
        <v>7.94924722347841E-005</v>
      </c>
      <c r="Y144" s="25" t="n">
        <f aca="false">AVERAGE(Y87, Y91, Y95)</f>
        <v>0.000144511622250783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8.6928348428902</v>
      </c>
      <c r="J145" s="43" t="n">
        <f aca="false">GEOMETRICMEAN(J99:J114)</f>
        <v>7.2516374028137</v>
      </c>
      <c r="K145" s="49"/>
      <c r="L145" s="76"/>
      <c r="M145" s="49"/>
      <c r="N145" s="49"/>
      <c r="O145" s="49"/>
      <c r="P145" s="49"/>
      <c r="Q145" s="49" t="n">
        <f aca="false">GEOMETRICMEAN(Q99:Q114)</f>
        <v>46.5067106039919</v>
      </c>
      <c r="R145" s="43" t="n">
        <f aca="false">GEOMETRICMEAN(R99:R114)</f>
        <v>7.28506485303775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8.775540841254</v>
      </c>
      <c r="J146" s="43" t="n">
        <f aca="false">GEOMETRICMEAN(J115:J126)</f>
        <v>4.50282991236289</v>
      </c>
      <c r="K146" s="49"/>
      <c r="L146" s="76"/>
      <c r="M146" s="49"/>
      <c r="N146" s="49"/>
      <c r="O146" s="49"/>
      <c r="P146" s="49"/>
      <c r="Q146" s="49" t="n">
        <f aca="false">GEOMETRICMEAN(Q115:Q126)</f>
        <v>27.3247980031707</v>
      </c>
      <c r="R146" s="43" t="n">
        <f aca="false">GEOMETRICMEAN(R115:R126)</f>
        <v>4.48289511798168</v>
      </c>
      <c r="T146" s="23" t="n">
        <f aca="false">AVERAGE(T115,T119, T123)</f>
        <v>-0.0334230604792053</v>
      </c>
      <c r="U146" s="24" t="n">
        <f aca="false">AVERAGE(U115,U119, U123)</f>
        <v>-0.0295078175110632</v>
      </c>
      <c r="V146" s="25" t="n">
        <f aca="false">AVERAGE(V115,V119, V123)</f>
        <v>-0.029949328328442</v>
      </c>
      <c r="W146" s="23" t="n">
        <f aca="false">AVERAGE(W115,W119, W123)</f>
        <v>-0.0324791268082065</v>
      </c>
      <c r="X146" s="24" t="n">
        <f aca="false">AVERAGE(X115,X119, X123)</f>
        <v>-0.0303464151022787</v>
      </c>
      <c r="Y146" s="25" t="n">
        <f aca="false">AVERAGE(Y115,Y119, Y123)</f>
        <v>-0.03051024956283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6.4687644364482</v>
      </c>
      <c r="J147" s="43" t="n">
        <f aca="false">GEOMETRICMEAN(J127:J138)</f>
        <v>4.0480431766238</v>
      </c>
      <c r="K147" s="49"/>
      <c r="L147" s="76"/>
      <c r="M147" s="49"/>
      <c r="N147" s="49"/>
      <c r="O147" s="49"/>
      <c r="P147" s="49"/>
      <c r="Q147" s="49" t="n">
        <f aca="false">GEOMETRICMEAN(Q127:Q138)</f>
        <v>24.8508772705749</v>
      </c>
      <c r="R147" s="44" t="n">
        <f aca="false">GEOMETRICMEAN(R127:R138)</f>
        <v>4.02904201731182</v>
      </c>
      <c r="T147" s="53" t="n">
        <f aca="false">AVERAGE(T127,T131, T135)</f>
        <v>-0.0379424610109746</v>
      </c>
      <c r="U147" s="46" t="n">
        <f aca="false">AVERAGE(U127,U131, U135)</f>
        <v>-0.0338518458130534</v>
      </c>
      <c r="V147" s="47" t="n">
        <f aca="false">AVERAGE(V127,V131, V135)</f>
        <v>-0.0343883191088482</v>
      </c>
      <c r="W147" s="53" t="n">
        <f aca="false">AVERAGE(W127,W131, W135)</f>
        <v>-0.0379638522122764</v>
      </c>
      <c r="X147" s="46" t="n">
        <f aca="false">AVERAGE(X127,X131, X135)</f>
        <v>-0.0328348567423336</v>
      </c>
      <c r="Y147" s="47" t="n">
        <f aca="false">AVERAGE(Y127,Y131, Y135)</f>
        <v>-0.032825954862567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996521473629937</v>
      </c>
      <c r="U148" s="92" t="n">
        <f aca="false">AVERAGE(U3:U138)</f>
        <v>-0.00919767753687353</v>
      </c>
      <c r="V148" s="93" t="n">
        <f aca="false">AVERAGE(V3:V138)</f>
        <v>-0.00906802604140829</v>
      </c>
      <c r="W148" s="92" t="n">
        <f aca="false">AVERAGE(W3:W138)</f>
        <v>-0.0098792284192088</v>
      </c>
      <c r="X148" s="92" t="n">
        <f aca="false">AVERAGE(X3:X138)</f>
        <v>-0.00918601580964553</v>
      </c>
      <c r="Y148" s="93" t="n">
        <f aca="false">AVERAGE(Y3:Y138)</f>
        <v>-0.0089836193717404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9.9918963295229</v>
      </c>
      <c r="J149" s="43" t="n">
        <f aca="false">GEOMETRICMEAN(J3:J138)</f>
        <v>4.55141467419071</v>
      </c>
      <c r="K149" s="49"/>
      <c r="L149" s="76"/>
      <c r="M149" s="49"/>
      <c r="N149" s="49"/>
      <c r="O149" s="49"/>
      <c r="P149" s="49"/>
      <c r="Q149" s="49" t="n">
        <f aca="false">GEOMETRICMEAN(Q3:Q138)</f>
        <v>28.2315004698654</v>
      </c>
      <c r="R149" s="42" t="n">
        <f aca="false">GEOMETRICMEAN(R3:R138)</f>
        <v>4.54921141935703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22285277777778</v>
      </c>
      <c r="J150" s="95" t="n">
        <f aca="false">MACROSUM(J3:J138)</f>
        <v>675.66491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15106666666667</v>
      </c>
      <c r="R150" s="95" t="n">
        <f aca="false">MACROSUM(R3:R138)</f>
        <v>676.44126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45595548724431</v>
      </c>
      <c r="AB153" s="96" t="n">
        <f aca="false">R139/J139</f>
        <v>1.0050559063026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26499507289255</v>
      </c>
      <c r="AB154" s="97" t="n">
        <f aca="false">R140/J140</f>
        <v>0.996798734112784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68380343998365</v>
      </c>
      <c r="AB155" s="97" t="n">
        <f aca="false">R141/J141</f>
        <v>1.0783111796241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28506753758948</v>
      </c>
      <c r="AB156" s="97" t="n">
        <f aca="false">R142/J142</f>
        <v>1.0032387291059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55801652344532</v>
      </c>
      <c r="AB157" s="97" t="n">
        <f aca="false">R143/J143</f>
        <v>1.0314222593152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38651242063109</v>
      </c>
      <c r="AB158" s="97" t="n">
        <f aca="false">R144/J144</f>
        <v>1.0007386825253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55103779725458</v>
      </c>
      <c r="AB159" s="97" t="n">
        <f aca="false">R145/J145</f>
        <v>1.004609641708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949584167815068</v>
      </c>
      <c r="AB160" s="97" t="n">
        <f aca="false">R146/J146</f>
        <v>0.995572829804991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938875606764425</v>
      </c>
      <c r="AB161" s="97" t="n">
        <f aca="false">R147/J147</f>
        <v>0.995306087785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41304282986448</v>
      </c>
      <c r="AB162" s="98" t="n">
        <f aca="false">R149/J149</f>
        <v>0.9995159186777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22</v>
      </c>
      <c r="D3" s="69" t="n">
        <v>3881.3384</v>
      </c>
      <c r="E3" s="69" t="n">
        <v>40.4038</v>
      </c>
      <c r="F3" s="70" t="n">
        <v>42.5352</v>
      </c>
      <c r="G3" s="71" t="n">
        <v>43.0843</v>
      </c>
      <c r="H3" s="70" t="n">
        <v>13188.32</v>
      </c>
      <c r="I3" s="70" t="n">
        <v>16.3</v>
      </c>
      <c r="J3" s="71" t="n">
        <f aca="false">SECTOHOURS(H3)</f>
        <v>3.66342222222222</v>
      </c>
      <c r="L3" s="69" t="n">
        <v>3881.3384</v>
      </c>
      <c r="M3" s="69" t="n">
        <v>40.4038</v>
      </c>
      <c r="N3" s="70" t="n">
        <v>42.5352</v>
      </c>
      <c r="O3" s="71" t="n">
        <v>43.0843</v>
      </c>
      <c r="P3" s="70" t="n">
        <v>12952.7</v>
      </c>
      <c r="Q3" s="70" t="n">
        <v>15.46</v>
      </c>
      <c r="R3" s="71" t="n">
        <f aca="false">SECTOHOURS(P3)</f>
        <v>3.59797222222222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825.3336</v>
      </c>
      <c r="E4" s="73" t="n">
        <v>37.0555</v>
      </c>
      <c r="F4" s="74" t="n">
        <v>39.6793</v>
      </c>
      <c r="G4" s="75" t="n">
        <v>40.0504</v>
      </c>
      <c r="H4" s="74" t="n">
        <v>11240.5</v>
      </c>
      <c r="I4" s="74" t="n">
        <v>15.34</v>
      </c>
      <c r="J4" s="75" t="e">
        <f aca="false">SECTOHOURS(H4)</f>
        <v>#VALUE!</v>
      </c>
      <c r="L4" s="73" t="n">
        <v>1825.3336</v>
      </c>
      <c r="M4" s="73" t="n">
        <v>37.0555</v>
      </c>
      <c r="N4" s="74" t="n">
        <v>39.6793</v>
      </c>
      <c r="O4" s="75" t="n">
        <v>40.0504</v>
      </c>
      <c r="P4" s="74" t="n">
        <v>11387.82</v>
      </c>
      <c r="Q4" s="74" t="n">
        <v>12.78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881.5112</v>
      </c>
      <c r="E5" s="73" t="n">
        <v>34.0153</v>
      </c>
      <c r="F5" s="74" t="n">
        <v>37.3569</v>
      </c>
      <c r="G5" s="75" t="n">
        <v>37.6923</v>
      </c>
      <c r="H5" s="74" t="n">
        <v>9777.41</v>
      </c>
      <c r="I5" s="74" t="n">
        <v>14.03</v>
      </c>
      <c r="J5" s="75" t="e">
        <f aca="false">SECTOHOURS(H5)</f>
        <v>#VALUE!</v>
      </c>
      <c r="L5" s="73" t="n">
        <v>881.5112</v>
      </c>
      <c r="M5" s="73" t="n">
        <v>34.0153</v>
      </c>
      <c r="N5" s="74" t="n">
        <v>37.3569</v>
      </c>
      <c r="O5" s="75" t="n">
        <v>37.6923</v>
      </c>
      <c r="P5" s="74" t="n">
        <v>9889.49</v>
      </c>
      <c r="Q5" s="74" t="n">
        <v>10.4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57.4304</v>
      </c>
      <c r="E6" s="77" t="n">
        <v>31.2963</v>
      </c>
      <c r="F6" s="78" t="n">
        <v>35.7527</v>
      </c>
      <c r="G6" s="79" t="n">
        <v>35.9753</v>
      </c>
      <c r="H6" s="78" t="n">
        <v>8685.72</v>
      </c>
      <c r="I6" s="78" t="n">
        <v>10.12</v>
      </c>
      <c r="J6" s="79" t="e">
        <f aca="false">SECTOHOURS(H6)</f>
        <v>#VALUE!</v>
      </c>
      <c r="L6" s="77" t="n">
        <v>457.4304</v>
      </c>
      <c r="M6" s="77" t="n">
        <v>31.2963</v>
      </c>
      <c r="N6" s="78" t="n">
        <v>35.7527</v>
      </c>
      <c r="O6" s="79" t="n">
        <v>35.9753</v>
      </c>
      <c r="P6" s="78" t="n">
        <v>8783.26</v>
      </c>
      <c r="Q6" s="78" t="n">
        <v>8.9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22</v>
      </c>
      <c r="D7" s="69" t="n">
        <v>5274.8842</v>
      </c>
      <c r="E7" s="69" t="n">
        <v>42.9482</v>
      </c>
      <c r="F7" s="70" t="n">
        <v>45.7066</v>
      </c>
      <c r="G7" s="71" t="n">
        <v>45.8995</v>
      </c>
      <c r="H7" s="70" t="n">
        <v>27297.54</v>
      </c>
      <c r="I7" s="70" t="n">
        <v>30.65</v>
      </c>
      <c r="J7" s="71" t="e">
        <f aca="false">SECTOHOURS(H7)</f>
        <v>#VALUE!</v>
      </c>
      <c r="L7" s="69" t="n">
        <v>5275.3421</v>
      </c>
      <c r="M7" s="69" t="n">
        <v>42.9423</v>
      </c>
      <c r="N7" s="70" t="n">
        <v>45.7056</v>
      </c>
      <c r="O7" s="71" t="n">
        <v>45.8983</v>
      </c>
      <c r="P7" s="70" t="n">
        <v>27990.04</v>
      </c>
      <c r="Q7" s="70" t="n">
        <v>29.33</v>
      </c>
      <c r="R7" s="71" t="e">
        <f aca="false">SECTOHOURS(P7)</f>
        <v>#VALUE!</v>
      </c>
      <c r="S7" s="72"/>
      <c r="T7" s="14" t="n">
        <f aca="false">BDRATE($D7:$D10,E7:E10,$L7:$L10,M7:M10)</f>
        <v>0.000457146124670071</v>
      </c>
      <c r="U7" s="15" t="n">
        <f aca="false">BDRATE($D7:$D10,F7:F10,$L7:$L10,N7:N10)</f>
        <v>-0.00250229077851971</v>
      </c>
      <c r="V7" s="15" t="n">
        <f aca="false">BDRATE($D7:$D10,G7:G10,$L7:$L10,O7:O10)</f>
        <v>0.00239219355984543</v>
      </c>
      <c r="W7" s="23" t="n">
        <f aca="false">BDRATEOLD($D7:$D10,E7:E10,$L7:$L10,M7:M10)</f>
        <v>0.000421635704236589</v>
      </c>
      <c r="X7" s="24" t="n">
        <f aca="false">BDRATEOLD($D7:$D10,F7:F10,$L7:$L10,N7:N10)</f>
        <v>-0.00238962310216351</v>
      </c>
      <c r="Y7" s="25" t="n">
        <f aca="false">BDRATEOLD($D7:$D10,G7:G10,$L7:$L10,O7:O10)</f>
        <v>0.00156574898921358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2566.008</v>
      </c>
      <c r="E8" s="73" t="n">
        <v>39.0241</v>
      </c>
      <c r="F8" s="74" t="n">
        <v>42.8963</v>
      </c>
      <c r="G8" s="75" t="n">
        <v>42.7982</v>
      </c>
      <c r="H8" s="74" t="n">
        <v>23418.52</v>
      </c>
      <c r="I8" s="74" t="n">
        <v>27.25</v>
      </c>
      <c r="J8" s="75" t="e">
        <f aca="false">SECTOHOURS(H8)</f>
        <v>#VALUE!</v>
      </c>
      <c r="L8" s="73" t="n">
        <v>2566.3186</v>
      </c>
      <c r="M8" s="73" t="n">
        <v>39.0249</v>
      </c>
      <c r="N8" s="74" t="n">
        <v>42.8995</v>
      </c>
      <c r="O8" s="75" t="n">
        <v>42.7949</v>
      </c>
      <c r="P8" s="74" t="n">
        <v>24023.2</v>
      </c>
      <c r="Q8" s="74" t="n">
        <v>24.97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1249.8058</v>
      </c>
      <c r="E9" s="73" t="n">
        <v>35.3596</v>
      </c>
      <c r="F9" s="74" t="n">
        <v>40.6201</v>
      </c>
      <c r="G9" s="75" t="n">
        <v>40.3888</v>
      </c>
      <c r="H9" s="74" t="n">
        <v>19863.29</v>
      </c>
      <c r="I9" s="74" t="n">
        <v>26.43</v>
      </c>
      <c r="J9" s="75" t="e">
        <f aca="false">SECTOHOURS(H9)</f>
        <v>#VALUE!</v>
      </c>
      <c r="L9" s="73" t="n">
        <v>1250.5786</v>
      </c>
      <c r="M9" s="73" t="n">
        <v>35.3571</v>
      </c>
      <c r="N9" s="74" t="n">
        <v>40.636</v>
      </c>
      <c r="O9" s="75" t="n">
        <v>40.369</v>
      </c>
      <c r="P9" s="74" t="n">
        <v>20242.36</v>
      </c>
      <c r="Q9" s="74" t="n">
        <v>22.1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610.127</v>
      </c>
      <c r="E10" s="77" t="n">
        <v>32.0532</v>
      </c>
      <c r="F10" s="78" t="n">
        <v>38.8376</v>
      </c>
      <c r="G10" s="79" t="n">
        <v>38.693</v>
      </c>
      <c r="H10" s="78" t="n">
        <v>17392.02</v>
      </c>
      <c r="I10" s="78" t="n">
        <v>20.46</v>
      </c>
      <c r="J10" s="79" t="e">
        <f aca="false">SECTOHOURS(H10)</f>
        <v>#VALUE!</v>
      </c>
      <c r="L10" s="77" t="n">
        <v>609.8482</v>
      </c>
      <c r="M10" s="77" t="n">
        <v>32.0544</v>
      </c>
      <c r="N10" s="78" t="n">
        <v>38.8523</v>
      </c>
      <c r="O10" s="79" t="n">
        <v>38.7004</v>
      </c>
      <c r="P10" s="78" t="n">
        <v>17261.86</v>
      </c>
      <c r="Q10" s="78" t="n">
        <v>1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22</v>
      </c>
      <c r="D11" s="69" t="n">
        <v>272.5288</v>
      </c>
      <c r="E11" s="69" t="n">
        <v>46.7599</v>
      </c>
      <c r="F11" s="70" t="n">
        <v>45.5585</v>
      </c>
      <c r="G11" s="71" t="n">
        <v>45.5073</v>
      </c>
      <c r="H11" s="70" t="n">
        <v>8647.29</v>
      </c>
      <c r="I11" s="70" t="n">
        <v>10.04</v>
      </c>
      <c r="J11" s="71" t="e">
        <f aca="false">SECTOHOURS(H11)</f>
        <v>#VALUE!</v>
      </c>
      <c r="L11" s="69" t="n">
        <v>275.0424</v>
      </c>
      <c r="M11" s="69" t="n">
        <v>46.7589</v>
      </c>
      <c r="N11" s="70" t="n">
        <v>45.5467</v>
      </c>
      <c r="O11" s="71" t="n">
        <v>45.4777</v>
      </c>
      <c r="P11" s="70" t="n">
        <v>8655.87</v>
      </c>
      <c r="Q11" s="70" t="n">
        <v>7.09</v>
      </c>
      <c r="R11" s="71" t="e">
        <f aca="false">SECTOHOURS(P11)</f>
        <v>#VALUE!</v>
      </c>
      <c r="S11" s="72"/>
      <c r="T11" s="14" t="n">
        <f aca="false">BDRATE($D11:$D14,E11:E14,$L11:$L14,M11:M14)</f>
        <v>0.00534515075019137</v>
      </c>
      <c r="U11" s="15" t="n">
        <f aca="false">BDRATE($D11:$D14,F11:F14,$L11:$L14,N11:N14)</f>
        <v>0.00506457397601556</v>
      </c>
      <c r="V11" s="15" t="n">
        <f aca="false">BDRATE($D11:$D14,G11:G14,$L11:$L14,O11:O14)</f>
        <v>0.00605603439399727</v>
      </c>
      <c r="W11" s="23" t="n">
        <f aca="false">BDRATEOLD($D11:$D14,E11:E14,$L11:$L14,M11:M14)</f>
        <v>0.00549572291411415</v>
      </c>
      <c r="X11" s="24" t="n">
        <f aca="false">BDRATEOLD($D11:$D14,F11:F14,$L11:$L14,N11:N14)</f>
        <v>-0.00154326388061432</v>
      </c>
      <c r="Y11" s="25" t="n">
        <f aca="false">BDRATEOLD($D11:$D14,G11:G14,$L11:$L14,O11:O14)</f>
        <v>0.00496969049000873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97.6888</v>
      </c>
      <c r="E12" s="73" t="n">
        <v>42.5808</v>
      </c>
      <c r="F12" s="74" t="n">
        <v>41.3397</v>
      </c>
      <c r="G12" s="75" t="n">
        <v>41.3391</v>
      </c>
      <c r="H12" s="74" t="n">
        <v>8556.71</v>
      </c>
      <c r="I12" s="74" t="n">
        <v>8.09</v>
      </c>
      <c r="J12" s="75" t="e">
        <f aca="false">SECTOHOURS(H12)</f>
        <v>#VALUE!</v>
      </c>
      <c r="L12" s="73" t="n">
        <v>198.048</v>
      </c>
      <c r="M12" s="73" t="n">
        <v>42.587</v>
      </c>
      <c r="N12" s="74" t="n">
        <v>41.3723</v>
      </c>
      <c r="O12" s="75" t="n">
        <v>41.308</v>
      </c>
      <c r="P12" s="74" t="n">
        <v>8393.65</v>
      </c>
      <c r="Q12" s="74" t="n">
        <v>7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47.3112</v>
      </c>
      <c r="E13" s="73" t="n">
        <v>38.0489</v>
      </c>
      <c r="F13" s="74" t="n">
        <v>38.957</v>
      </c>
      <c r="G13" s="75" t="n">
        <v>38.8579</v>
      </c>
      <c r="H13" s="74" t="n">
        <v>8529.5</v>
      </c>
      <c r="I13" s="74" t="n">
        <v>8.79</v>
      </c>
      <c r="J13" s="75" t="e">
        <f aca="false">SECTOHOURS(H13)</f>
        <v>#VALUE!</v>
      </c>
      <c r="L13" s="73" t="n">
        <v>148.2216</v>
      </c>
      <c r="M13" s="73" t="n">
        <v>37.9966</v>
      </c>
      <c r="N13" s="74" t="n">
        <v>38.883</v>
      </c>
      <c r="O13" s="75" t="n">
        <v>38.858</v>
      </c>
      <c r="P13" s="74" t="n">
        <v>8340.92</v>
      </c>
      <c r="Q13" s="74" t="n">
        <v>7.02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107.8696</v>
      </c>
      <c r="E14" s="77" t="n">
        <v>33.2001</v>
      </c>
      <c r="F14" s="78" t="n">
        <v>37.7554</v>
      </c>
      <c r="G14" s="79" t="n">
        <v>37.2527</v>
      </c>
      <c r="H14" s="78" t="n">
        <v>8405.29</v>
      </c>
      <c r="I14" s="78" t="n">
        <v>9.31</v>
      </c>
      <c r="J14" s="79" t="e">
        <f aca="false">SECTOHOURS(H14)</f>
        <v>#VALUE!</v>
      </c>
      <c r="L14" s="77" t="n">
        <v>107.8696</v>
      </c>
      <c r="M14" s="77" t="n">
        <v>33.2001</v>
      </c>
      <c r="N14" s="78" t="n">
        <v>37.7554</v>
      </c>
      <c r="O14" s="79" t="n">
        <v>37.2527</v>
      </c>
      <c r="P14" s="78" t="n">
        <v>8342.53</v>
      </c>
      <c r="Q14" s="78" t="n">
        <v>6.83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22</v>
      </c>
      <c r="D15" s="69" t="n">
        <v>652.5795</v>
      </c>
      <c r="E15" s="69" t="n">
        <v>48.9032</v>
      </c>
      <c r="F15" s="70" t="n">
        <v>51.8239</v>
      </c>
      <c r="G15" s="71" t="n">
        <v>52.8725</v>
      </c>
      <c r="H15" s="70" t="n">
        <v>16935.24</v>
      </c>
      <c r="I15" s="70" t="n">
        <v>18.09</v>
      </c>
      <c r="J15" s="71" t="e">
        <f aca="false">SECTOHOURS(H15)</f>
        <v>#VALUE!</v>
      </c>
      <c r="L15" s="69" t="n">
        <v>654.2656</v>
      </c>
      <c r="M15" s="69" t="n">
        <v>48.8913</v>
      </c>
      <c r="N15" s="70" t="n">
        <v>51.803</v>
      </c>
      <c r="O15" s="71" t="n">
        <v>52.8974</v>
      </c>
      <c r="P15" s="70" t="n">
        <v>17218.25</v>
      </c>
      <c r="Q15" s="70" t="n">
        <v>15.81</v>
      </c>
      <c r="R15" s="71" t="e">
        <f aca="false">SECTOHOURS(P15)</f>
        <v>#VALUE!</v>
      </c>
      <c r="S15" s="72"/>
      <c r="T15" s="14" t="n">
        <f aca="false">BDRATE($D15:$D18,E15:E18,$L15:$L18,M15:M18)</f>
        <v>0.000534867492371749</v>
      </c>
      <c r="U15" s="15" t="n">
        <f aca="false">BDRATE($D15:$D18,F15:F18,$L15:$L18,N15:N18)</f>
        <v>-0.00424546873367171</v>
      </c>
      <c r="V15" s="15" t="n">
        <f aca="false">BDRATE($D15:$D18,G15:G18,$L15:$L18,O15:O18)</f>
        <v>8.51056852009258E-005</v>
      </c>
      <c r="W15" s="23" t="n">
        <f aca="false">BDRATEOLD($D15:$D18,E15:E18,$L15:$L18,M15:M18)</f>
        <v>0.000539667559498192</v>
      </c>
      <c r="X15" s="24" t="n">
        <f aca="false">BDRATEOLD($D15:$D18,F15:F18,$L15:$L18,N15:N18)</f>
        <v>-0.00341807522821891</v>
      </c>
      <c r="Y15" s="25" t="n">
        <f aca="false">BDRATEOLD($D15:$D18,G15:G18,$L15:$L18,O15:O18)</f>
        <v>-0.0019511842836731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86.8554</v>
      </c>
      <c r="E16" s="73" t="n">
        <v>45.1014</v>
      </c>
      <c r="F16" s="74" t="n">
        <v>48.389</v>
      </c>
      <c r="G16" s="75" t="n">
        <v>49.6295</v>
      </c>
      <c r="H16" s="74" t="n">
        <v>16400.95</v>
      </c>
      <c r="I16" s="74" t="n">
        <v>18.26</v>
      </c>
      <c r="J16" s="75" t="e">
        <f aca="false">SECTOHOURS(H16)</f>
        <v>#VALUE!</v>
      </c>
      <c r="L16" s="73" t="n">
        <v>386.7232</v>
      </c>
      <c r="M16" s="73" t="n">
        <v>45.0964</v>
      </c>
      <c r="N16" s="74" t="n">
        <v>48.4024</v>
      </c>
      <c r="O16" s="75" t="n">
        <v>49.6883</v>
      </c>
      <c r="P16" s="74" t="n">
        <v>16466.62</v>
      </c>
      <c r="Q16" s="74" t="n">
        <v>15.0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30.567</v>
      </c>
      <c r="E17" s="73" t="n">
        <v>41.2646</v>
      </c>
      <c r="F17" s="74" t="n">
        <v>45.5375</v>
      </c>
      <c r="G17" s="75" t="n">
        <v>47.0848</v>
      </c>
      <c r="H17" s="74" t="n">
        <v>15780.59</v>
      </c>
      <c r="I17" s="74" t="n">
        <v>15.5</v>
      </c>
      <c r="J17" s="75" t="e">
        <f aca="false">SECTOHOURS(H17)</f>
        <v>#VALUE!</v>
      </c>
      <c r="L17" s="73" t="n">
        <v>230.1318</v>
      </c>
      <c r="M17" s="73" t="n">
        <v>41.2523</v>
      </c>
      <c r="N17" s="74" t="n">
        <v>45.5913</v>
      </c>
      <c r="O17" s="75" t="n">
        <v>46.9973</v>
      </c>
      <c r="P17" s="74" t="n">
        <v>15853.44</v>
      </c>
      <c r="Q17" s="74" t="n">
        <v>14.48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4.175</v>
      </c>
      <c r="E18" s="77" t="n">
        <v>37.3888</v>
      </c>
      <c r="F18" s="78" t="n">
        <v>43.6066</v>
      </c>
      <c r="G18" s="79" t="n">
        <v>45.2704</v>
      </c>
      <c r="H18" s="78" t="n">
        <v>15582.21</v>
      </c>
      <c r="I18" s="78" t="n">
        <v>16.3</v>
      </c>
      <c r="J18" s="79" t="e">
        <f aca="false">SECTOHOURS(H18)</f>
        <v>#VALUE!</v>
      </c>
      <c r="L18" s="77" t="n">
        <v>144.1763</v>
      </c>
      <c r="M18" s="77" t="n">
        <v>37.3888</v>
      </c>
      <c r="N18" s="78" t="n">
        <v>43.6066</v>
      </c>
      <c r="O18" s="79" t="n">
        <v>45.2704</v>
      </c>
      <c r="P18" s="78" t="n">
        <v>15422.54</v>
      </c>
      <c r="Q18" s="78" t="n">
        <v>13.9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22</v>
      </c>
      <c r="D19" s="69" t="n">
        <v>5201.5872</v>
      </c>
      <c r="E19" s="69" t="n">
        <v>41.6784</v>
      </c>
      <c r="F19" s="70" t="n">
        <v>43.2551</v>
      </c>
      <c r="G19" s="71" t="n">
        <v>44.7527</v>
      </c>
      <c r="H19" s="70" t="n">
        <v>31785.17</v>
      </c>
      <c r="I19" s="70" t="n">
        <v>38.56</v>
      </c>
      <c r="J19" s="71" t="e">
        <f aca="false">SECTOHOURS(H19)</f>
        <v>#VALUE!</v>
      </c>
      <c r="L19" s="69" t="n">
        <v>5201.5872</v>
      </c>
      <c r="M19" s="69" t="n">
        <v>41.6784</v>
      </c>
      <c r="N19" s="70" t="n">
        <v>43.2551</v>
      </c>
      <c r="O19" s="71" t="n">
        <v>44.7527</v>
      </c>
      <c r="P19" s="70" t="n">
        <v>31928.63</v>
      </c>
      <c r="Q19" s="70" t="n">
        <v>36.8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2403.9304</v>
      </c>
      <c r="E20" s="73" t="n">
        <v>39.6593</v>
      </c>
      <c r="F20" s="74" t="n">
        <v>41.6244</v>
      </c>
      <c r="G20" s="75" t="n">
        <v>42.7989</v>
      </c>
      <c r="H20" s="74" t="n">
        <v>27237.93</v>
      </c>
      <c r="I20" s="74" t="n">
        <v>32.66</v>
      </c>
      <c r="J20" s="75" t="e">
        <f aca="false">SECTOHOURS(H20)</f>
        <v>#VALUE!</v>
      </c>
      <c r="L20" s="73" t="n">
        <v>2403.9304</v>
      </c>
      <c r="M20" s="73" t="n">
        <v>39.6593</v>
      </c>
      <c r="N20" s="74" t="n">
        <v>41.6244</v>
      </c>
      <c r="O20" s="75" t="n">
        <v>42.7989</v>
      </c>
      <c r="P20" s="74" t="n">
        <v>27316.57</v>
      </c>
      <c r="Q20" s="74" t="n">
        <v>31.2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1151.7832</v>
      </c>
      <c r="E21" s="73" t="n">
        <v>37.128</v>
      </c>
      <c r="F21" s="74" t="n">
        <v>40.3132</v>
      </c>
      <c r="G21" s="75" t="n">
        <v>41.4872</v>
      </c>
      <c r="H21" s="74" t="n">
        <v>23732.74</v>
      </c>
      <c r="I21" s="74" t="n">
        <v>28.9</v>
      </c>
      <c r="J21" s="75" t="e">
        <f aca="false">SECTOHOURS(H21)</f>
        <v>#VALUE!</v>
      </c>
      <c r="L21" s="73" t="n">
        <v>1151.7832</v>
      </c>
      <c r="M21" s="73" t="n">
        <v>37.128</v>
      </c>
      <c r="N21" s="74" t="n">
        <v>40.3132</v>
      </c>
      <c r="O21" s="75" t="n">
        <v>41.4872</v>
      </c>
      <c r="P21" s="74" t="n">
        <v>23762.23</v>
      </c>
      <c r="Q21" s="74" t="n">
        <v>26.76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564.5944</v>
      </c>
      <c r="E22" s="77" t="n">
        <v>34.5342</v>
      </c>
      <c r="F22" s="78" t="n">
        <v>39.4921</v>
      </c>
      <c r="G22" s="79" t="n">
        <v>40.7816</v>
      </c>
      <c r="H22" s="78" t="n">
        <v>21095.26</v>
      </c>
      <c r="I22" s="78" t="n">
        <v>26.33</v>
      </c>
      <c r="J22" s="79" t="e">
        <f aca="false">SECTOHOURS(H22)</f>
        <v>#VALUE!</v>
      </c>
      <c r="L22" s="77" t="n">
        <v>564.5944</v>
      </c>
      <c r="M22" s="77" t="n">
        <v>34.5342</v>
      </c>
      <c r="N22" s="78" t="n">
        <v>39.4921</v>
      </c>
      <c r="O22" s="79" t="n">
        <v>40.7816</v>
      </c>
      <c r="P22" s="78" t="n">
        <v>21302.91</v>
      </c>
      <c r="Q22" s="78" t="n">
        <v>26.0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22</v>
      </c>
      <c r="D23" s="69" t="n">
        <v>7960.6464</v>
      </c>
      <c r="E23" s="69" t="n">
        <v>39.9087</v>
      </c>
      <c r="F23" s="70" t="n">
        <v>41.9332</v>
      </c>
      <c r="G23" s="71" t="n">
        <v>43.0709</v>
      </c>
      <c r="H23" s="70" t="n">
        <v>29566.62</v>
      </c>
      <c r="I23" s="70" t="n">
        <v>38.94</v>
      </c>
      <c r="J23" s="71" t="e">
        <f aca="false">SECTOHOURS(H23)</f>
        <v>#VALUE!</v>
      </c>
      <c r="L23" s="69" t="n">
        <v>7960.6464</v>
      </c>
      <c r="M23" s="69" t="n">
        <v>39.9087</v>
      </c>
      <c r="N23" s="70" t="n">
        <v>41.9332</v>
      </c>
      <c r="O23" s="71" t="n">
        <v>43.0709</v>
      </c>
      <c r="P23" s="70" t="n">
        <v>30333.42</v>
      </c>
      <c r="Q23" s="70" t="n">
        <v>38.62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3165.6072</v>
      </c>
      <c r="E24" s="73" t="n">
        <v>36.9877</v>
      </c>
      <c r="F24" s="74" t="n">
        <v>39.7863</v>
      </c>
      <c r="G24" s="75" t="n">
        <v>40.8122</v>
      </c>
      <c r="H24" s="74" t="n">
        <v>24391.62</v>
      </c>
      <c r="I24" s="74" t="n">
        <v>30.92</v>
      </c>
      <c r="J24" s="75" t="e">
        <f aca="false">SECTOHOURS(H24)</f>
        <v>#VALUE!</v>
      </c>
      <c r="L24" s="73" t="n">
        <v>3165.6072</v>
      </c>
      <c r="M24" s="73" t="n">
        <v>36.9877</v>
      </c>
      <c r="N24" s="74" t="n">
        <v>39.7863</v>
      </c>
      <c r="O24" s="75" t="n">
        <v>40.8122</v>
      </c>
      <c r="P24" s="74" t="n">
        <v>24458.15</v>
      </c>
      <c r="Q24" s="74" t="n">
        <v>30.04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331.8152</v>
      </c>
      <c r="E25" s="73" t="n">
        <v>34.1759</v>
      </c>
      <c r="F25" s="74" t="n">
        <v>38.1416</v>
      </c>
      <c r="G25" s="75" t="n">
        <v>39.4042</v>
      </c>
      <c r="H25" s="74" t="n">
        <v>21188.73</v>
      </c>
      <c r="I25" s="74" t="n">
        <v>25.23</v>
      </c>
      <c r="J25" s="75" t="e">
        <f aca="false">SECTOHOURS(H25)</f>
        <v>#VALUE!</v>
      </c>
      <c r="L25" s="73" t="n">
        <v>1331.8152</v>
      </c>
      <c r="M25" s="73" t="n">
        <v>34.1759</v>
      </c>
      <c r="N25" s="74" t="n">
        <v>38.1416</v>
      </c>
      <c r="O25" s="75" t="n">
        <v>39.4042</v>
      </c>
      <c r="P25" s="74" t="n">
        <v>21693.64</v>
      </c>
      <c r="Q25" s="74" t="n">
        <v>25.37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575.3248</v>
      </c>
      <c r="E26" s="77" t="n">
        <v>31.5727</v>
      </c>
      <c r="F26" s="78" t="n">
        <v>37.0337</v>
      </c>
      <c r="G26" s="79" t="n">
        <v>38.6242</v>
      </c>
      <c r="H26" s="78" t="n">
        <v>19177.07</v>
      </c>
      <c r="I26" s="78" t="n">
        <v>22.34</v>
      </c>
      <c r="J26" s="79" t="e">
        <f aca="false">SECTOHOURS(H26)</f>
        <v>#VALUE!</v>
      </c>
      <c r="L26" s="77" t="n">
        <v>575.3248</v>
      </c>
      <c r="M26" s="77" t="n">
        <v>31.5727</v>
      </c>
      <c r="N26" s="78" t="n">
        <v>37.0337</v>
      </c>
      <c r="O26" s="79" t="n">
        <v>38.6242</v>
      </c>
      <c r="P26" s="78" t="n">
        <v>19313.67</v>
      </c>
      <c r="Q26" s="78" t="n">
        <v>22.2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22</v>
      </c>
      <c r="D27" s="69" t="n">
        <v>2863.7464</v>
      </c>
      <c r="E27" s="69" t="n">
        <v>46.6087</v>
      </c>
      <c r="F27" s="70" t="n">
        <v>46.0448</v>
      </c>
      <c r="G27" s="71" t="n">
        <v>46.4002</v>
      </c>
      <c r="H27" s="70" t="n">
        <v>24109.41</v>
      </c>
      <c r="I27" s="70" t="n">
        <v>37.23</v>
      </c>
      <c r="J27" s="71" t="e">
        <f aca="false">SECTOHOURS(H27)</f>
        <v>#VALUE!</v>
      </c>
      <c r="L27" s="69" t="n">
        <v>2862.5256</v>
      </c>
      <c r="M27" s="69" t="n">
        <v>46.6185</v>
      </c>
      <c r="N27" s="70" t="n">
        <v>46.0658</v>
      </c>
      <c r="O27" s="71" t="n">
        <v>46.4124</v>
      </c>
      <c r="P27" s="70" t="n">
        <v>24504.76</v>
      </c>
      <c r="Q27" s="70" t="n">
        <v>27.64</v>
      </c>
      <c r="R27" s="71" t="e">
        <f aca="false">SECTOHOURS(P27)</f>
        <v>#VALUE!</v>
      </c>
      <c r="S27" s="72"/>
      <c r="T27" s="14" t="n">
        <f aca="false">BDRATE($D27:$D30,E27:E30,$L27:$L30,M27:M30)</f>
        <v>-0.000246513769242451</v>
      </c>
      <c r="U27" s="15" t="n">
        <f aca="false">BDRATE($D27:$D30,F27:F30,$L27:$L30,N27:N30)</f>
        <v>0.00037145260217275</v>
      </c>
      <c r="V27" s="15" t="n">
        <f aca="false">BDRATE($D27:$D30,G27:G30,$L27:$L30,O27:O30)</f>
        <v>-0.00102272718397334</v>
      </c>
      <c r="W27" s="23" t="n">
        <f aca="false">BDRATEOLD($D27:$D30,E27:E30,$L27:$L30,M27:M30)</f>
        <v>-0.000287854896465545</v>
      </c>
      <c r="X27" s="24" t="n">
        <f aca="false">BDRATEOLD($D27:$D30,F27:F30,$L27:$L30,N27:N30)</f>
        <v>0.000313692733685089</v>
      </c>
      <c r="Y27" s="25" t="n">
        <f aca="false">BDRATEOLD($D27:$D30,G27:G30,$L27:$L30,O27:O30)</f>
        <v>-0.0010472609107021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1815.3128</v>
      </c>
      <c r="E28" s="73" t="n">
        <v>42.241</v>
      </c>
      <c r="F28" s="74" t="n">
        <v>41.6413</v>
      </c>
      <c r="G28" s="75" t="n">
        <v>42.1505</v>
      </c>
      <c r="H28" s="74" t="n">
        <v>23424.31</v>
      </c>
      <c r="I28" s="74" t="n">
        <v>38.05</v>
      </c>
      <c r="J28" s="75" t="e">
        <f aca="false">SECTOHOURS(H28)</f>
        <v>#VALUE!</v>
      </c>
      <c r="L28" s="73" t="n">
        <v>1813.836</v>
      </c>
      <c r="M28" s="73" t="n">
        <v>42.2326</v>
      </c>
      <c r="N28" s="74" t="n">
        <v>41.6378</v>
      </c>
      <c r="O28" s="75" t="n">
        <v>42.1432</v>
      </c>
      <c r="P28" s="74" t="n">
        <v>23960.39</v>
      </c>
      <c r="Q28" s="74" t="n">
        <v>28.68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1110.78</v>
      </c>
      <c r="E29" s="73" t="n">
        <v>37.7712</v>
      </c>
      <c r="F29" s="74" t="n">
        <v>37.2265</v>
      </c>
      <c r="G29" s="75" t="n">
        <v>37.9506</v>
      </c>
      <c r="H29" s="74" t="n">
        <v>22502.19</v>
      </c>
      <c r="I29" s="74" t="n">
        <v>36.6</v>
      </c>
      <c r="J29" s="75" t="e">
        <f aca="false">SECTOHOURS(H29)</f>
        <v>#VALUE!</v>
      </c>
      <c r="L29" s="73" t="n">
        <v>1113.2064</v>
      </c>
      <c r="M29" s="73" t="n">
        <v>37.7793</v>
      </c>
      <c r="N29" s="74" t="n">
        <v>37.214</v>
      </c>
      <c r="O29" s="75" t="n">
        <v>37.9691</v>
      </c>
      <c r="P29" s="74" t="n">
        <v>22463.53</v>
      </c>
      <c r="Q29" s="74" t="n">
        <v>26.02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666.5672</v>
      </c>
      <c r="E30" s="77" t="n">
        <v>33.8155</v>
      </c>
      <c r="F30" s="78" t="n">
        <v>33.1525</v>
      </c>
      <c r="G30" s="79" t="n">
        <v>34.057</v>
      </c>
      <c r="H30" s="78" t="n">
        <v>21695.13</v>
      </c>
      <c r="I30" s="78" t="n">
        <v>30.49</v>
      </c>
      <c r="J30" s="79" t="e">
        <f aca="false">SECTOHOURS(H30)</f>
        <v>#VALUE!</v>
      </c>
      <c r="L30" s="77" t="n">
        <v>664.8912</v>
      </c>
      <c r="M30" s="77" t="n">
        <v>33.8316</v>
      </c>
      <c r="N30" s="78" t="n">
        <v>33.1639</v>
      </c>
      <c r="O30" s="79" t="n">
        <v>34.0863</v>
      </c>
      <c r="P30" s="78" t="n">
        <v>21783.28</v>
      </c>
      <c r="Q30" s="78" t="n">
        <v>25.05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22</v>
      </c>
      <c r="D31" s="69" t="n">
        <v>637.1208</v>
      </c>
      <c r="E31" s="69" t="n">
        <v>51.0965</v>
      </c>
      <c r="F31" s="70" t="n">
        <v>50.2141</v>
      </c>
      <c r="G31" s="71" t="n">
        <v>50.0483</v>
      </c>
      <c r="H31" s="70" t="n">
        <v>10478.92</v>
      </c>
      <c r="I31" s="70" t="n">
        <v>14.87</v>
      </c>
      <c r="J31" s="71" t="e">
        <f aca="false">SECTOHOURS(H31)</f>
        <v>#VALUE!</v>
      </c>
      <c r="L31" s="69" t="n">
        <v>633.0184</v>
      </c>
      <c r="M31" s="69" t="n">
        <v>51.1348</v>
      </c>
      <c r="N31" s="70" t="n">
        <v>50.2485</v>
      </c>
      <c r="O31" s="71" t="n">
        <v>50.0557</v>
      </c>
      <c r="P31" s="70" t="n">
        <v>10709.94</v>
      </c>
      <c r="Q31" s="70" t="n">
        <v>12.26</v>
      </c>
      <c r="R31" s="71" t="e">
        <f aca="false">SECTOHOURS(P31)</f>
        <v>#VALUE!</v>
      </c>
      <c r="S31" s="72"/>
      <c r="T31" s="14" t="n">
        <f aca="false">BDRATE($D31:$D34,E31:E34,$L31:$L34,M31:M34)</f>
        <v>-0.00139280689564059</v>
      </c>
      <c r="U31" s="15" t="n">
        <f aca="false">BDRATE($D31:$D34,F31:F34,$L31:$L34,N31:N34)</f>
        <v>-0.0012903383341083</v>
      </c>
      <c r="V31" s="15" t="n">
        <f aca="false">BDRATE($D31:$D34,G31:G34,$L31:$L34,O31:O34)</f>
        <v>-0.00106318794935034</v>
      </c>
      <c r="W31" s="23" t="n">
        <f aca="false">BDRATEOLD($D31:$D34,E31:E34,$L31:$L34,M31:M34)</f>
        <v>-0.00127894775874871</v>
      </c>
      <c r="X31" s="24" t="n">
        <f aca="false">BDRATEOLD($D31:$D34,F31:F34,$L31:$L34,N31:N34)</f>
        <v>-0.00122444702049562</v>
      </c>
      <c r="Y31" s="25" t="n">
        <f aca="false">BDRATEOLD($D31:$D34,G31:G34,$L31:$L34,O31:O34)</f>
        <v>-0.000879641049946978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562.4904</v>
      </c>
      <c r="E32" s="73" t="n">
        <v>46.1817</v>
      </c>
      <c r="F32" s="74" t="n">
        <v>45.5615</v>
      </c>
      <c r="G32" s="75" t="n">
        <v>45.5209</v>
      </c>
      <c r="H32" s="74" t="n">
        <v>10402.19</v>
      </c>
      <c r="I32" s="74" t="n">
        <v>12.94</v>
      </c>
      <c r="J32" s="75" t="e">
        <f aca="false">SECTOHOURS(H32)</f>
        <v>#VALUE!</v>
      </c>
      <c r="L32" s="73" t="n">
        <v>559.144</v>
      </c>
      <c r="M32" s="73" t="n">
        <v>46.2154</v>
      </c>
      <c r="N32" s="74" t="n">
        <v>45.538</v>
      </c>
      <c r="O32" s="75" t="n">
        <v>45.5299</v>
      </c>
      <c r="P32" s="74" t="n">
        <v>10418</v>
      </c>
      <c r="Q32" s="74" t="n">
        <v>12.55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457.0088</v>
      </c>
      <c r="E33" s="73" t="n">
        <v>40.2929</v>
      </c>
      <c r="F33" s="74" t="n">
        <v>39.9321</v>
      </c>
      <c r="G33" s="75" t="n">
        <v>40.0921</v>
      </c>
      <c r="H33" s="74" t="n">
        <v>10324.32</v>
      </c>
      <c r="I33" s="74" t="n">
        <v>12.72</v>
      </c>
      <c r="J33" s="75" t="e">
        <f aca="false">SECTOHOURS(H33)</f>
        <v>#VALUE!</v>
      </c>
      <c r="L33" s="73" t="n">
        <v>460.6912</v>
      </c>
      <c r="M33" s="73" t="n">
        <v>40.2864</v>
      </c>
      <c r="N33" s="74" t="n">
        <v>39.9729</v>
      </c>
      <c r="O33" s="75" t="n">
        <v>40.0862</v>
      </c>
      <c r="P33" s="74" t="n">
        <v>10439.75</v>
      </c>
      <c r="Q33" s="74" t="n">
        <v>12.26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334.0512</v>
      </c>
      <c r="E34" s="77" t="n">
        <v>35.7646</v>
      </c>
      <c r="F34" s="78" t="n">
        <v>35.1524</v>
      </c>
      <c r="G34" s="79" t="n">
        <v>35.1892</v>
      </c>
      <c r="H34" s="78" t="n">
        <v>10172.25</v>
      </c>
      <c r="I34" s="78" t="n">
        <v>15.34</v>
      </c>
      <c r="J34" s="79" t="e">
        <f aca="false">SECTOHOURS(H34)</f>
        <v>#VALUE!</v>
      </c>
      <c r="L34" s="77" t="n">
        <v>331.3344</v>
      </c>
      <c r="M34" s="77" t="n">
        <v>35.7579</v>
      </c>
      <c r="N34" s="78" t="n">
        <v>35.1329</v>
      </c>
      <c r="O34" s="79" t="n">
        <v>35.2125</v>
      </c>
      <c r="P34" s="78" t="n">
        <v>10083.43</v>
      </c>
      <c r="Q34" s="78" t="n">
        <v>12.01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22</v>
      </c>
      <c r="D35" s="69" t="n">
        <v>3738.0056</v>
      </c>
      <c r="E35" s="69" t="n">
        <v>47.0814</v>
      </c>
      <c r="F35" s="70" t="n">
        <v>46.5547</v>
      </c>
      <c r="G35" s="71" t="n">
        <v>47.1725</v>
      </c>
      <c r="H35" s="70" t="n">
        <v>24199.57</v>
      </c>
      <c r="I35" s="70" t="n">
        <v>33.06</v>
      </c>
      <c r="J35" s="71" t="e">
        <f aca="false">SECTOHOURS(H35)</f>
        <v>#VALUE!</v>
      </c>
      <c r="L35" s="69" t="n">
        <v>3697.212</v>
      </c>
      <c r="M35" s="69" t="n">
        <v>47.085</v>
      </c>
      <c r="N35" s="70" t="n">
        <v>46.5772</v>
      </c>
      <c r="O35" s="71" t="n">
        <v>47.1733</v>
      </c>
      <c r="P35" s="70" t="n">
        <v>24274.43</v>
      </c>
      <c r="Q35" s="70" t="n">
        <v>27.57</v>
      </c>
      <c r="R35" s="71" t="e">
        <f aca="false">SECTOHOURS(P35)</f>
        <v>#VALUE!</v>
      </c>
      <c r="S35" s="72"/>
      <c r="T35" s="14" t="n">
        <f aca="false">BDRATE($D35:$D38,E35:E38,$L35:$L38,M35:M38)</f>
        <v>-0.00516112753991227</v>
      </c>
      <c r="U35" s="15" t="n">
        <f aca="false">BDRATE($D35:$D38,F35:F38,$L35:$L38,N35:N38)</f>
        <v>-0.00577646357977857</v>
      </c>
      <c r="V35" s="15" t="n">
        <f aca="false">BDRATE($D35:$D38,G35:G38,$L35:$L38,O35:O38)</f>
        <v>-0.00641527275921838</v>
      </c>
      <c r="W35" s="23" t="n">
        <f aca="false">BDRATEOLD($D35:$D38,E35:E38,$L35:$L38,M35:M38)</f>
        <v>-0.00513990177601253</v>
      </c>
      <c r="X35" s="24" t="n">
        <f aca="false">BDRATEOLD($D35:$D38,F35:F38,$L35:$L38,N35:N38)</f>
        <v>-0.00571222832083618</v>
      </c>
      <c r="Y35" s="25" t="n">
        <f aca="false">BDRATEOLD($D35:$D38,G35:G38,$L35:$L38,O35:O38)</f>
        <v>-0.0063973795062831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2616.836</v>
      </c>
      <c r="E36" s="73" t="n">
        <v>42.674</v>
      </c>
      <c r="F36" s="74" t="n">
        <v>41.8956</v>
      </c>
      <c r="G36" s="75" t="n">
        <v>42.6432</v>
      </c>
      <c r="H36" s="74" t="n">
        <v>23823.91</v>
      </c>
      <c r="I36" s="74" t="n">
        <v>30.81</v>
      </c>
      <c r="J36" s="75" t="e">
        <f aca="false">SECTOHOURS(H36)</f>
        <v>#VALUE!</v>
      </c>
      <c r="L36" s="73" t="n">
        <v>2606.1176</v>
      </c>
      <c r="M36" s="73" t="n">
        <v>42.6296</v>
      </c>
      <c r="N36" s="74" t="n">
        <v>41.8787</v>
      </c>
      <c r="O36" s="75" t="n">
        <v>42.6074</v>
      </c>
      <c r="P36" s="74" t="n">
        <v>24141.27</v>
      </c>
      <c r="Q36" s="74" t="n">
        <v>26.8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1628.6056</v>
      </c>
      <c r="E37" s="73" t="n">
        <v>38.1543</v>
      </c>
      <c r="F37" s="74" t="n">
        <v>37.2555</v>
      </c>
      <c r="G37" s="75" t="n">
        <v>37.9211</v>
      </c>
      <c r="H37" s="74" t="n">
        <v>23179.63</v>
      </c>
      <c r="I37" s="74" t="n">
        <v>29.09</v>
      </c>
      <c r="J37" s="75" t="e">
        <f aca="false">SECTOHOURS(H37)</f>
        <v>#VALUE!</v>
      </c>
      <c r="L37" s="73" t="n">
        <v>1620.2208</v>
      </c>
      <c r="M37" s="73" t="n">
        <v>38.1758</v>
      </c>
      <c r="N37" s="74" t="n">
        <v>37.2726</v>
      </c>
      <c r="O37" s="75" t="n">
        <v>37.9703</v>
      </c>
      <c r="P37" s="74" t="n">
        <v>23358.81</v>
      </c>
      <c r="Q37" s="74" t="n">
        <v>26.13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992.3584</v>
      </c>
      <c r="E38" s="77" t="n">
        <v>33.7275</v>
      </c>
      <c r="F38" s="78" t="n">
        <v>32.9155</v>
      </c>
      <c r="G38" s="79" t="n">
        <v>33.5173</v>
      </c>
      <c r="H38" s="78" t="n">
        <v>22247.84</v>
      </c>
      <c r="I38" s="78" t="n">
        <v>32.16</v>
      </c>
      <c r="J38" s="79" t="e">
        <f aca="false">SECTOHOURS(H38)</f>
        <v>#VALUE!</v>
      </c>
      <c r="L38" s="77" t="n">
        <v>983.7768</v>
      </c>
      <c r="M38" s="77" t="n">
        <v>33.7196</v>
      </c>
      <c r="N38" s="78" t="n">
        <v>32.8872</v>
      </c>
      <c r="O38" s="79" t="n">
        <v>33.5014</v>
      </c>
      <c r="P38" s="78" t="n">
        <v>22446.17</v>
      </c>
      <c r="Q38" s="78" t="n">
        <v>25.3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22</v>
      </c>
      <c r="D39" s="69" t="n">
        <v>1105.6083</v>
      </c>
      <c r="E39" s="69" t="n">
        <v>49.3131</v>
      </c>
      <c r="F39" s="70" t="n">
        <v>49.0326</v>
      </c>
      <c r="G39" s="71" t="n">
        <v>49.1154</v>
      </c>
      <c r="H39" s="70" t="n">
        <v>22124.5</v>
      </c>
      <c r="I39" s="70" t="n">
        <v>31.89</v>
      </c>
      <c r="J39" s="71" t="n">
        <f aca="false">SECTOHOURS(H39)</f>
        <v>6.14569444444445</v>
      </c>
      <c r="L39" s="69" t="n">
        <v>1105.7056</v>
      </c>
      <c r="M39" s="69" t="n">
        <v>49.316</v>
      </c>
      <c r="N39" s="70" t="n">
        <v>49.0199</v>
      </c>
      <c r="O39" s="71" t="n">
        <v>49.117</v>
      </c>
      <c r="P39" s="70" t="n">
        <v>22516.35</v>
      </c>
      <c r="Q39" s="70" t="n">
        <v>27</v>
      </c>
      <c r="R39" s="71" t="n">
        <f aca="false">SECTOHOURS(P39)</f>
        <v>6.25454166666667</v>
      </c>
      <c r="S39" s="72"/>
      <c r="T39" s="14" t="n">
        <f aca="false">BDRATE($D39:$D42,E39:E42,$L39:$L42,M39:M42)</f>
        <v>-0.00104813258596281</v>
      </c>
      <c r="U39" s="15" t="n">
        <f aca="false">BDRATE($D39:$D42,F39:F42,$L39:$L42,N39:N42)</f>
        <v>-0.000325853842585877</v>
      </c>
      <c r="V39" s="15" t="n">
        <f aca="false">BDRATE($D39:$D42,G39:G42,$L39:$L42,O39:O42)</f>
        <v>-0.00144101851927081</v>
      </c>
      <c r="W39" s="23" t="n">
        <f aca="false">BDRATEOLD($D39:$D42,E39:E42,$L39:$L42,M39:M42)</f>
        <v>-0.0010258281350326</v>
      </c>
      <c r="X39" s="24" t="n">
        <f aca="false">BDRATEOLD($D39:$D42,F39:F42,$L39:$L42,N39:N42)</f>
        <v>-0.000335964795039834</v>
      </c>
      <c r="Y39" s="25" t="n">
        <f aca="false">BDRATEOLD($D39:$D42,G39:G42,$L39:$L42,O39:O42)</f>
        <v>-0.00143911460838675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662.6531</v>
      </c>
      <c r="E40" s="73" t="n">
        <v>45.6204</v>
      </c>
      <c r="F40" s="74" t="n">
        <v>45.2259</v>
      </c>
      <c r="G40" s="75" t="n">
        <v>45.3539</v>
      </c>
      <c r="H40" s="74" t="n">
        <v>20784.36</v>
      </c>
      <c r="I40" s="74" t="n">
        <v>27.84</v>
      </c>
      <c r="J40" s="75" t="n">
        <f aca="false">SECTOHOURS(H40)</f>
        <v>5.77343333333333</v>
      </c>
      <c r="L40" s="73" t="n">
        <v>662.5347</v>
      </c>
      <c r="M40" s="73" t="n">
        <v>45.6096</v>
      </c>
      <c r="N40" s="74" t="n">
        <v>45.2273</v>
      </c>
      <c r="O40" s="75" t="n">
        <v>45.3598</v>
      </c>
      <c r="P40" s="74" t="n">
        <v>21266.08</v>
      </c>
      <c r="Q40" s="74" t="n">
        <v>25.85</v>
      </c>
      <c r="R40" s="75" t="n">
        <f aca="false">SECTOHOURS(P40)</f>
        <v>5.90724444444445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91.6102</v>
      </c>
      <c r="E41" s="73" t="n">
        <v>41.9759</v>
      </c>
      <c r="F41" s="74" t="n">
        <v>41.4957</v>
      </c>
      <c r="G41" s="75" t="n">
        <v>41.655</v>
      </c>
      <c r="H41" s="74" t="n">
        <v>20191.57</v>
      </c>
      <c r="I41" s="74" t="n">
        <v>27.05</v>
      </c>
      <c r="J41" s="75" t="n">
        <f aca="false">SECTOHOURS(H41)</f>
        <v>5.60876944444444</v>
      </c>
      <c r="L41" s="73" t="n">
        <v>391.1699</v>
      </c>
      <c r="M41" s="73" t="n">
        <v>41.9863</v>
      </c>
      <c r="N41" s="74" t="n">
        <v>41.4958</v>
      </c>
      <c r="O41" s="75" t="n">
        <v>41.6607</v>
      </c>
      <c r="P41" s="74" t="n">
        <v>19949.77</v>
      </c>
      <c r="Q41" s="74" t="n">
        <v>24.81</v>
      </c>
      <c r="R41" s="75" t="n">
        <f aca="false">SECTOHOURS(P41)</f>
        <v>5.54160277777778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36.5904</v>
      </c>
      <c r="E42" s="77" t="n">
        <v>38.3307</v>
      </c>
      <c r="F42" s="78" t="n">
        <v>37.7812</v>
      </c>
      <c r="G42" s="79" t="n">
        <v>37.9859</v>
      </c>
      <c r="H42" s="78" t="n">
        <v>19095.29</v>
      </c>
      <c r="I42" s="78" t="n">
        <v>25.05</v>
      </c>
      <c r="J42" s="79" t="n">
        <f aca="false">SECTOHOURS(H42)</f>
        <v>5.30424722222222</v>
      </c>
      <c r="L42" s="77" t="n">
        <v>236.4032</v>
      </c>
      <c r="M42" s="77" t="n">
        <v>38.358</v>
      </c>
      <c r="N42" s="78" t="n">
        <v>37.7743</v>
      </c>
      <c r="O42" s="79" t="n">
        <v>38</v>
      </c>
      <c r="P42" s="78" t="n">
        <v>19201.84</v>
      </c>
      <c r="Q42" s="78" t="n">
        <v>23.92</v>
      </c>
      <c r="R42" s="79" t="n">
        <f aca="false">SECTOHOURS(P42)</f>
        <v>5.3338444444444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22</v>
      </c>
      <c r="D43" s="69" t="n">
        <v>10786.3176</v>
      </c>
      <c r="E43" s="69" t="n">
        <v>46.3627</v>
      </c>
      <c r="F43" s="70" t="n">
        <v>45.9913</v>
      </c>
      <c r="G43" s="71" t="n">
        <v>45.6284</v>
      </c>
      <c r="H43" s="70" t="n">
        <v>30719.87</v>
      </c>
      <c r="I43" s="70" t="n">
        <v>42.3</v>
      </c>
      <c r="J43" s="71" t="e">
        <f aca="false">SECTOHOURS(H43)</f>
        <v>#VALUE!</v>
      </c>
      <c r="L43" s="69" t="n">
        <v>10783.3416</v>
      </c>
      <c r="M43" s="69" t="n">
        <v>46.3861</v>
      </c>
      <c r="N43" s="70" t="n">
        <v>45.9966</v>
      </c>
      <c r="O43" s="71" t="n">
        <v>45.6433</v>
      </c>
      <c r="P43" s="70" t="n">
        <v>30966.65</v>
      </c>
      <c r="Q43" s="70" t="n">
        <v>38.25</v>
      </c>
      <c r="R43" s="71" t="e">
        <f aca="false">SECTOHOURS(P43)</f>
        <v>#VALUE!</v>
      </c>
      <c r="S43" s="72"/>
      <c r="T43" s="14" t="n">
        <f aca="false">BDRATE($D43:$D46,E43:E46,$L43:$L46,M43:M46)</f>
        <v>-0.000736427202760459</v>
      </c>
      <c r="U43" s="15" t="n">
        <f aca="false">BDRATE($D43:$D46,F43:F46,$L43:$L46,N43:N46)</f>
        <v>0.000674178844087603</v>
      </c>
      <c r="V43" s="15" t="n">
        <f aca="false">BDRATE($D43:$D46,G43:G46,$L43:$L46,O43:O46)</f>
        <v>-0.000225720739586821</v>
      </c>
      <c r="W43" s="23" t="n">
        <f aca="false">BDRATEOLD($D43:$D46,E43:E46,$L43:$L46,M43:M46)</f>
        <v>-0.000734917524939927</v>
      </c>
      <c r="X43" s="24" t="n">
        <f aca="false">BDRATEOLD($D43:$D46,F43:F46,$L43:$L46,N43:N46)</f>
        <v>0.0006707970063351</v>
      </c>
      <c r="Y43" s="25" t="n">
        <f aca="false">BDRATEOLD($D43:$D46,G43:G46,$L43:$L46,O43:O46)</f>
        <v>-0.00024081772353645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6799.7816</v>
      </c>
      <c r="E44" s="73" t="n">
        <v>42.1009</v>
      </c>
      <c r="F44" s="74" t="n">
        <v>41.3695</v>
      </c>
      <c r="G44" s="75" t="n">
        <v>41.3238</v>
      </c>
      <c r="H44" s="74" t="n">
        <v>27717.22</v>
      </c>
      <c r="I44" s="74" t="n">
        <v>35.55</v>
      </c>
      <c r="J44" s="75" t="e">
        <f aca="false">SECTOHOURS(H44)</f>
        <v>#VALUE!</v>
      </c>
      <c r="L44" s="73" t="n">
        <v>6804.156</v>
      </c>
      <c r="M44" s="73" t="n">
        <v>42.1059</v>
      </c>
      <c r="N44" s="74" t="n">
        <v>41.3679</v>
      </c>
      <c r="O44" s="75" t="n">
        <v>41.311</v>
      </c>
      <c r="P44" s="74" t="n">
        <v>28969.66</v>
      </c>
      <c r="Q44" s="74" t="n">
        <v>35.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795.2848</v>
      </c>
      <c r="E45" s="73" t="n">
        <v>37.7775</v>
      </c>
      <c r="F45" s="74" t="n">
        <v>36.6035</v>
      </c>
      <c r="G45" s="75" t="n">
        <v>36.8364</v>
      </c>
      <c r="H45" s="74" t="n">
        <v>25846.01</v>
      </c>
      <c r="I45" s="74" t="n">
        <v>35.94</v>
      </c>
      <c r="J45" s="75" t="e">
        <f aca="false">SECTOHOURS(H45)</f>
        <v>#VALUE!</v>
      </c>
      <c r="L45" s="73" t="n">
        <v>3797.7448</v>
      </c>
      <c r="M45" s="73" t="n">
        <v>37.7883</v>
      </c>
      <c r="N45" s="74" t="n">
        <v>36.6001</v>
      </c>
      <c r="O45" s="75" t="n">
        <v>36.8479</v>
      </c>
      <c r="P45" s="74" t="n">
        <v>26253.89</v>
      </c>
      <c r="Q45" s="74" t="n">
        <v>32.61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1871.4064</v>
      </c>
      <c r="E46" s="77" t="n">
        <v>33.6283</v>
      </c>
      <c r="F46" s="78" t="n">
        <v>32.247</v>
      </c>
      <c r="G46" s="79" t="n">
        <v>32.6209</v>
      </c>
      <c r="H46" s="78" t="n">
        <v>23925.44</v>
      </c>
      <c r="I46" s="78" t="n">
        <v>29.82</v>
      </c>
      <c r="J46" s="79" t="e">
        <f aca="false">SECTOHOURS(H46)</f>
        <v>#VALUE!</v>
      </c>
      <c r="L46" s="77" t="n">
        <v>1870.3936</v>
      </c>
      <c r="M46" s="77" t="n">
        <v>33.6285</v>
      </c>
      <c r="N46" s="78" t="n">
        <v>32.2425</v>
      </c>
      <c r="O46" s="79" t="n">
        <v>32.6378</v>
      </c>
      <c r="P46" s="78" t="n">
        <v>23782.74</v>
      </c>
      <c r="Q46" s="78" t="n">
        <v>29.69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22</v>
      </c>
      <c r="D47" s="69" t="n">
        <v>238.3192</v>
      </c>
      <c r="E47" s="69" t="n">
        <v>54.2978</v>
      </c>
      <c r="F47" s="70" t="n">
        <v>54.1619</v>
      </c>
      <c r="G47" s="71" t="n">
        <v>54.3081</v>
      </c>
      <c r="H47" s="70" t="n">
        <v>14407.04</v>
      </c>
      <c r="I47" s="70" t="n">
        <v>19.38</v>
      </c>
      <c r="J47" s="71" t="e">
        <f aca="false">SECTOHOURS(H47)</f>
        <v>#VALUE!</v>
      </c>
      <c r="L47" s="69" t="n">
        <v>233.3464</v>
      </c>
      <c r="M47" s="69" t="n">
        <v>54.4832</v>
      </c>
      <c r="N47" s="70" t="n">
        <v>54.3068</v>
      </c>
      <c r="O47" s="71" t="n">
        <v>54.3719</v>
      </c>
      <c r="P47" s="70" t="n">
        <v>13948.1</v>
      </c>
      <c r="Q47" s="70" t="n">
        <v>16.76</v>
      </c>
      <c r="R47" s="71" t="e">
        <f aca="false">SECTOHOURS(P47)</f>
        <v>#VALUE!</v>
      </c>
      <c r="S47" s="72"/>
      <c r="T47" s="14" t="n">
        <f aca="false">BDRATE($D47:$D50,E47:E50,$L47:$L50,M47:M50)</f>
        <v>-0.0179424052166963</v>
      </c>
      <c r="U47" s="15" t="n">
        <f aca="false">BDRATE($D47:$D50,F47:F50,$L47:$L50,N47:N50)</f>
        <v>-0.0181031366767536</v>
      </c>
      <c r="V47" s="15" t="n">
        <f aca="false">BDRATE($D47:$D50,G47:G50,$L47:$L50,O47:O50)</f>
        <v>-0.0182366484524915</v>
      </c>
      <c r="W47" s="23" t="n">
        <f aca="false">BDRATEOLD($D47:$D50,E47:E50,$L47:$L50,M47:M50)</f>
        <v>-0.0180365536697149</v>
      </c>
      <c r="X47" s="24" t="n">
        <f aca="false">BDRATEOLD($D47:$D50,F47:F50,$L47:$L50,N47:N50)</f>
        <v>-0.0181980009527111</v>
      </c>
      <c r="Y47" s="25" t="n">
        <f aca="false">BDRATEOLD($D47:$D50,G47:G50,$L47:$L50,O47:O50)</f>
        <v>-0.0182306602178431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216.788</v>
      </c>
      <c r="E48" s="73" t="n">
        <v>49.8847</v>
      </c>
      <c r="F48" s="74" t="n">
        <v>49.7115</v>
      </c>
      <c r="G48" s="75" t="n">
        <v>49.4628</v>
      </c>
      <c r="H48" s="74" t="n">
        <v>13867.72</v>
      </c>
      <c r="I48" s="74" t="n">
        <v>20.52</v>
      </c>
      <c r="J48" s="75" t="e">
        <f aca="false">SECTOHOURS(H48)</f>
        <v>#VALUE!</v>
      </c>
      <c r="L48" s="73" t="n">
        <v>212.8984</v>
      </c>
      <c r="M48" s="73" t="n">
        <v>49.9007</v>
      </c>
      <c r="N48" s="74" t="n">
        <v>49.7031</v>
      </c>
      <c r="O48" s="75" t="n">
        <v>49.5174</v>
      </c>
      <c r="P48" s="74" t="n">
        <v>14033.06</v>
      </c>
      <c r="Q48" s="74" t="n">
        <v>16.7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94.8664</v>
      </c>
      <c r="E49" s="73" t="n">
        <v>44.7822</v>
      </c>
      <c r="F49" s="74" t="n">
        <v>44.7397</v>
      </c>
      <c r="G49" s="75" t="n">
        <v>44.7537</v>
      </c>
      <c r="H49" s="74" t="n">
        <v>13997.35</v>
      </c>
      <c r="I49" s="74" t="n">
        <v>19.94</v>
      </c>
      <c r="J49" s="75" t="e">
        <f aca="false">SECTOHOURS(H49)</f>
        <v>#VALUE!</v>
      </c>
      <c r="L49" s="73" t="n">
        <v>191.6232</v>
      </c>
      <c r="M49" s="73" t="n">
        <v>44.7542</v>
      </c>
      <c r="N49" s="74" t="n">
        <v>44.761</v>
      </c>
      <c r="O49" s="75" t="n">
        <v>44.7543</v>
      </c>
      <c r="P49" s="74" t="n">
        <v>14120.94</v>
      </c>
      <c r="Q49" s="74" t="n">
        <v>16.72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67.184</v>
      </c>
      <c r="E50" s="77" t="n">
        <v>38.9007</v>
      </c>
      <c r="F50" s="78" t="n">
        <v>39.2192</v>
      </c>
      <c r="G50" s="79" t="n">
        <v>39.1051</v>
      </c>
      <c r="H50" s="78" t="n">
        <v>13995.77</v>
      </c>
      <c r="I50" s="78" t="n">
        <v>20.9</v>
      </c>
      <c r="J50" s="79" t="e">
        <f aca="false">SECTOHOURS(H50)</f>
        <v>#VALUE!</v>
      </c>
      <c r="L50" s="77" t="n">
        <v>164.8888</v>
      </c>
      <c r="M50" s="77" t="n">
        <v>39.0525</v>
      </c>
      <c r="N50" s="78" t="n">
        <v>39.3376</v>
      </c>
      <c r="O50" s="79" t="n">
        <v>39.234</v>
      </c>
      <c r="P50" s="78" t="n">
        <v>13791.42</v>
      </c>
      <c r="Q50" s="78" t="n">
        <v>16.7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22</v>
      </c>
      <c r="D51" s="69" t="n">
        <v>14240.36</v>
      </c>
      <c r="E51" s="69" t="n">
        <v>44.2847</v>
      </c>
      <c r="F51" s="70" t="n">
        <v>44.1718</v>
      </c>
      <c r="G51" s="71" t="n">
        <v>44.1195</v>
      </c>
      <c r="H51" s="70" t="n">
        <v>32167.23</v>
      </c>
      <c r="I51" s="70" t="n">
        <v>47.23</v>
      </c>
      <c r="J51" s="71" t="e">
        <f aca="false">SECTOHOURS(H51)</f>
        <v>#VALUE!</v>
      </c>
      <c r="L51" s="69" t="n">
        <v>14240.36</v>
      </c>
      <c r="M51" s="69" t="n">
        <v>44.2847</v>
      </c>
      <c r="N51" s="70" t="n">
        <v>44.1718</v>
      </c>
      <c r="O51" s="71" t="n">
        <v>44.1195</v>
      </c>
      <c r="P51" s="70" t="n">
        <v>32315.46</v>
      </c>
      <c r="Q51" s="70" t="n">
        <v>44.64</v>
      </c>
      <c r="R51" s="71" t="e">
        <f aca="false">SECTOHOURS(P51)</f>
        <v>#VALUE!</v>
      </c>
      <c r="S51" s="72"/>
      <c r="T51" s="14" t="n">
        <f aca="false">BDRATE($D51:$D54,E51:E54,$L51:$L54,M51:M54)</f>
        <v>0</v>
      </c>
      <c r="U51" s="15" t="n">
        <f aca="false">BDRATE($D51:$D54,F51:F54,$L51:$L54,N51:N54)</f>
        <v>0</v>
      </c>
      <c r="V51" s="15" t="n">
        <f aca="false">BDRATE($D51:$D54,G51:G54,$L51:$L54,O51:O54)</f>
        <v>0</v>
      </c>
      <c r="W51" s="23" t="n">
        <f aca="false">BDRATEOLD($D51:$D54,E51:E54,$L51:$L54,M51:M54)</f>
        <v>0</v>
      </c>
      <c r="X51" s="24" t="n">
        <f aca="false">BDRATEOLD($D51:$D54,F51:F54,$L51:$L54,N51:N54)</f>
        <v>0</v>
      </c>
      <c r="Y51" s="25" t="n">
        <f aca="false">BDRATEOLD($D51:$D54,G51:G54,$L51:$L54,O51:O54)</f>
        <v>0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6794.8992</v>
      </c>
      <c r="E52" s="73" t="n">
        <v>41.6616</v>
      </c>
      <c r="F52" s="74" t="n">
        <v>41.5596</v>
      </c>
      <c r="G52" s="75" t="n">
        <v>41.2598</v>
      </c>
      <c r="H52" s="74" t="n">
        <v>26906.06</v>
      </c>
      <c r="I52" s="74" t="n">
        <v>43.17</v>
      </c>
      <c r="J52" s="75" t="e">
        <f aca="false">SECTOHOURS(H52)</f>
        <v>#VALUE!</v>
      </c>
      <c r="L52" s="73" t="n">
        <v>6794.8992</v>
      </c>
      <c r="M52" s="73" t="n">
        <v>41.6616</v>
      </c>
      <c r="N52" s="74" t="n">
        <v>41.5596</v>
      </c>
      <c r="O52" s="75" t="n">
        <v>41.2598</v>
      </c>
      <c r="P52" s="74" t="n">
        <v>27025.86</v>
      </c>
      <c r="Q52" s="74" t="n">
        <v>38.45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3396.4736</v>
      </c>
      <c r="E53" s="73" t="n">
        <v>38.7962</v>
      </c>
      <c r="F53" s="74" t="n">
        <v>38.7043</v>
      </c>
      <c r="G53" s="75" t="n">
        <v>38.222</v>
      </c>
      <c r="H53" s="74" t="n">
        <v>23220.34</v>
      </c>
      <c r="I53" s="74" t="n">
        <v>36.53</v>
      </c>
      <c r="J53" s="75" t="e">
        <f aca="false">SECTOHOURS(H53)</f>
        <v>#VALUE!</v>
      </c>
      <c r="L53" s="73" t="n">
        <v>3396.4736</v>
      </c>
      <c r="M53" s="73" t="n">
        <v>38.7962</v>
      </c>
      <c r="N53" s="74" t="n">
        <v>38.7043</v>
      </c>
      <c r="O53" s="75" t="n">
        <v>38.222</v>
      </c>
      <c r="P53" s="74" t="n">
        <v>22974.33</v>
      </c>
      <c r="Q53" s="74" t="n">
        <v>33.1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1756.84</v>
      </c>
      <c r="E54" s="77" t="n">
        <v>36.0087</v>
      </c>
      <c r="F54" s="78" t="n">
        <v>35.9489</v>
      </c>
      <c r="G54" s="79" t="n">
        <v>35.3537</v>
      </c>
      <c r="H54" s="78" t="n">
        <v>19815.1</v>
      </c>
      <c r="I54" s="78" t="n">
        <v>31.7</v>
      </c>
      <c r="J54" s="79" t="e">
        <f aca="false">SECTOHOURS(H54)</f>
        <v>#VALUE!</v>
      </c>
      <c r="L54" s="77" t="n">
        <v>1756.84</v>
      </c>
      <c r="M54" s="77" t="n">
        <v>36.0087</v>
      </c>
      <c r="N54" s="78" t="n">
        <v>35.9489</v>
      </c>
      <c r="O54" s="79" t="n">
        <v>35.3537</v>
      </c>
      <c r="P54" s="78" t="n">
        <v>19900.27</v>
      </c>
      <c r="Q54" s="78" t="n">
        <v>31.5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22</v>
      </c>
      <c r="D55" s="69" t="n">
        <v>12252.5888</v>
      </c>
      <c r="E55" s="69" t="n">
        <v>40.1702</v>
      </c>
      <c r="F55" s="70" t="n">
        <v>40.6643</v>
      </c>
      <c r="G55" s="71" t="n">
        <v>40.0725</v>
      </c>
      <c r="H55" s="70" t="n">
        <v>25597.01</v>
      </c>
      <c r="I55" s="70" t="n">
        <v>33.8</v>
      </c>
      <c r="J55" s="71" t="e">
        <f aca="false">SECTOHOURS(H55)</f>
        <v>#VALUE!</v>
      </c>
      <c r="L55" s="69" t="n">
        <v>12252.5888</v>
      </c>
      <c r="M55" s="69" t="n">
        <v>40.1702</v>
      </c>
      <c r="N55" s="70" t="n">
        <v>40.6643</v>
      </c>
      <c r="O55" s="71" t="n">
        <v>40.0725</v>
      </c>
      <c r="P55" s="70" t="n">
        <v>26002.35</v>
      </c>
      <c r="Q55" s="70" t="n">
        <v>33.38</v>
      </c>
      <c r="R55" s="71" t="e">
        <f aca="false">SECTOHOURS(P55)</f>
        <v>#VALUE!</v>
      </c>
      <c r="S55" s="72"/>
      <c r="T55" s="14" t="n">
        <f aca="false">BDRATE($D55:$D58,E55:E58,$L55:$L58,M55:M58)</f>
        <v>0</v>
      </c>
      <c r="U55" s="15" t="n">
        <f aca="false">BDRATE($D55:$D58,F55:F58,$L55:$L58,N55:N58)</f>
        <v>0</v>
      </c>
      <c r="V55" s="15" t="n">
        <f aca="false">BDRATE($D55:$D58,G55:G58,$L55:$L58,O55:O58)</f>
        <v>0</v>
      </c>
      <c r="W55" s="23" t="n">
        <f aca="false">BDRATEOLD($D55:$D58,E55:E58,$L55:$L58,M55:M58)</f>
        <v>0</v>
      </c>
      <c r="X55" s="24" t="n">
        <f aca="false">BDRATEOLD($D55:$D58,F55:F58,$L55:$L58,N55:N58)</f>
        <v>0</v>
      </c>
      <c r="Y55" s="25" t="n">
        <f aca="false">BDRATEOLD($D55:$D58,G55:G58,$L55:$L58,O55:O58)</f>
        <v>0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4494.4304</v>
      </c>
      <c r="E56" s="73" t="n">
        <v>36.5027</v>
      </c>
      <c r="F56" s="74" t="n">
        <v>37.1847</v>
      </c>
      <c r="G56" s="75" t="n">
        <v>36.3073</v>
      </c>
      <c r="H56" s="74" t="n">
        <v>19000.06</v>
      </c>
      <c r="I56" s="74" t="n">
        <v>30.22</v>
      </c>
      <c r="J56" s="75" t="e">
        <f aca="false">SECTOHOURS(H56)</f>
        <v>#VALUE!</v>
      </c>
      <c r="L56" s="73" t="n">
        <v>4494.4304</v>
      </c>
      <c r="M56" s="73" t="n">
        <v>36.5027</v>
      </c>
      <c r="N56" s="74" t="n">
        <v>37.1847</v>
      </c>
      <c r="O56" s="75" t="n">
        <v>36.3073</v>
      </c>
      <c r="P56" s="74" t="n">
        <v>19559.59</v>
      </c>
      <c r="Q56" s="74" t="n">
        <v>25.76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547.512</v>
      </c>
      <c r="E57" s="73" t="n">
        <v>33.6291</v>
      </c>
      <c r="F57" s="74" t="n">
        <v>34.3816</v>
      </c>
      <c r="G57" s="75" t="n">
        <v>33.3241</v>
      </c>
      <c r="H57" s="74" t="n">
        <v>15017.83</v>
      </c>
      <c r="I57" s="74" t="n">
        <v>22.62</v>
      </c>
      <c r="J57" s="75" t="e">
        <f aca="false">SECTOHOURS(H57)</f>
        <v>#VALUE!</v>
      </c>
      <c r="L57" s="73" t="n">
        <v>1547.512</v>
      </c>
      <c r="M57" s="73" t="n">
        <v>33.6291</v>
      </c>
      <c r="N57" s="74" t="n">
        <v>34.3816</v>
      </c>
      <c r="O57" s="75" t="n">
        <v>33.3241</v>
      </c>
      <c r="P57" s="74" t="n">
        <v>15294.64</v>
      </c>
      <c r="Q57" s="74" t="n">
        <v>21.47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579.6984</v>
      </c>
      <c r="E58" s="77" t="n">
        <v>31.3982</v>
      </c>
      <c r="F58" s="78" t="n">
        <v>32.1658</v>
      </c>
      <c r="G58" s="79" t="n">
        <v>30.9829</v>
      </c>
      <c r="H58" s="78" t="n">
        <v>13181.8</v>
      </c>
      <c r="I58" s="78" t="n">
        <v>20.18</v>
      </c>
      <c r="J58" s="79" t="e">
        <f aca="false">SECTOHOURS(H58)</f>
        <v>#VALUE!</v>
      </c>
      <c r="L58" s="77" t="n">
        <v>579.6984</v>
      </c>
      <c r="M58" s="77" t="n">
        <v>31.3982</v>
      </c>
      <c r="N58" s="78" t="n">
        <v>32.1658</v>
      </c>
      <c r="O58" s="79" t="n">
        <v>30.9829</v>
      </c>
      <c r="P58" s="78" t="n">
        <v>13162.38</v>
      </c>
      <c r="Q58" s="78" t="n">
        <v>18.46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22</v>
      </c>
      <c r="D59" s="69" t="n">
        <v>11333.6008</v>
      </c>
      <c r="E59" s="69" t="n">
        <v>41.1092</v>
      </c>
      <c r="F59" s="70" t="n">
        <v>40.9805</v>
      </c>
      <c r="G59" s="71" t="n">
        <v>40.8533</v>
      </c>
      <c r="H59" s="70" t="n">
        <v>30901.28</v>
      </c>
      <c r="I59" s="70" t="n">
        <v>35.55</v>
      </c>
      <c r="J59" s="71" t="e">
        <f aca="false">SECTOHOURS(H59)</f>
        <v>#VALUE!</v>
      </c>
      <c r="L59" s="69" t="n">
        <v>11332.2776</v>
      </c>
      <c r="M59" s="69" t="n">
        <v>41.11</v>
      </c>
      <c r="N59" s="70" t="n">
        <v>40.9794</v>
      </c>
      <c r="O59" s="71" t="n">
        <v>40.8543</v>
      </c>
      <c r="P59" s="70" t="n">
        <v>31130.02</v>
      </c>
      <c r="Q59" s="70" t="n">
        <v>35.73</v>
      </c>
      <c r="R59" s="71" t="e">
        <f aca="false">SECTOHOURS(P59)</f>
        <v>#VALUE!</v>
      </c>
      <c r="S59" s="72"/>
      <c r="T59" s="14" t="n">
        <f aca="false">BDRATE($D59:$D62,E59:E62,$L59:$L62,M59:M62)</f>
        <v>-4.34512617021321E-005</v>
      </c>
      <c r="U59" s="15" t="n">
        <f aca="false">BDRATE($D59:$D62,F59:F62,$L59:$L62,N59:N62)</f>
        <v>1.79572424061636E-005</v>
      </c>
      <c r="V59" s="15" t="n">
        <f aca="false">BDRATE($D59:$D62,G59:G62,$L59:$L62,O59:O62)</f>
        <v>-4.92652644304981E-005</v>
      </c>
      <c r="W59" s="23" t="n">
        <f aca="false">BDRATEOLD($D59:$D62,E59:E62,$L59:$L62,M59:M62)</f>
        <v>-3.78077489102679E-005</v>
      </c>
      <c r="X59" s="24" t="n">
        <f aca="false">BDRATEOLD($D59:$D62,F59:F62,$L59:$L62,N59:N62)</f>
        <v>1.37971384439606E-005</v>
      </c>
      <c r="Y59" s="25" t="n">
        <f aca="false">BDRATEOLD($D59:$D62,G59:G62,$L59:$L62,O59:O62)</f>
        <v>-4.56596530262754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4878.8672</v>
      </c>
      <c r="E60" s="73" t="n">
        <v>37.5597</v>
      </c>
      <c r="F60" s="74" t="n">
        <v>37.5629</v>
      </c>
      <c r="G60" s="75" t="n">
        <v>37.3505</v>
      </c>
      <c r="H60" s="74" t="n">
        <v>24338.04</v>
      </c>
      <c r="I60" s="74" t="n">
        <v>28.45</v>
      </c>
      <c r="J60" s="75" t="e">
        <f aca="false">SECTOHOURS(H60)</f>
        <v>#VALUE!</v>
      </c>
      <c r="L60" s="73" t="n">
        <v>4878.8672</v>
      </c>
      <c r="M60" s="73" t="n">
        <v>37.5597</v>
      </c>
      <c r="N60" s="74" t="n">
        <v>37.5629</v>
      </c>
      <c r="O60" s="75" t="n">
        <v>37.3505</v>
      </c>
      <c r="P60" s="74" t="n">
        <v>24684.04</v>
      </c>
      <c r="Q60" s="74" t="n">
        <v>28.62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2017.5528</v>
      </c>
      <c r="E61" s="73" t="n">
        <v>34.6716</v>
      </c>
      <c r="F61" s="74" t="n">
        <v>34.7996</v>
      </c>
      <c r="G61" s="75" t="n">
        <v>34.2452</v>
      </c>
      <c r="H61" s="74" t="n">
        <v>19852.72</v>
      </c>
      <c r="I61" s="74" t="n">
        <v>25.48</v>
      </c>
      <c r="J61" s="75" t="e">
        <f aca="false">SECTOHOURS(H61)</f>
        <v>#VALUE!</v>
      </c>
      <c r="L61" s="73" t="n">
        <v>2017.5528</v>
      </c>
      <c r="M61" s="73" t="n">
        <v>34.6716</v>
      </c>
      <c r="N61" s="74" t="n">
        <v>34.7996</v>
      </c>
      <c r="O61" s="75" t="n">
        <v>34.2452</v>
      </c>
      <c r="P61" s="74" t="n">
        <v>20101.19</v>
      </c>
      <c r="Q61" s="74" t="n">
        <v>23.6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878.4064</v>
      </c>
      <c r="E62" s="77" t="n">
        <v>32.2382</v>
      </c>
      <c r="F62" s="78" t="n">
        <v>32.4667</v>
      </c>
      <c r="G62" s="79" t="n">
        <v>31.7174</v>
      </c>
      <c r="H62" s="78" t="n">
        <v>16531.24</v>
      </c>
      <c r="I62" s="78" t="n">
        <v>22.58</v>
      </c>
      <c r="J62" s="79" t="e">
        <f aca="false">SECTOHOURS(H62)</f>
        <v>#VALUE!</v>
      </c>
      <c r="L62" s="77" t="n">
        <v>878.4064</v>
      </c>
      <c r="M62" s="77" t="n">
        <v>32.2382</v>
      </c>
      <c r="N62" s="78" t="n">
        <v>32.4667</v>
      </c>
      <c r="O62" s="79" t="n">
        <v>31.7174</v>
      </c>
      <c r="P62" s="78" t="n">
        <v>16596.71</v>
      </c>
      <c r="Q62" s="78" t="n">
        <v>20.7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22</v>
      </c>
      <c r="D63" s="69" t="n">
        <v>1685.2</v>
      </c>
      <c r="E63" s="69" t="n">
        <v>46.1273</v>
      </c>
      <c r="F63" s="70" t="n">
        <v>49.0035</v>
      </c>
      <c r="G63" s="71" t="n">
        <v>50.3405</v>
      </c>
      <c r="H63" s="70" t="n">
        <v>23053.98</v>
      </c>
      <c r="I63" s="70" t="n">
        <v>33.54</v>
      </c>
      <c r="J63" s="71" t="e">
        <f aca="false">SECTOHOURS(H63)</f>
        <v>#VALUE!</v>
      </c>
      <c r="L63" s="69" t="n">
        <v>1684.6256</v>
      </c>
      <c r="M63" s="69" t="n">
        <v>46.1507</v>
      </c>
      <c r="N63" s="70" t="n">
        <v>49.0228</v>
      </c>
      <c r="O63" s="71" t="n">
        <v>50.3779</v>
      </c>
      <c r="P63" s="70" t="n">
        <v>23347.62</v>
      </c>
      <c r="Q63" s="70" t="n">
        <v>24.46</v>
      </c>
      <c r="R63" s="71" t="e">
        <f aca="false">SECTOHOURS(P63)</f>
        <v>#VALUE!</v>
      </c>
      <c r="S63" s="72"/>
      <c r="T63" s="14" t="n">
        <f aca="false">BDRATE($D63:$D66,E63:E66,$L63:$L66,M63:M66)</f>
        <v>-0.00179392845285853</v>
      </c>
      <c r="U63" s="15" t="n">
        <f aca="false">BDRATE($D63:$D66,F63:F66,$L63:$L66,N63:N66)</f>
        <v>-0.00337186547115653</v>
      </c>
      <c r="V63" s="15" t="n">
        <f aca="false">BDRATE($D63:$D66,G63:G66,$L63:$L66,O63:O66)</f>
        <v>-0.00791486508169204</v>
      </c>
      <c r="W63" s="23" t="n">
        <f aca="false">BDRATEOLD($D63:$D66,E63:E66,$L63:$L66,M63:M66)</f>
        <v>-0.00181899301221633</v>
      </c>
      <c r="X63" s="24" t="n">
        <f aca="false">BDRATEOLD($D63:$D66,F63:F66,$L63:$L66,N63:N66)</f>
        <v>-0.00327841061614753</v>
      </c>
      <c r="Y63" s="25" t="n">
        <f aca="false">BDRATEOLD($D63:$D66,G63:G66,$L63:$L66,O63:O66)</f>
        <v>-0.00892955380968885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1079.4176</v>
      </c>
      <c r="E64" s="73" t="n">
        <v>41.6803</v>
      </c>
      <c r="F64" s="74" t="n">
        <v>45.6243</v>
      </c>
      <c r="G64" s="75" t="n">
        <v>47.7138</v>
      </c>
      <c r="H64" s="74" t="n">
        <v>22321.01</v>
      </c>
      <c r="I64" s="74" t="n">
        <v>29.64</v>
      </c>
      <c r="J64" s="75" t="e">
        <f aca="false">SECTOHOURS(H64)</f>
        <v>#VALUE!</v>
      </c>
      <c r="L64" s="73" t="n">
        <v>1076.0384</v>
      </c>
      <c r="M64" s="73" t="n">
        <v>41.6662</v>
      </c>
      <c r="N64" s="74" t="n">
        <v>45.6321</v>
      </c>
      <c r="O64" s="75" t="n">
        <v>47.7059</v>
      </c>
      <c r="P64" s="74" t="n">
        <v>22712.9</v>
      </c>
      <c r="Q64" s="74" t="n">
        <v>24.52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657.7648</v>
      </c>
      <c r="E65" s="73" t="n">
        <v>37.2805</v>
      </c>
      <c r="F65" s="74" t="n">
        <v>42.1042</v>
      </c>
      <c r="G65" s="75" t="n">
        <v>45.0343</v>
      </c>
      <c r="H65" s="74" t="n">
        <v>21559.93</v>
      </c>
      <c r="I65" s="74" t="n">
        <v>27.49</v>
      </c>
      <c r="J65" s="75" t="e">
        <f aca="false">SECTOHOURS(H65)</f>
        <v>#VALUE!</v>
      </c>
      <c r="L65" s="73" t="n">
        <v>657.0768</v>
      </c>
      <c r="M65" s="73" t="n">
        <v>37.2851</v>
      </c>
      <c r="N65" s="74" t="n">
        <v>42.1118</v>
      </c>
      <c r="O65" s="75" t="n">
        <v>45.1104</v>
      </c>
      <c r="P65" s="74" t="n">
        <v>21794.56</v>
      </c>
      <c r="Q65" s="74" t="n">
        <v>23.5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393.46</v>
      </c>
      <c r="E66" s="77" t="n">
        <v>33.5239</v>
      </c>
      <c r="F66" s="78" t="n">
        <v>38.1828</v>
      </c>
      <c r="G66" s="79" t="n">
        <v>41.1941</v>
      </c>
      <c r="H66" s="78" t="n">
        <v>21187.18</v>
      </c>
      <c r="I66" s="78" t="n">
        <v>31.98</v>
      </c>
      <c r="J66" s="79" t="e">
        <f aca="false">SECTOHOURS(H66)</f>
        <v>#VALUE!</v>
      </c>
      <c r="L66" s="77" t="n">
        <v>393.3648</v>
      </c>
      <c r="M66" s="77" t="n">
        <v>33.5359</v>
      </c>
      <c r="N66" s="78" t="n">
        <v>38.2241</v>
      </c>
      <c r="O66" s="79" t="n">
        <v>41.2442</v>
      </c>
      <c r="P66" s="78" t="n">
        <v>20944.67</v>
      </c>
      <c r="Q66" s="78" t="n">
        <v>22.8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22</v>
      </c>
      <c r="D67" s="69" t="n">
        <v>536.592</v>
      </c>
      <c r="E67" s="69" t="n">
        <v>48.8097</v>
      </c>
      <c r="F67" s="70" t="n">
        <v>49.7405</v>
      </c>
      <c r="G67" s="71" t="n">
        <v>50.7553</v>
      </c>
      <c r="H67" s="70" t="n">
        <v>10227.05</v>
      </c>
      <c r="I67" s="70" t="n">
        <v>11.7</v>
      </c>
      <c r="J67" s="71" t="e">
        <f aca="false">SECTOHOURS(H67)</f>
        <v>#VALUE!</v>
      </c>
      <c r="L67" s="69" t="n">
        <v>534.8304</v>
      </c>
      <c r="M67" s="69" t="n">
        <v>48.89</v>
      </c>
      <c r="N67" s="70" t="n">
        <v>49.7852</v>
      </c>
      <c r="O67" s="71" t="n">
        <v>50.7501</v>
      </c>
      <c r="P67" s="70" t="n">
        <v>10362.1</v>
      </c>
      <c r="Q67" s="70" t="n">
        <v>11.62</v>
      </c>
      <c r="R67" s="71" t="e">
        <f aca="false">SECTOHOURS(P67)</f>
        <v>#VALUE!</v>
      </c>
      <c r="S67" s="72"/>
      <c r="T67" s="14" t="n">
        <f aca="false">BDRATE($D67:$D70,E67:E70,$L67:$L70,M67:M70)</f>
        <v>-0.00504522251573614</v>
      </c>
      <c r="U67" s="15" t="n">
        <f aca="false">BDRATE($D67:$D70,F67:F70,$L67:$L70,N67:N70)</f>
        <v>-0.00544164201152064</v>
      </c>
      <c r="V67" s="15" t="n">
        <f aca="false">BDRATE($D67:$D70,G67:G70,$L67:$L70,O67:O70)</f>
        <v>-0.00246904505265988</v>
      </c>
      <c r="W67" s="23" t="n">
        <f aca="false">BDRATEOLD($D67:$D70,E67:E70,$L67:$L70,M67:M70)</f>
        <v>-0.00523818365015805</v>
      </c>
      <c r="X67" s="24" t="n">
        <f aca="false">BDRATEOLD($D67:$D70,F67:F70,$L67:$L70,N67:N70)</f>
        <v>-0.00542929367487488</v>
      </c>
      <c r="Y67" s="25" t="n">
        <f aca="false">BDRATEOLD($D67:$D70,G67:G70,$L67:$L70,O67:O70)</f>
        <v>-0.00240655801387168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431.0608</v>
      </c>
      <c r="E68" s="73" t="n">
        <v>44.5794</v>
      </c>
      <c r="F68" s="74" t="n">
        <v>44.9968</v>
      </c>
      <c r="G68" s="75" t="n">
        <v>45.6187</v>
      </c>
      <c r="H68" s="74" t="n">
        <v>10096.59</v>
      </c>
      <c r="I68" s="74" t="n">
        <v>15</v>
      </c>
      <c r="J68" s="75" t="e">
        <f aca="false">SECTOHOURS(H68)</f>
        <v>#VALUE!</v>
      </c>
      <c r="L68" s="73" t="n">
        <v>430.5272</v>
      </c>
      <c r="M68" s="73" t="n">
        <v>44.5665</v>
      </c>
      <c r="N68" s="74" t="n">
        <v>45.0045</v>
      </c>
      <c r="O68" s="75" t="n">
        <v>45.6127</v>
      </c>
      <c r="P68" s="74" t="n">
        <v>10134.83</v>
      </c>
      <c r="Q68" s="74" t="n">
        <v>11.27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304.6816</v>
      </c>
      <c r="E69" s="73" t="n">
        <v>39.5217</v>
      </c>
      <c r="F69" s="74" t="n">
        <v>39.8159</v>
      </c>
      <c r="G69" s="75" t="n">
        <v>40.2192</v>
      </c>
      <c r="H69" s="74" t="n">
        <v>10073.39</v>
      </c>
      <c r="I69" s="74" t="n">
        <v>13.34</v>
      </c>
      <c r="J69" s="75" t="e">
        <f aca="false">SECTOHOURS(H69)</f>
        <v>#VALUE!</v>
      </c>
      <c r="L69" s="73" t="n">
        <v>302.364</v>
      </c>
      <c r="M69" s="73" t="n">
        <v>39.5469</v>
      </c>
      <c r="N69" s="74" t="n">
        <v>39.8496</v>
      </c>
      <c r="O69" s="75" t="n">
        <v>40.1829</v>
      </c>
      <c r="P69" s="74" t="n">
        <v>10129.24</v>
      </c>
      <c r="Q69" s="74" t="n">
        <v>13.12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184.9288</v>
      </c>
      <c r="E70" s="77" t="n">
        <v>34.8088</v>
      </c>
      <c r="F70" s="78" t="n">
        <v>35.9974</v>
      </c>
      <c r="G70" s="79" t="n">
        <v>36.1954</v>
      </c>
      <c r="H70" s="78" t="n">
        <v>9884.79</v>
      </c>
      <c r="I70" s="78" t="n">
        <v>14.56</v>
      </c>
      <c r="J70" s="79" t="e">
        <f aca="false">SECTOHOURS(H70)</f>
        <v>#VALUE!</v>
      </c>
      <c r="L70" s="77" t="n">
        <v>184.6944</v>
      </c>
      <c r="M70" s="77" t="n">
        <v>34.818</v>
      </c>
      <c r="N70" s="78" t="n">
        <v>36.0108</v>
      </c>
      <c r="O70" s="79" t="n">
        <v>36.199</v>
      </c>
      <c r="P70" s="78" t="n">
        <v>9894.31</v>
      </c>
      <c r="Q70" s="78" t="n">
        <v>11.1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22</v>
      </c>
      <c r="D71" s="69" t="n">
        <v>2525.4696</v>
      </c>
      <c r="E71" s="69" t="n">
        <v>47.2238</v>
      </c>
      <c r="F71" s="70" t="n">
        <v>47.7207</v>
      </c>
      <c r="G71" s="71" t="n">
        <v>47.776</v>
      </c>
      <c r="H71" s="70" t="n">
        <v>23330.09</v>
      </c>
      <c r="I71" s="70" t="n">
        <v>28.27</v>
      </c>
      <c r="J71" s="71" t="e">
        <f aca="false">SECTOHOURS(H71)</f>
        <v>#VALUE!</v>
      </c>
      <c r="L71" s="69" t="n">
        <v>2510.9352</v>
      </c>
      <c r="M71" s="69" t="n">
        <v>47.2226</v>
      </c>
      <c r="N71" s="70" t="n">
        <v>47.737</v>
      </c>
      <c r="O71" s="71" t="n">
        <v>47.7948</v>
      </c>
      <c r="P71" s="70" t="n">
        <v>23567.2</v>
      </c>
      <c r="Q71" s="70" t="n">
        <v>29.07</v>
      </c>
      <c r="R71" s="71" t="e">
        <f aca="false">SECTOHOURS(P71)</f>
        <v>#VALUE!</v>
      </c>
      <c r="S71" s="72"/>
      <c r="T71" s="14" t="n">
        <f aca="false">BDRATE($D71:$D74,E71:E74,$L71:$L74,M71:M74)</f>
        <v>-0.000993869732892394</v>
      </c>
      <c r="U71" s="15" t="n">
        <f aca="false">BDRATE($D71:$D74,F71:F74,$L71:$L74,N71:N74)</f>
        <v>-0.00192117168352102</v>
      </c>
      <c r="V71" s="15" t="n">
        <f aca="false">BDRATE($D71:$D74,G71:G74,$L71:$L74,O71:O74)</f>
        <v>-0.0046526156516723</v>
      </c>
      <c r="W71" s="23" t="n">
        <f aca="false">BDRATEOLD($D71:$D74,E71:E74,$L71:$L74,M71:M74)</f>
        <v>-0.0010673555941868</v>
      </c>
      <c r="X71" s="24" t="n">
        <f aca="false">BDRATEOLD($D71:$D74,F71:F74,$L71:$L74,N71:N74)</f>
        <v>-0.00151395677324906</v>
      </c>
      <c r="Y71" s="25" t="n">
        <f aca="false">BDRATEOLD($D71:$D74,G71:G74,$L71:$L74,O71:O74)</f>
        <v>-0.00455789038824617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1566.8824</v>
      </c>
      <c r="E72" s="73" t="n">
        <v>42.8137</v>
      </c>
      <c r="F72" s="74" t="n">
        <v>43.6795</v>
      </c>
      <c r="G72" s="75" t="n">
        <v>43.6041</v>
      </c>
      <c r="H72" s="74" t="n">
        <v>22672.78</v>
      </c>
      <c r="I72" s="74" t="n">
        <v>32.47</v>
      </c>
      <c r="J72" s="75" t="e">
        <f aca="false">SECTOHOURS(H72)</f>
        <v>#VALUE!</v>
      </c>
      <c r="L72" s="73" t="n">
        <v>1569.692</v>
      </c>
      <c r="M72" s="73" t="n">
        <v>42.8093</v>
      </c>
      <c r="N72" s="74" t="n">
        <v>43.6733</v>
      </c>
      <c r="O72" s="75" t="n">
        <v>43.653</v>
      </c>
      <c r="P72" s="74" t="n">
        <v>23156.81</v>
      </c>
      <c r="Q72" s="74" t="n">
        <v>27.3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924.208</v>
      </c>
      <c r="E73" s="73" t="n">
        <v>38.1453</v>
      </c>
      <c r="F73" s="74" t="n">
        <v>40.1401</v>
      </c>
      <c r="G73" s="75" t="n">
        <v>39.8927</v>
      </c>
      <c r="H73" s="74" t="n">
        <v>22278.63</v>
      </c>
      <c r="I73" s="74" t="n">
        <v>24.07</v>
      </c>
      <c r="J73" s="75" t="e">
        <f aca="false">SECTOHOURS(H73)</f>
        <v>#VALUE!</v>
      </c>
      <c r="L73" s="73" t="n">
        <v>921.9704</v>
      </c>
      <c r="M73" s="73" t="n">
        <v>38.1468</v>
      </c>
      <c r="N73" s="74" t="n">
        <v>40.1553</v>
      </c>
      <c r="O73" s="75" t="n">
        <v>39.9046</v>
      </c>
      <c r="P73" s="74" t="n">
        <v>21982.38</v>
      </c>
      <c r="Q73" s="74" t="n">
        <v>23.91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593.4376</v>
      </c>
      <c r="E74" s="77" t="n">
        <v>33.271</v>
      </c>
      <c r="F74" s="78" t="n">
        <v>37.289</v>
      </c>
      <c r="G74" s="79" t="n">
        <v>37.2457</v>
      </c>
      <c r="H74" s="78" t="n">
        <v>21180.04</v>
      </c>
      <c r="I74" s="78" t="n">
        <v>25.99</v>
      </c>
      <c r="J74" s="79" t="e">
        <f aca="false">SECTOHOURS(H74)</f>
        <v>#VALUE!</v>
      </c>
      <c r="L74" s="77" t="n">
        <v>593.0744</v>
      </c>
      <c r="M74" s="77" t="n">
        <v>33.2775</v>
      </c>
      <c r="N74" s="78" t="n">
        <v>37.311</v>
      </c>
      <c r="O74" s="79" t="n">
        <v>37.2523</v>
      </c>
      <c r="P74" s="78" t="n">
        <v>21102.38</v>
      </c>
      <c r="Q74" s="78" t="n">
        <v>22.9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22</v>
      </c>
      <c r="D75" s="69" t="n">
        <v>637.2563</v>
      </c>
      <c r="E75" s="69" t="n">
        <v>49.0851</v>
      </c>
      <c r="F75" s="70" t="n">
        <v>54.1408</v>
      </c>
      <c r="G75" s="71" t="n">
        <v>55.3789</v>
      </c>
      <c r="H75" s="70" t="n">
        <v>20119.48</v>
      </c>
      <c r="I75" s="70" t="n">
        <v>29.9</v>
      </c>
      <c r="J75" s="71" t="e">
        <f aca="false">SECTOHOURS(H75)</f>
        <v>#VALUE!</v>
      </c>
      <c r="L75" s="69" t="n">
        <v>636.841</v>
      </c>
      <c r="M75" s="69" t="n">
        <v>49.0824</v>
      </c>
      <c r="N75" s="70" t="n">
        <v>54.1668</v>
      </c>
      <c r="O75" s="71" t="n">
        <v>55.377</v>
      </c>
      <c r="P75" s="70" t="n">
        <v>20241.98</v>
      </c>
      <c r="Q75" s="70" t="n">
        <v>27.21</v>
      </c>
      <c r="R75" s="71" t="e">
        <f aca="false">SECTOHOURS(P75)</f>
        <v>#VALUE!</v>
      </c>
      <c r="S75" s="72"/>
      <c r="T75" s="14" t="n">
        <f aca="false">BDRATE($D75:$D78,E75:E78,$L75:$L78,M75:M78)</f>
        <v>-0.00123751583201404</v>
      </c>
      <c r="U75" s="15" t="n">
        <f aca="false">BDRATE($D75:$D78,F75:F78,$L75:$L78,N75:N78)</f>
        <v>0.00206792972154179</v>
      </c>
      <c r="V75" s="15" t="n">
        <f aca="false">BDRATE($D75:$D78,G75:G78,$L75:$L78,O75:O78)</f>
        <v>0.000150782515151882</v>
      </c>
      <c r="W75" s="23" t="n">
        <f aca="false">BDRATEOLD($D75:$D78,E75:E78,$L75:$L78,M75:M78)</f>
        <v>-0.00124563334036432</v>
      </c>
      <c r="X75" s="24" t="n">
        <f aca="false">BDRATEOLD($D75:$D78,F75:F78,$L75:$L78,N75:N78)</f>
        <v>0.00212527453963052</v>
      </c>
      <c r="Y75" s="25" t="n">
        <f aca="false">BDRATEOLD($D75:$D78,G75:G78,$L75:$L78,O75:O78)</f>
        <v>0.000115182295190142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70.4483</v>
      </c>
      <c r="E76" s="73" t="n">
        <v>45.381</v>
      </c>
      <c r="F76" s="74" t="n">
        <v>51.1462</v>
      </c>
      <c r="G76" s="75" t="n">
        <v>52.5468</v>
      </c>
      <c r="H76" s="74" t="n">
        <v>19646.8</v>
      </c>
      <c r="I76" s="74" t="n">
        <v>26.16</v>
      </c>
      <c r="J76" s="75" t="e">
        <f aca="false">SECTOHOURS(H76)</f>
        <v>#VALUE!</v>
      </c>
      <c r="L76" s="73" t="n">
        <v>369.1178</v>
      </c>
      <c r="M76" s="73" t="n">
        <v>45.3678</v>
      </c>
      <c r="N76" s="74" t="n">
        <v>51.1623</v>
      </c>
      <c r="O76" s="75" t="n">
        <v>52.5532</v>
      </c>
      <c r="P76" s="74" t="n">
        <v>19964.97</v>
      </c>
      <c r="Q76" s="74" t="n">
        <v>23.38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17.5779</v>
      </c>
      <c r="E77" s="73" t="n">
        <v>41.5338</v>
      </c>
      <c r="F77" s="74" t="n">
        <v>48.1841</v>
      </c>
      <c r="G77" s="75" t="n">
        <v>49.7514</v>
      </c>
      <c r="H77" s="74" t="n">
        <v>18747.12</v>
      </c>
      <c r="I77" s="74" t="n">
        <v>26.36</v>
      </c>
      <c r="J77" s="75" t="e">
        <f aca="false">SECTOHOURS(H77)</f>
        <v>#VALUE!</v>
      </c>
      <c r="L77" s="73" t="n">
        <v>217.2832</v>
      </c>
      <c r="M77" s="73" t="n">
        <v>41.5417</v>
      </c>
      <c r="N77" s="74" t="n">
        <v>48.1178</v>
      </c>
      <c r="O77" s="75" t="n">
        <v>49.7586</v>
      </c>
      <c r="P77" s="74" t="n">
        <v>18605.12</v>
      </c>
      <c r="Q77" s="74" t="n">
        <v>22.25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32.7286</v>
      </c>
      <c r="E78" s="77" t="n">
        <v>37.6226</v>
      </c>
      <c r="F78" s="78" t="n">
        <v>45.095</v>
      </c>
      <c r="G78" s="79" t="n">
        <v>47.0531</v>
      </c>
      <c r="H78" s="78" t="n">
        <v>18080.38</v>
      </c>
      <c r="I78" s="78" t="n">
        <v>21.86</v>
      </c>
      <c r="J78" s="79" t="e">
        <f aca="false">SECTOHOURS(H78)</f>
        <v>#VALUE!</v>
      </c>
      <c r="L78" s="77" t="n">
        <v>133.2813</v>
      </c>
      <c r="M78" s="77" t="n">
        <v>37.635</v>
      </c>
      <c r="N78" s="78" t="n">
        <v>45.0483</v>
      </c>
      <c r="O78" s="79" t="n">
        <v>46.9264</v>
      </c>
      <c r="P78" s="78" t="n">
        <v>18039.14</v>
      </c>
      <c r="Q78" s="78" t="n">
        <v>21.7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22</v>
      </c>
      <c r="D79" s="69" t="n">
        <v>6799.6936</v>
      </c>
      <c r="E79" s="69" t="n">
        <v>46.8811</v>
      </c>
      <c r="F79" s="70" t="n">
        <v>46.549</v>
      </c>
      <c r="G79" s="71" t="n">
        <v>47.0571</v>
      </c>
      <c r="H79" s="70" t="n">
        <v>27580.39</v>
      </c>
      <c r="I79" s="70" t="n">
        <v>36.23</v>
      </c>
      <c r="J79" s="71" t="e">
        <f aca="false">SECTOHOURS(H79)</f>
        <v>#VALUE!</v>
      </c>
      <c r="L79" s="69" t="n">
        <v>6809.1736</v>
      </c>
      <c r="M79" s="69" t="n">
        <v>46.8823</v>
      </c>
      <c r="N79" s="70" t="n">
        <v>46.5465</v>
      </c>
      <c r="O79" s="71" t="n">
        <v>47.0593</v>
      </c>
      <c r="P79" s="70" t="n">
        <v>28609.57</v>
      </c>
      <c r="Q79" s="70" t="n">
        <v>32.99</v>
      </c>
      <c r="R79" s="71" t="e">
        <f aca="false">SECTOHOURS(P79)</f>
        <v>#VALUE!</v>
      </c>
      <c r="S79" s="72"/>
      <c r="T79" s="14" t="n">
        <f aca="false">BDRATE($D79:$D82,E79:E82,$L79:$L82,M79:M82)</f>
        <v>0.000174200477279118</v>
      </c>
      <c r="U79" s="15" t="n">
        <f aca="false">BDRATE($D79:$D82,F79:F82,$L79:$L82,N79:N82)</f>
        <v>0.00233283781460503</v>
      </c>
      <c r="V79" s="15" t="n">
        <f aca="false">BDRATE($D79:$D82,G79:G82,$L79:$L82,O79:O82)</f>
        <v>-0.0016106447771288</v>
      </c>
      <c r="W79" s="23" t="n">
        <f aca="false">BDRATEOLD($D79:$D82,E79:E82,$L79:$L82,M79:M82)</f>
        <v>0.000178051847419258</v>
      </c>
      <c r="X79" s="24" t="n">
        <f aca="false">BDRATEOLD($D79:$D82,F79:F82,$L79:$L82,N79:N82)</f>
        <v>0.00216049797463147</v>
      </c>
      <c r="Y79" s="25" t="n">
        <f aca="false">BDRATEOLD($D79:$D82,G79:G82,$L79:$L82,O79:O82)</f>
        <v>-0.00157329344542922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765.2152</v>
      </c>
      <c r="E80" s="73" t="n">
        <v>42.595</v>
      </c>
      <c r="F80" s="74" t="n">
        <v>42.3141</v>
      </c>
      <c r="G80" s="75" t="n">
        <v>43.1618</v>
      </c>
      <c r="H80" s="74" t="n">
        <v>25599.13</v>
      </c>
      <c r="I80" s="74" t="n">
        <v>31.27</v>
      </c>
      <c r="J80" s="75" t="e">
        <f aca="false">SECTOHOURS(H80)</f>
        <v>#VALUE!</v>
      </c>
      <c r="L80" s="73" t="n">
        <v>3765.9776</v>
      </c>
      <c r="M80" s="73" t="n">
        <v>42.6234</v>
      </c>
      <c r="N80" s="74" t="n">
        <v>42.3191</v>
      </c>
      <c r="O80" s="75" t="n">
        <v>43.1594</v>
      </c>
      <c r="P80" s="74" t="n">
        <v>26609.73</v>
      </c>
      <c r="Q80" s="74" t="n">
        <v>34.23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1783.1912</v>
      </c>
      <c r="E81" s="73" t="n">
        <v>38.0962</v>
      </c>
      <c r="F81" s="74" t="n">
        <v>38.35</v>
      </c>
      <c r="G81" s="75" t="n">
        <v>39.5517</v>
      </c>
      <c r="H81" s="74" t="n">
        <v>23852.17</v>
      </c>
      <c r="I81" s="74" t="n">
        <v>28.82</v>
      </c>
      <c r="J81" s="75" t="e">
        <f aca="false">SECTOHOURS(H81)</f>
        <v>#VALUE!</v>
      </c>
      <c r="L81" s="73" t="n">
        <v>1780.9792</v>
      </c>
      <c r="M81" s="73" t="n">
        <v>38.0718</v>
      </c>
      <c r="N81" s="74" t="n">
        <v>38.3176</v>
      </c>
      <c r="O81" s="75" t="n">
        <v>39.5635</v>
      </c>
      <c r="P81" s="74" t="n">
        <v>23765.3</v>
      </c>
      <c r="Q81" s="74" t="n">
        <v>30.44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799.804</v>
      </c>
      <c r="E82" s="77" t="n">
        <v>33.806</v>
      </c>
      <c r="F82" s="78" t="n">
        <v>35.2719</v>
      </c>
      <c r="G82" s="79" t="n">
        <v>36.8586</v>
      </c>
      <c r="H82" s="78" t="n">
        <v>22204.78</v>
      </c>
      <c r="I82" s="78" t="n">
        <v>29.6</v>
      </c>
      <c r="J82" s="79" t="e">
        <f aca="false">SECTOHOURS(H82)</f>
        <v>#VALUE!</v>
      </c>
      <c r="L82" s="77" t="n">
        <v>800.2536</v>
      </c>
      <c r="M82" s="77" t="n">
        <v>33.7913</v>
      </c>
      <c r="N82" s="78" t="n">
        <v>35.2616</v>
      </c>
      <c r="O82" s="79" t="n">
        <v>36.8814</v>
      </c>
      <c r="P82" s="78" t="n">
        <v>22345.39</v>
      </c>
      <c r="Q82" s="78" t="n">
        <v>28.5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22</v>
      </c>
      <c r="D83" s="69" t="n">
        <v>212.7264</v>
      </c>
      <c r="E83" s="69" t="n">
        <v>53.6907</v>
      </c>
      <c r="F83" s="70" t="n">
        <v>54.344</v>
      </c>
      <c r="G83" s="71" t="n">
        <v>55.3773</v>
      </c>
      <c r="H83" s="70" t="n">
        <v>13856.25</v>
      </c>
      <c r="I83" s="70" t="n">
        <v>17.81</v>
      </c>
      <c r="J83" s="71" t="e">
        <f aca="false">SECTOHOURS(H83)</f>
        <v>#VALUE!</v>
      </c>
      <c r="L83" s="69" t="n">
        <v>209.02</v>
      </c>
      <c r="M83" s="69" t="n">
        <v>53.6896</v>
      </c>
      <c r="N83" s="70" t="n">
        <v>54.3806</v>
      </c>
      <c r="O83" s="71" t="n">
        <v>55.4003</v>
      </c>
      <c r="P83" s="70" t="n">
        <v>14029.34</v>
      </c>
      <c r="Q83" s="70" t="n">
        <v>15.52</v>
      </c>
      <c r="R83" s="71" t="e">
        <f aca="false">SECTOHOURS(P83)</f>
        <v>#VALUE!</v>
      </c>
      <c r="S83" s="72"/>
      <c r="T83" s="14" t="n">
        <f aca="false">BDRATE($D83:$D86,E83:E86,$L83:$L86,M83:M86)</f>
        <v>-0.0177707899465203</v>
      </c>
      <c r="U83" s="15" t="n">
        <f aca="false">BDRATE($D83:$D86,F83:F86,$L83:$L86,N83:N86)</f>
        <v>-0.0182661653580679</v>
      </c>
      <c r="V83" s="15" t="n">
        <f aca="false">BDRATE($D83:$D86,G83:G86,$L83:$L86,O83:O86)</f>
        <v>-0.0226100178830666</v>
      </c>
      <c r="W83" s="23" t="n">
        <f aca="false">BDRATEOLD($D83:$D86,E83:E86,$L83:$L86,M83:M86)</f>
        <v>-0.0177322609547936</v>
      </c>
      <c r="X83" s="24" t="n">
        <f aca="false">BDRATEOLD($D83:$D86,F83:F86,$L83:$L86,N83:N86)</f>
        <v>-0.0182506550289049</v>
      </c>
      <c r="Y83" s="25" t="n">
        <f aca="false">BDRATEOLD($D83:$D86,G83:G86,$L83:$L86,O83:O86)</f>
        <v>-0.0225547385599537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92.0904</v>
      </c>
      <c r="E84" s="73" t="n">
        <v>48.7436</v>
      </c>
      <c r="F84" s="74" t="n">
        <v>49.7933</v>
      </c>
      <c r="G84" s="75" t="n">
        <v>51.0685</v>
      </c>
      <c r="H84" s="74" t="n">
        <v>13800.42</v>
      </c>
      <c r="I84" s="74" t="n">
        <v>15.75</v>
      </c>
      <c r="J84" s="75" t="e">
        <f aca="false">SECTOHOURS(H84)</f>
        <v>#VALUE!</v>
      </c>
      <c r="L84" s="73" t="n">
        <v>188.6408</v>
      </c>
      <c r="M84" s="73" t="n">
        <v>48.8181</v>
      </c>
      <c r="N84" s="74" t="n">
        <v>49.8673</v>
      </c>
      <c r="O84" s="75" t="n">
        <v>51.1764</v>
      </c>
      <c r="P84" s="74" t="n">
        <v>13836.25</v>
      </c>
      <c r="Q84" s="74" t="n">
        <v>15.5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66.656</v>
      </c>
      <c r="E85" s="73" t="n">
        <v>43.3771</v>
      </c>
      <c r="F85" s="74" t="n">
        <v>44.9796</v>
      </c>
      <c r="G85" s="75" t="n">
        <v>45.9827</v>
      </c>
      <c r="H85" s="74" t="n">
        <v>13770</v>
      </c>
      <c r="I85" s="74" t="n">
        <v>15.51</v>
      </c>
      <c r="J85" s="75" t="e">
        <f aca="false">SECTOHOURS(H85)</f>
        <v>#VALUE!</v>
      </c>
      <c r="L85" s="73" t="n">
        <v>163.9208</v>
      </c>
      <c r="M85" s="73" t="n">
        <v>43.4663</v>
      </c>
      <c r="N85" s="74" t="n">
        <v>44.9943</v>
      </c>
      <c r="O85" s="75" t="n">
        <v>46.3002</v>
      </c>
      <c r="P85" s="74" t="n">
        <v>14109.38</v>
      </c>
      <c r="Q85" s="74" t="n">
        <v>16.17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26.1104</v>
      </c>
      <c r="E86" s="77" t="n">
        <v>37.1103</v>
      </c>
      <c r="F86" s="78" t="n">
        <v>39.6697</v>
      </c>
      <c r="G86" s="79" t="n">
        <v>41.2172</v>
      </c>
      <c r="H86" s="78" t="n">
        <v>13722.68</v>
      </c>
      <c r="I86" s="78" t="n">
        <v>17.4</v>
      </c>
      <c r="J86" s="79" t="e">
        <f aca="false">SECTOHOURS(H86)</f>
        <v>#VALUE!</v>
      </c>
      <c r="L86" s="77" t="n">
        <v>124.8224</v>
      </c>
      <c r="M86" s="77" t="n">
        <v>37.0895</v>
      </c>
      <c r="N86" s="78" t="n">
        <v>39.7934</v>
      </c>
      <c r="O86" s="79" t="n">
        <v>41.2584</v>
      </c>
      <c r="P86" s="78" t="n">
        <v>13757.97</v>
      </c>
      <c r="Q86" s="78" t="n">
        <v>15.86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22</v>
      </c>
      <c r="D87" s="69" t="n">
        <v>8205.4768</v>
      </c>
      <c r="E87" s="69" t="n">
        <v>45.1752</v>
      </c>
      <c r="F87" s="70" t="n">
        <v>48.2058</v>
      </c>
      <c r="G87" s="71" t="n">
        <v>47.4607</v>
      </c>
      <c r="H87" s="70" t="n">
        <v>28934.84</v>
      </c>
      <c r="I87" s="70" t="n">
        <v>46.88</v>
      </c>
      <c r="J87" s="71" t="e">
        <f aca="false">SECTOHOURS(H87)</f>
        <v>#VALUE!</v>
      </c>
      <c r="L87" s="69" t="n">
        <v>8205.4768</v>
      </c>
      <c r="M87" s="69" t="n">
        <v>45.1752</v>
      </c>
      <c r="N87" s="70" t="n">
        <v>48.2058</v>
      </c>
      <c r="O87" s="71" t="n">
        <v>47.4607</v>
      </c>
      <c r="P87" s="70" t="n">
        <v>29167.63</v>
      </c>
      <c r="Q87" s="70" t="n">
        <v>40.97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4010.288</v>
      </c>
      <c r="E88" s="73" t="n">
        <v>41.9515</v>
      </c>
      <c r="F88" s="74" t="n">
        <v>45.6805</v>
      </c>
      <c r="G88" s="75" t="n">
        <v>45.0454</v>
      </c>
      <c r="H88" s="74" t="n">
        <v>24524.99</v>
      </c>
      <c r="I88" s="74" t="n">
        <v>36.38</v>
      </c>
      <c r="J88" s="75" t="e">
        <f aca="false">SECTOHOURS(H88)</f>
        <v>#VALUE!</v>
      </c>
      <c r="L88" s="73" t="n">
        <v>4010.288</v>
      </c>
      <c r="M88" s="73" t="n">
        <v>41.9515</v>
      </c>
      <c r="N88" s="74" t="n">
        <v>45.6805</v>
      </c>
      <c r="O88" s="75" t="n">
        <v>45.0454</v>
      </c>
      <c r="P88" s="74" t="n">
        <v>24907.09</v>
      </c>
      <c r="Q88" s="74" t="n">
        <v>35.4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2006.9424</v>
      </c>
      <c r="E89" s="73" t="n">
        <v>38.6467</v>
      </c>
      <c r="F89" s="74" t="n">
        <v>43.0996</v>
      </c>
      <c r="G89" s="75" t="n">
        <v>42.5756</v>
      </c>
      <c r="H89" s="74" t="n">
        <v>21104.73</v>
      </c>
      <c r="I89" s="74" t="n">
        <v>31.29</v>
      </c>
      <c r="J89" s="75" t="e">
        <f aca="false">SECTOHOURS(H89)</f>
        <v>#VALUE!</v>
      </c>
      <c r="L89" s="73" t="n">
        <v>2006.9424</v>
      </c>
      <c r="M89" s="73" t="n">
        <v>38.6467</v>
      </c>
      <c r="N89" s="74" t="n">
        <v>43.0996</v>
      </c>
      <c r="O89" s="75" t="n">
        <v>42.5756</v>
      </c>
      <c r="P89" s="74" t="n">
        <v>21387.95</v>
      </c>
      <c r="Q89" s="74" t="n">
        <v>31.0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1026.4448</v>
      </c>
      <c r="E90" s="77" t="n">
        <v>35.6174</v>
      </c>
      <c r="F90" s="78" t="n">
        <v>40.6151</v>
      </c>
      <c r="G90" s="79" t="n">
        <v>40.2223</v>
      </c>
      <c r="H90" s="78" t="n">
        <v>18614.15</v>
      </c>
      <c r="I90" s="78" t="n">
        <v>29.7</v>
      </c>
      <c r="J90" s="79" t="e">
        <f aca="false">SECTOHOURS(H90)</f>
        <v>#VALUE!</v>
      </c>
      <c r="L90" s="77" t="n">
        <v>1026.4448</v>
      </c>
      <c r="M90" s="77" t="n">
        <v>35.6174</v>
      </c>
      <c r="N90" s="78" t="n">
        <v>40.6151</v>
      </c>
      <c r="O90" s="79" t="n">
        <v>40.2223</v>
      </c>
      <c r="P90" s="78" t="n">
        <v>18595.15</v>
      </c>
      <c r="Q90" s="78" t="n">
        <v>28.47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22</v>
      </c>
      <c r="D91" s="69" t="n">
        <v>5401.4584</v>
      </c>
      <c r="E91" s="69" t="n">
        <v>40.5607</v>
      </c>
      <c r="F91" s="70" t="n">
        <v>44.1698</v>
      </c>
      <c r="G91" s="71" t="n">
        <v>43.5766</v>
      </c>
      <c r="H91" s="70" t="n">
        <v>19596.04</v>
      </c>
      <c r="I91" s="70" t="n">
        <v>26.66</v>
      </c>
      <c r="J91" s="71" t="n">
        <f aca="false">SECTOHOURS(H91)</f>
        <v>5.44334444444444</v>
      </c>
      <c r="L91" s="69" t="n">
        <v>5401.456</v>
      </c>
      <c r="M91" s="69" t="n">
        <v>40.5607</v>
      </c>
      <c r="N91" s="70" t="n">
        <v>44.1698</v>
      </c>
      <c r="O91" s="71" t="n">
        <v>43.5766</v>
      </c>
      <c r="P91" s="70" t="n">
        <v>20000.29</v>
      </c>
      <c r="Q91" s="70" t="n">
        <v>26.8</v>
      </c>
      <c r="R91" s="71" t="n">
        <f aca="false">SECTOHOURS(P91)</f>
        <v>5.55563611111111</v>
      </c>
      <c r="S91" s="72"/>
      <c r="T91" s="14" t="n">
        <f aca="false">BDRATE($D91:$D94,E91:E94,$L91:$L94,M91:M94)</f>
        <v>-7.11730223645901E-008</v>
      </c>
      <c r="U91" s="15" t="n">
        <f aca="false">BDRATE($D91:$D94,F91:F94,$L91:$L94,N91:N94)</f>
        <v>-6.90432983008193E-008</v>
      </c>
      <c r="V91" s="15" t="n">
        <f aca="false">BDRATE($D91:$D94,G91:G94,$L91:$L94,O91:O94)</f>
        <v>-7.59670153449576E-008</v>
      </c>
      <c r="W91" s="23" t="n">
        <f aca="false">BDRATEOLD($D91:$D94,E91:E94,$L91:$L94,M91:M94)</f>
        <v>-6.38539930930548E-008</v>
      </c>
      <c r="X91" s="24" t="n">
        <f aca="false">BDRATEOLD($D91:$D94,F91:F94,$L91:$L94,N91:N94)</f>
        <v>-6.18691535780869E-008</v>
      </c>
      <c r="Y91" s="25" t="n">
        <f aca="false">BDRATEOLD($D91:$D94,G91:G94,$L91:$L94,O91:O94)</f>
        <v>-6.58153215260526E-00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62.2664</v>
      </c>
      <c r="E92" s="73" t="n">
        <v>37.1325</v>
      </c>
      <c r="F92" s="74" t="n">
        <v>41.6695</v>
      </c>
      <c r="G92" s="75" t="n">
        <v>41.0244</v>
      </c>
      <c r="H92" s="74" t="n">
        <v>15278.88</v>
      </c>
      <c r="I92" s="74" t="n">
        <v>23.84</v>
      </c>
      <c r="J92" s="75" t="n">
        <f aca="false">SECTOHOURS(H92)</f>
        <v>4.24413333333333</v>
      </c>
      <c r="L92" s="73" t="n">
        <v>1762.2664</v>
      </c>
      <c r="M92" s="73" t="n">
        <v>37.1325</v>
      </c>
      <c r="N92" s="74" t="n">
        <v>41.6695</v>
      </c>
      <c r="O92" s="75" t="n">
        <v>41.0244</v>
      </c>
      <c r="P92" s="74" t="n">
        <v>15607.87</v>
      </c>
      <c r="Q92" s="74" t="n">
        <v>21.1</v>
      </c>
      <c r="R92" s="75" t="n">
        <f aca="false">SECTOHOURS(P92)</f>
        <v>4.33551944444444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610.8736</v>
      </c>
      <c r="E93" s="73" t="n">
        <v>34.4883</v>
      </c>
      <c r="F93" s="74" t="n">
        <v>39.7439</v>
      </c>
      <c r="G93" s="75" t="n">
        <v>39.2455</v>
      </c>
      <c r="H93" s="74" t="n">
        <v>13129.84</v>
      </c>
      <c r="I93" s="74" t="n">
        <v>20.55</v>
      </c>
      <c r="J93" s="75" t="n">
        <f aca="false">SECTOHOURS(H93)</f>
        <v>3.64717777777778</v>
      </c>
      <c r="L93" s="73" t="n">
        <v>610.8736</v>
      </c>
      <c r="M93" s="73" t="n">
        <v>34.4883</v>
      </c>
      <c r="N93" s="74" t="n">
        <v>39.7439</v>
      </c>
      <c r="O93" s="75" t="n">
        <v>39.2455</v>
      </c>
      <c r="P93" s="74" t="n">
        <v>13248.83</v>
      </c>
      <c r="Q93" s="74" t="n">
        <v>18.39</v>
      </c>
      <c r="R93" s="75" t="n">
        <f aca="false">SECTOHOURS(P93)</f>
        <v>3.680230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243.4224</v>
      </c>
      <c r="E94" s="77" t="n">
        <v>32.2269</v>
      </c>
      <c r="F94" s="78" t="n">
        <v>37.9029</v>
      </c>
      <c r="G94" s="79" t="n">
        <v>37.6837</v>
      </c>
      <c r="H94" s="78" t="n">
        <v>12027.57</v>
      </c>
      <c r="I94" s="78" t="n">
        <v>17.49</v>
      </c>
      <c r="J94" s="79" t="n">
        <f aca="false">SECTOHOURS(H94)</f>
        <v>3.34099166666667</v>
      </c>
      <c r="L94" s="77" t="n">
        <v>243.4224</v>
      </c>
      <c r="M94" s="77" t="n">
        <v>32.2269</v>
      </c>
      <c r="N94" s="78" t="n">
        <v>37.9029</v>
      </c>
      <c r="O94" s="79" t="n">
        <v>37.6837</v>
      </c>
      <c r="P94" s="78" t="n">
        <v>12045.82</v>
      </c>
      <c r="Q94" s="78" t="n">
        <v>16.08</v>
      </c>
      <c r="R94" s="79" t="n">
        <f aca="false">SECTOHOURS(P94)</f>
        <v>3.346061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22</v>
      </c>
      <c r="D95" s="69" t="n">
        <v>5326.8624</v>
      </c>
      <c r="E95" s="69" t="n">
        <v>41.082</v>
      </c>
      <c r="F95" s="70" t="n">
        <v>47.6014</v>
      </c>
      <c r="G95" s="71" t="n">
        <v>47.9832</v>
      </c>
      <c r="H95" s="70" t="n">
        <v>23964.67</v>
      </c>
      <c r="I95" s="70" t="n">
        <v>28.3</v>
      </c>
      <c r="J95" s="71" t="e">
        <f aca="false">SECTOHOURS(H95)</f>
        <v>#VALUE!</v>
      </c>
      <c r="L95" s="69" t="n">
        <v>5326.8624</v>
      </c>
      <c r="M95" s="69" t="n">
        <v>41.082</v>
      </c>
      <c r="N95" s="70" t="n">
        <v>47.6014</v>
      </c>
      <c r="O95" s="71" t="n">
        <v>47.9832</v>
      </c>
      <c r="P95" s="70" t="n">
        <v>24049.19</v>
      </c>
      <c r="Q95" s="70" t="n">
        <v>28.03</v>
      </c>
      <c r="R95" s="71" t="e">
        <f aca="false">SECTOHOURS(P95)</f>
        <v>#VALUE!</v>
      </c>
      <c r="S95" s="72"/>
      <c r="T95" s="14" t="n">
        <f aca="false">BDRATE($D95:$D98,E95:E98,$L95:$L98,M95:M98)</f>
        <v>0</v>
      </c>
      <c r="U95" s="15" t="n">
        <f aca="false">BDRATE($D95:$D98,F95:F98,$L95:$L98,N95:N98)</f>
        <v>0</v>
      </c>
      <c r="V95" s="15" t="n">
        <f aca="false">BDRATE($D95:$D98,G95:G98,$L95:$L98,O95:O98)</f>
        <v>0</v>
      </c>
      <c r="W95" s="23" t="n">
        <f aca="false">BDRATEOLD($D95:$D98,E95:E98,$L95:$L98,M95:M98)</f>
        <v>0</v>
      </c>
      <c r="X95" s="24" t="n">
        <f aca="false">BDRATEOLD($D95:$D98,F95:F98,$L95:$L98,N95:N98)</f>
        <v>0</v>
      </c>
      <c r="Y95" s="25" t="n">
        <f aca="false">BDRATEOLD($D95:$D98,G95:G98,$L95:$L98,O95:O98)</f>
        <v>0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2162.7616</v>
      </c>
      <c r="E96" s="73" t="n">
        <v>37.6155</v>
      </c>
      <c r="F96" s="74" t="n">
        <v>45.3937</v>
      </c>
      <c r="G96" s="75" t="n">
        <v>45.7332</v>
      </c>
      <c r="H96" s="74" t="n">
        <v>19812.44</v>
      </c>
      <c r="I96" s="74" t="n">
        <v>23.16</v>
      </c>
      <c r="J96" s="75" t="e">
        <f aca="false">SECTOHOURS(H96)</f>
        <v>#VALUE!</v>
      </c>
      <c r="L96" s="73" t="n">
        <v>2162.7616</v>
      </c>
      <c r="M96" s="73" t="n">
        <v>37.6155</v>
      </c>
      <c r="N96" s="74" t="n">
        <v>45.3937</v>
      </c>
      <c r="O96" s="75" t="n">
        <v>45.7332</v>
      </c>
      <c r="P96" s="74" t="n">
        <v>19912.46</v>
      </c>
      <c r="Q96" s="74" t="n">
        <v>22.9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905.1864</v>
      </c>
      <c r="E97" s="73" t="n">
        <v>34.8086</v>
      </c>
      <c r="F97" s="74" t="n">
        <v>43.1907</v>
      </c>
      <c r="G97" s="75" t="n">
        <v>43.5133</v>
      </c>
      <c r="H97" s="74" t="n">
        <v>16616.6</v>
      </c>
      <c r="I97" s="74" t="n">
        <v>21.69</v>
      </c>
      <c r="J97" s="75" t="e">
        <f aca="false">SECTOHOURS(H97)</f>
        <v>#VALUE!</v>
      </c>
      <c r="L97" s="73" t="n">
        <v>905.1864</v>
      </c>
      <c r="M97" s="73" t="n">
        <v>34.8086</v>
      </c>
      <c r="N97" s="74" t="n">
        <v>43.1907</v>
      </c>
      <c r="O97" s="75" t="n">
        <v>43.5133</v>
      </c>
      <c r="P97" s="74" t="n">
        <v>16684.82</v>
      </c>
      <c r="Q97" s="74" t="n">
        <v>20.24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97.0048</v>
      </c>
      <c r="E98" s="77" t="n">
        <v>32.4197</v>
      </c>
      <c r="F98" s="78" t="n">
        <v>40.9241</v>
      </c>
      <c r="G98" s="79" t="n">
        <v>41.1232</v>
      </c>
      <c r="H98" s="78" t="n">
        <v>14430.43</v>
      </c>
      <c r="I98" s="78" t="n">
        <v>19.92</v>
      </c>
      <c r="J98" s="79" t="e">
        <f aca="false">SECTOHOURS(H98)</f>
        <v>#VALUE!</v>
      </c>
      <c r="L98" s="77" t="n">
        <v>397.0048</v>
      </c>
      <c r="M98" s="77" t="n">
        <v>32.4197</v>
      </c>
      <c r="N98" s="78" t="n">
        <v>40.9241</v>
      </c>
      <c r="O98" s="79" t="n">
        <v>41.1232</v>
      </c>
      <c r="P98" s="78" t="n">
        <v>14438.67</v>
      </c>
      <c r="Q98" s="78" t="n">
        <v>18.06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22</v>
      </c>
      <c r="D99" s="69" t="n">
        <v>22827.464</v>
      </c>
      <c r="E99" s="69" t="n">
        <v>38.2027</v>
      </c>
      <c r="F99" s="70" t="n">
        <v>38.5587</v>
      </c>
      <c r="G99" s="71" t="n">
        <v>42.9607</v>
      </c>
      <c r="H99" s="70" t="n">
        <v>31465.32</v>
      </c>
      <c r="I99" s="70" t="n">
        <v>47.6</v>
      </c>
      <c r="J99" s="71" t="e">
        <f aca="false">SECTOHOURS(H99)</f>
        <v>#VALUE!</v>
      </c>
      <c r="L99" s="69" t="n">
        <v>22827.464</v>
      </c>
      <c r="M99" s="69" t="n">
        <v>38.2027</v>
      </c>
      <c r="N99" s="70" t="n">
        <v>38.5587</v>
      </c>
      <c r="O99" s="71" t="n">
        <v>42.9607</v>
      </c>
      <c r="P99" s="70" t="n">
        <v>32360.88</v>
      </c>
      <c r="Q99" s="70" t="n">
        <v>42.85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 t="n">
        <v>3676.5872</v>
      </c>
      <c r="E100" s="73" t="n">
        <v>35.6645</v>
      </c>
      <c r="F100" s="74" t="n">
        <v>37.1129</v>
      </c>
      <c r="G100" s="75" t="n">
        <v>40.8496</v>
      </c>
      <c r="H100" s="74" t="n">
        <v>21683.34</v>
      </c>
      <c r="I100" s="74" t="n">
        <v>26.7</v>
      </c>
      <c r="J100" s="75" t="e">
        <f aca="false">SECTOHOURS(H100)</f>
        <v>#VALUE!</v>
      </c>
      <c r="L100" s="73" t="n">
        <v>3676.5872</v>
      </c>
      <c r="M100" s="73" t="n">
        <v>35.6645</v>
      </c>
      <c r="N100" s="74" t="n">
        <v>37.1129</v>
      </c>
      <c r="O100" s="75" t="n">
        <v>40.8496</v>
      </c>
      <c r="P100" s="74" t="n">
        <v>22121.76</v>
      </c>
      <c r="Q100" s="74" t="n">
        <v>24.11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 t="n">
        <v>1472.808</v>
      </c>
      <c r="E101" s="73" t="n">
        <v>32.7868</v>
      </c>
      <c r="F101" s="74" t="n">
        <v>35.8296</v>
      </c>
      <c r="G101" s="75" t="n">
        <v>38.7541</v>
      </c>
      <c r="H101" s="74" t="n">
        <v>19788.43</v>
      </c>
      <c r="I101" s="74" t="n">
        <v>23.32</v>
      </c>
      <c r="J101" s="75" t="e">
        <f aca="false">SECTOHOURS(H101)</f>
        <v>#VALUE!</v>
      </c>
      <c r="L101" s="73" t="n">
        <v>1472.808</v>
      </c>
      <c r="M101" s="73" t="n">
        <v>32.7868</v>
      </c>
      <c r="N101" s="74" t="n">
        <v>35.8296</v>
      </c>
      <c r="O101" s="75" t="n">
        <v>38.7541</v>
      </c>
      <c r="P101" s="74" t="n">
        <v>19989.21</v>
      </c>
      <c r="Q101" s="74" t="n">
        <v>20.8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 t="n">
        <v>660.8992</v>
      </c>
      <c r="E102" s="77" t="n">
        <v>29.8426</v>
      </c>
      <c r="F102" s="78" t="n">
        <v>34.4412</v>
      </c>
      <c r="G102" s="79" t="n">
        <v>36.7173</v>
      </c>
      <c r="H102" s="78" t="n">
        <v>19072.83</v>
      </c>
      <c r="I102" s="78" t="n">
        <v>21.37</v>
      </c>
      <c r="J102" s="79" t="e">
        <f aca="false">SECTOHOURS(H102)</f>
        <v>#VALUE!</v>
      </c>
      <c r="L102" s="77" t="n">
        <v>660.8992</v>
      </c>
      <c r="M102" s="77" t="n">
        <v>29.8426</v>
      </c>
      <c r="N102" s="78" t="n">
        <v>34.4412</v>
      </c>
      <c r="O102" s="79" t="n">
        <v>36.7173</v>
      </c>
      <c r="P102" s="78" t="n">
        <v>19027.74</v>
      </c>
      <c r="Q102" s="78" t="n">
        <v>19.8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22</v>
      </c>
      <c r="D103" s="69" t="n">
        <v>108798.2144</v>
      </c>
      <c r="E103" s="69" t="n">
        <v>38.3303</v>
      </c>
      <c r="F103" s="70" t="n">
        <v>37.9592</v>
      </c>
      <c r="G103" s="71" t="n">
        <v>41.507</v>
      </c>
      <c r="H103" s="70" t="n">
        <v>52378.34</v>
      </c>
      <c r="I103" s="70" t="n">
        <v>77.01</v>
      </c>
      <c r="J103" s="71" t="e">
        <f aca="false">SECTOHOURS(H103)</f>
        <v>#VALUE!</v>
      </c>
      <c r="L103" s="69" t="n">
        <v>108798.2144</v>
      </c>
      <c r="M103" s="69" t="n">
        <v>38.3303</v>
      </c>
      <c r="N103" s="70" t="n">
        <v>37.9592</v>
      </c>
      <c r="O103" s="71" t="n">
        <v>41.507</v>
      </c>
      <c r="P103" s="70" t="n">
        <v>52158.67</v>
      </c>
      <c r="Q103" s="70" t="n">
        <v>75.35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 t="n">
        <v>54907.0144</v>
      </c>
      <c r="E104" s="73" t="n">
        <v>35.2632</v>
      </c>
      <c r="F104" s="74" t="n">
        <v>35.6853</v>
      </c>
      <c r="G104" s="75" t="n">
        <v>39.3246</v>
      </c>
      <c r="H104" s="74" t="n">
        <v>41960.8</v>
      </c>
      <c r="I104" s="74" t="n">
        <v>56.62</v>
      </c>
      <c r="J104" s="75" t="e">
        <f aca="false">SECTOHOURS(H104)</f>
        <v>#VALUE!</v>
      </c>
      <c r="L104" s="73" t="n">
        <v>54907.0144</v>
      </c>
      <c r="M104" s="73" t="n">
        <v>35.2632</v>
      </c>
      <c r="N104" s="74" t="n">
        <v>35.6853</v>
      </c>
      <c r="O104" s="75" t="n">
        <v>39.3246</v>
      </c>
      <c r="P104" s="74" t="n">
        <v>42493.33</v>
      </c>
      <c r="Q104" s="74" t="n">
        <v>55.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 t="n">
        <v>28721.0336</v>
      </c>
      <c r="E105" s="73" t="n">
        <v>31.5002</v>
      </c>
      <c r="F105" s="74" t="n">
        <v>34.0348</v>
      </c>
      <c r="G105" s="75" t="n">
        <v>37.7901</v>
      </c>
      <c r="H105" s="74" t="n">
        <v>36327.55</v>
      </c>
      <c r="I105" s="74" t="n">
        <v>46.03</v>
      </c>
      <c r="J105" s="75" t="e">
        <f aca="false">SECTOHOURS(H105)</f>
        <v>#VALUE!</v>
      </c>
      <c r="L105" s="73" t="n">
        <v>28721.0336</v>
      </c>
      <c r="M105" s="73" t="n">
        <v>31.5002</v>
      </c>
      <c r="N105" s="74" t="n">
        <v>34.0348</v>
      </c>
      <c r="O105" s="75" t="n">
        <v>37.7901</v>
      </c>
      <c r="P105" s="74" t="n">
        <v>36631.2</v>
      </c>
      <c r="Q105" s="74" t="n">
        <v>46.17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 t="n">
        <v>14866.5216</v>
      </c>
      <c r="E106" s="77" t="n">
        <v>28.0624</v>
      </c>
      <c r="F106" s="78" t="n">
        <v>32.9109</v>
      </c>
      <c r="G106" s="79" t="n">
        <v>36.7981</v>
      </c>
      <c r="H106" s="78" t="n">
        <v>32255.21</v>
      </c>
      <c r="I106" s="78" t="n">
        <v>40.84</v>
      </c>
      <c r="J106" s="79" t="e">
        <f aca="false">SECTOHOURS(H106)</f>
        <v>#VALUE!</v>
      </c>
      <c r="L106" s="77" t="n">
        <v>14866.5216</v>
      </c>
      <c r="M106" s="77" t="n">
        <v>28.0624</v>
      </c>
      <c r="N106" s="78" t="n">
        <v>32.9109</v>
      </c>
      <c r="O106" s="79" t="n">
        <v>36.7981</v>
      </c>
      <c r="P106" s="78" t="n">
        <v>32217.94</v>
      </c>
      <c r="Q106" s="78" t="n">
        <v>39.75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22</v>
      </c>
      <c r="D107" s="69" t="n">
        <v>12135.7216</v>
      </c>
      <c r="E107" s="69" t="n">
        <v>42.0932</v>
      </c>
      <c r="F107" s="70" t="n">
        <v>46.7281</v>
      </c>
      <c r="G107" s="71" t="n">
        <v>48.3202</v>
      </c>
      <c r="H107" s="70" t="n">
        <v>36669.28</v>
      </c>
      <c r="I107" s="70" t="n">
        <v>56.08</v>
      </c>
      <c r="J107" s="71" t="e">
        <f aca="false">SECTOHOURS(H107)</f>
        <v>#VALUE!</v>
      </c>
      <c r="L107" s="69" t="n">
        <v>12135.7216</v>
      </c>
      <c r="M107" s="69" t="n">
        <v>42.0932</v>
      </c>
      <c r="N107" s="70" t="n">
        <v>46.7281</v>
      </c>
      <c r="O107" s="71" t="n">
        <v>48.3202</v>
      </c>
      <c r="P107" s="70" t="n">
        <v>37261.69</v>
      </c>
      <c r="Q107" s="70" t="n">
        <v>57.69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 t="n">
        <v>5276.8496</v>
      </c>
      <c r="E108" s="73" t="n">
        <v>38.7731</v>
      </c>
      <c r="F108" s="74" t="n">
        <v>45.0293</v>
      </c>
      <c r="G108" s="75" t="n">
        <v>46.2315</v>
      </c>
      <c r="H108" s="74" t="n">
        <v>29496.53</v>
      </c>
      <c r="I108" s="74" t="n">
        <v>44.53</v>
      </c>
      <c r="J108" s="75" t="e">
        <f aca="false">SECTOHOURS(H108)</f>
        <v>#VALUE!</v>
      </c>
      <c r="L108" s="73" t="n">
        <v>5276.8496</v>
      </c>
      <c r="M108" s="73" t="n">
        <v>38.7731</v>
      </c>
      <c r="N108" s="74" t="n">
        <v>45.0293</v>
      </c>
      <c r="O108" s="75" t="n">
        <v>46.2315</v>
      </c>
      <c r="P108" s="74" t="n">
        <v>30296.87</v>
      </c>
      <c r="Q108" s="74" t="n">
        <v>45.93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 t="n">
        <v>2496.552</v>
      </c>
      <c r="E109" s="73" t="n">
        <v>35.7147</v>
      </c>
      <c r="F109" s="74" t="n">
        <v>43.2089</v>
      </c>
      <c r="G109" s="75" t="n">
        <v>44.0123</v>
      </c>
      <c r="H109" s="74" t="n">
        <v>25460.05</v>
      </c>
      <c r="I109" s="74" t="n">
        <v>42.21</v>
      </c>
      <c r="J109" s="75" t="e">
        <f aca="false">SECTOHOURS(H109)</f>
        <v>#VALUE!</v>
      </c>
      <c r="L109" s="73" t="n">
        <v>2496.552</v>
      </c>
      <c r="M109" s="73" t="n">
        <v>35.7147</v>
      </c>
      <c r="N109" s="74" t="n">
        <v>43.2089</v>
      </c>
      <c r="O109" s="75" t="n">
        <v>44.0123</v>
      </c>
      <c r="P109" s="74" t="n">
        <v>25543.16</v>
      </c>
      <c r="Q109" s="74" t="n">
        <v>39.4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 t="n">
        <v>1209.1616</v>
      </c>
      <c r="E110" s="77" t="n">
        <v>32.8341</v>
      </c>
      <c r="F110" s="78" t="n">
        <v>41.4532</v>
      </c>
      <c r="G110" s="79" t="n">
        <v>41.7437</v>
      </c>
      <c r="H110" s="78" t="n">
        <v>23568.73</v>
      </c>
      <c r="I110" s="78" t="n">
        <v>37.96</v>
      </c>
      <c r="J110" s="79" t="e">
        <f aca="false">SECTOHOURS(H110)</f>
        <v>#VALUE!</v>
      </c>
      <c r="L110" s="77" t="n">
        <v>1209.1616</v>
      </c>
      <c r="M110" s="77" t="n">
        <v>32.8341</v>
      </c>
      <c r="N110" s="78" t="n">
        <v>41.4532</v>
      </c>
      <c r="O110" s="79" t="n">
        <v>41.7437</v>
      </c>
      <c r="P110" s="78" t="n">
        <v>23209.07</v>
      </c>
      <c r="Q110" s="78" t="n">
        <v>35.5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22</v>
      </c>
      <c r="D111" s="69" t="n">
        <v>14339.0592</v>
      </c>
      <c r="E111" s="69" t="n">
        <v>42.3468</v>
      </c>
      <c r="F111" s="70" t="n">
        <v>38.5272</v>
      </c>
      <c r="G111" s="71" t="n">
        <v>42.4903</v>
      </c>
      <c r="H111" s="70" t="n">
        <v>28596.2</v>
      </c>
      <c r="I111" s="70" t="n">
        <v>40.3</v>
      </c>
      <c r="J111" s="71" t="e">
        <f aca="false">SECTOHOURS(H111)</f>
        <v>#VALUE!</v>
      </c>
      <c r="L111" s="69" t="n">
        <v>14339.0592</v>
      </c>
      <c r="M111" s="69" t="n">
        <v>42.3468</v>
      </c>
      <c r="N111" s="70" t="n">
        <v>38.5272</v>
      </c>
      <c r="O111" s="71" t="n">
        <v>42.4903</v>
      </c>
      <c r="P111" s="70" t="n">
        <v>28945.75</v>
      </c>
      <c r="Q111" s="70" t="n">
        <v>40.54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 t="n">
        <v>3915.7776</v>
      </c>
      <c r="E112" s="73" t="n">
        <v>40.397</v>
      </c>
      <c r="F112" s="74" t="n">
        <v>37.4809</v>
      </c>
      <c r="G112" s="75" t="n">
        <v>41.4792</v>
      </c>
      <c r="H112" s="74" t="n">
        <v>21073.3</v>
      </c>
      <c r="I112" s="74" t="n">
        <v>28.91</v>
      </c>
      <c r="J112" s="75" t="e">
        <f aca="false">SECTOHOURS(H112)</f>
        <v>#VALUE!</v>
      </c>
      <c r="L112" s="73" t="n">
        <v>3915.7776</v>
      </c>
      <c r="M112" s="73" t="n">
        <v>40.397</v>
      </c>
      <c r="N112" s="74" t="n">
        <v>37.4809</v>
      </c>
      <c r="O112" s="75" t="n">
        <v>41.4792</v>
      </c>
      <c r="P112" s="74" t="n">
        <v>21097.14</v>
      </c>
      <c r="Q112" s="74" t="n">
        <v>28.8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 t="n">
        <v>1752.8672</v>
      </c>
      <c r="E113" s="73" t="n">
        <v>37.6835</v>
      </c>
      <c r="F113" s="74" t="n">
        <v>36.9766</v>
      </c>
      <c r="G113" s="75" t="n">
        <v>40.4124</v>
      </c>
      <c r="H113" s="74" t="n">
        <v>17269.82</v>
      </c>
      <c r="I113" s="74" t="n">
        <v>24.34</v>
      </c>
      <c r="J113" s="75" t="e">
        <f aca="false">SECTOHOURS(H113)</f>
        <v>#VALUE!</v>
      </c>
      <c r="L113" s="73" t="n">
        <v>1752.8672</v>
      </c>
      <c r="M113" s="73" t="n">
        <v>37.6835</v>
      </c>
      <c r="N113" s="74" t="n">
        <v>36.9766</v>
      </c>
      <c r="O113" s="75" t="n">
        <v>40.4124</v>
      </c>
      <c r="P113" s="74" t="n">
        <v>17574.32</v>
      </c>
      <c r="Q113" s="74" t="n">
        <v>24.23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 t="n">
        <v>820.7664</v>
      </c>
      <c r="E114" s="77" t="n">
        <v>34.9161</v>
      </c>
      <c r="F114" s="78" t="n">
        <v>36.4056</v>
      </c>
      <c r="G114" s="79" t="n">
        <v>39.4249</v>
      </c>
      <c r="H114" s="78" t="n">
        <v>14878.27</v>
      </c>
      <c r="I114" s="78" t="n">
        <v>21.22</v>
      </c>
      <c r="J114" s="79" t="e">
        <f aca="false">SECTOHOURS(H114)</f>
        <v>#VALUE!</v>
      </c>
      <c r="L114" s="77" t="n">
        <v>820.7664</v>
      </c>
      <c r="M114" s="77" t="n">
        <v>34.9161</v>
      </c>
      <c r="N114" s="78" t="n">
        <v>36.4056</v>
      </c>
      <c r="O114" s="79" t="n">
        <v>39.4249</v>
      </c>
      <c r="P114" s="78" t="n">
        <v>14981.22</v>
      </c>
      <c r="Q114" s="78" t="n">
        <v>21.6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22</v>
      </c>
      <c r="D115" s="69" t="n">
        <v>246.388</v>
      </c>
      <c r="E115" s="69" t="n">
        <v>56.5578</v>
      </c>
      <c r="F115" s="70" t="n">
        <v>55.8937</v>
      </c>
      <c r="G115" s="71" t="n">
        <v>56.084</v>
      </c>
      <c r="H115" s="70" t="n">
        <v>14303.86</v>
      </c>
      <c r="I115" s="70" t="n">
        <v>26.01</v>
      </c>
      <c r="J115" s="71" t="e">
        <f aca="false">SECTOHOURS(H115)</f>
        <v>#VALUE!</v>
      </c>
      <c r="L115" s="69" t="n">
        <v>237.9008</v>
      </c>
      <c r="M115" s="69" t="n">
        <v>56.8428</v>
      </c>
      <c r="N115" s="70" t="n">
        <v>56.445</v>
      </c>
      <c r="O115" s="71" t="n">
        <v>56.5356</v>
      </c>
      <c r="P115" s="70" t="n">
        <v>14419.49</v>
      </c>
      <c r="Q115" s="70" t="n">
        <v>16.8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72176184933565</v>
      </c>
      <c r="U115" s="15" t="n">
        <f aca="false">BDRATE($D115:$D118,F115:F118,$L115:$L118,N115:N118)</f>
        <v>-0.0144128934259453</v>
      </c>
      <c r="V115" s="15" t="n">
        <f aca="false">BDRATE($D115:$D118,G115:G118,$L115:$L118,O115:O118)</f>
        <v>-0.0161949423355143</v>
      </c>
      <c r="W115" s="23" t="n">
        <f aca="false">BDRATEOLD($D115:$D118,E115:E118,$L115:$L118,M115:M118)</f>
        <v>-0.011209372386335</v>
      </c>
      <c r="X115" s="24" t="n">
        <f aca="false">BDRATEOLD($D115:$D118,F115:F118,$L115:$L118,N115:N118)</f>
        <v>-0.00896934820039663</v>
      </c>
      <c r="Y115" s="25" t="n">
        <f aca="false">BDRATEOLD($D115:$D118,G115:G118,$L115:$L118,O115:O118)</f>
        <v>-0.011850287329954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238.4584</v>
      </c>
      <c r="E116" s="73" t="n">
        <v>51.9487</v>
      </c>
      <c r="F116" s="74" t="n">
        <v>51.2039</v>
      </c>
      <c r="G116" s="75" t="n">
        <v>51.4632</v>
      </c>
      <c r="H116" s="74" t="n">
        <v>14316.69</v>
      </c>
      <c r="I116" s="74" t="n">
        <v>19.71</v>
      </c>
      <c r="J116" s="75" t="e">
        <f aca="false">SECTOHOURS(H116)</f>
        <v>#VALUE!</v>
      </c>
      <c r="L116" s="73" t="n">
        <v>232.1784</v>
      </c>
      <c r="M116" s="73" t="n">
        <v>52.2764</v>
      </c>
      <c r="N116" s="74" t="n">
        <v>51.2763</v>
      </c>
      <c r="O116" s="75" t="n">
        <v>51.4012</v>
      </c>
      <c r="P116" s="74" t="n">
        <v>14337.75</v>
      </c>
      <c r="Q116" s="74" t="n">
        <v>17.02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206.8648</v>
      </c>
      <c r="E117" s="73" t="n">
        <v>46.6373</v>
      </c>
      <c r="F117" s="74" t="n">
        <v>45.9944</v>
      </c>
      <c r="G117" s="75" t="n">
        <v>46.4101</v>
      </c>
      <c r="H117" s="74" t="n">
        <v>14509.22</v>
      </c>
      <c r="I117" s="74" t="n">
        <v>26.99</v>
      </c>
      <c r="J117" s="75" t="e">
        <f aca="false">SECTOHOURS(H117)</f>
        <v>#VALUE!</v>
      </c>
      <c r="L117" s="73" t="n">
        <v>212.3112</v>
      </c>
      <c r="M117" s="73" t="n">
        <v>46.7701</v>
      </c>
      <c r="N117" s="74" t="n">
        <v>45.8399</v>
      </c>
      <c r="O117" s="75" t="n">
        <v>46.597</v>
      </c>
      <c r="P117" s="74" t="n">
        <v>14340.82</v>
      </c>
      <c r="Q117" s="74" t="n">
        <v>17.1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205.7648</v>
      </c>
      <c r="E118" s="77" t="n">
        <v>40.2699</v>
      </c>
      <c r="F118" s="78" t="n">
        <v>39.9581</v>
      </c>
      <c r="G118" s="79" t="n">
        <v>40.8731</v>
      </c>
      <c r="H118" s="78" t="n">
        <v>14375.22</v>
      </c>
      <c r="I118" s="78" t="n">
        <v>24.9</v>
      </c>
      <c r="J118" s="79" t="e">
        <f aca="false">SECTOHOURS(H118)</f>
        <v>#VALUE!</v>
      </c>
      <c r="L118" s="77" t="n">
        <v>191.3952</v>
      </c>
      <c r="M118" s="77" t="n">
        <v>40.4693</v>
      </c>
      <c r="N118" s="78" t="n">
        <v>40.0372</v>
      </c>
      <c r="O118" s="79" t="n">
        <v>41.1046</v>
      </c>
      <c r="P118" s="78" t="n">
        <v>14192.08</v>
      </c>
      <c r="Q118" s="78" t="n">
        <v>17.23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22</v>
      </c>
      <c r="D119" s="69" t="n">
        <v>771.9632</v>
      </c>
      <c r="E119" s="69" t="n">
        <v>62.6696</v>
      </c>
      <c r="F119" s="70" t="n">
        <v>56.9138</v>
      </c>
      <c r="G119" s="71" t="n">
        <v>55.6754</v>
      </c>
      <c r="H119" s="70" t="n">
        <v>15900.14</v>
      </c>
      <c r="I119" s="70" t="n">
        <v>19.54</v>
      </c>
      <c r="J119" s="71" t="e">
        <f aca="false">SECTOHOURS(H119)</f>
        <v>#VALUE!</v>
      </c>
      <c r="L119" s="69" t="n">
        <v>686.7496</v>
      </c>
      <c r="M119" s="69" t="n">
        <v>63.2853</v>
      </c>
      <c r="N119" s="70" t="n">
        <v>57.2415</v>
      </c>
      <c r="O119" s="71" t="n">
        <v>56.4594</v>
      </c>
      <c r="P119" s="70" t="n">
        <v>15929.39</v>
      </c>
      <c r="Q119" s="70" t="n">
        <v>21.04</v>
      </c>
      <c r="R119" s="71" t="e">
        <f aca="false">SECTOHOURS(P119)</f>
        <v>#VALUE!</v>
      </c>
      <c r="S119" s="72"/>
      <c r="T119" s="14" t="n">
        <f aca="false">BDRATE($D119:$D122,E119:E122,$L119:$L122,M119:M122)</f>
        <v>-0.064083861632776</v>
      </c>
      <c r="U119" s="15" t="n">
        <f aca="false">BDRATE($D119:$D122,F119:F122,$L119:$L122,N119:N122)</f>
        <v>-0.0637507142376326</v>
      </c>
      <c r="V119" s="15" t="n">
        <f aca="false">BDRATE($D119:$D122,G119:G122,$L119:$L122,O119:O122)</f>
        <v>-0.0601311211279938</v>
      </c>
      <c r="W119" s="23" t="n">
        <f aca="false">BDRATEOLD($D119:$D122,E119:E122,$L119:$L122,M119:M122)</f>
        <v>-0.0638602386995044</v>
      </c>
      <c r="X119" s="24" t="n">
        <f aca="false">BDRATEOLD($D119:$D122,F119:F122,$L119:$L122,N119:N122)</f>
        <v>-0.0640005859159197</v>
      </c>
      <c r="Y119" s="25" t="n">
        <f aca="false">BDRATEOLD($D119:$D122,G119:G122,$L119:$L122,O119:O122)</f>
        <v>-0.0605119096251719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759.8808</v>
      </c>
      <c r="E120" s="73" t="n">
        <v>57.8473</v>
      </c>
      <c r="F120" s="74" t="n">
        <v>52.5836</v>
      </c>
      <c r="G120" s="75" t="n">
        <v>52.0202</v>
      </c>
      <c r="H120" s="74" t="n">
        <v>15606.21</v>
      </c>
      <c r="I120" s="74" t="n">
        <v>21.66</v>
      </c>
      <c r="J120" s="75" t="e">
        <f aca="false">SECTOHOURS(H120)</f>
        <v>#VALUE!</v>
      </c>
      <c r="L120" s="73" t="n">
        <v>698.4488</v>
      </c>
      <c r="M120" s="73" t="n">
        <v>57.6744</v>
      </c>
      <c r="N120" s="74" t="n">
        <v>52.7991</v>
      </c>
      <c r="O120" s="75" t="n">
        <v>52.2985</v>
      </c>
      <c r="P120" s="74" t="n">
        <v>15898.99</v>
      </c>
      <c r="Q120" s="74" t="n">
        <v>18.8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733.6328</v>
      </c>
      <c r="E121" s="73" t="n">
        <v>51.1863</v>
      </c>
      <c r="F121" s="74" t="n">
        <v>47.9266</v>
      </c>
      <c r="G121" s="75" t="n">
        <v>48.6733</v>
      </c>
      <c r="H121" s="74" t="n">
        <v>15603.08</v>
      </c>
      <c r="I121" s="74" t="n">
        <v>25.07</v>
      </c>
      <c r="J121" s="75" t="e">
        <f aca="false">SECTOHOURS(H121)</f>
        <v>#VALUE!</v>
      </c>
      <c r="L121" s="73" t="n">
        <v>693.852</v>
      </c>
      <c r="M121" s="73" t="n">
        <v>50.7016</v>
      </c>
      <c r="N121" s="74" t="n">
        <v>48.1607</v>
      </c>
      <c r="O121" s="75" t="n">
        <v>48.732</v>
      </c>
      <c r="P121" s="74" t="n">
        <v>15695.43</v>
      </c>
      <c r="Q121" s="74" t="n">
        <v>18.7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653.2752</v>
      </c>
      <c r="E122" s="77" t="n">
        <v>44.9936</v>
      </c>
      <c r="F122" s="78" t="n">
        <v>41.9164</v>
      </c>
      <c r="G122" s="79" t="n">
        <v>43.0791</v>
      </c>
      <c r="H122" s="78" t="n">
        <v>15448.52</v>
      </c>
      <c r="I122" s="78" t="n">
        <v>23.95</v>
      </c>
      <c r="J122" s="79" t="e">
        <f aca="false">SECTOHOURS(H122)</f>
        <v>#VALUE!</v>
      </c>
      <c r="L122" s="77" t="n">
        <v>646.3352</v>
      </c>
      <c r="M122" s="77" t="n">
        <v>45.2113</v>
      </c>
      <c r="N122" s="78" t="n">
        <v>42.1401</v>
      </c>
      <c r="O122" s="79" t="n">
        <v>43.16</v>
      </c>
      <c r="P122" s="78" t="n">
        <v>15327.88</v>
      </c>
      <c r="Q122" s="78" t="n">
        <v>18.6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22</v>
      </c>
      <c r="D123" s="69" t="n">
        <v>10169.3272</v>
      </c>
      <c r="E123" s="69" t="n">
        <v>48.8499</v>
      </c>
      <c r="F123" s="70" t="n">
        <v>48.791</v>
      </c>
      <c r="G123" s="71" t="n">
        <v>48.5969</v>
      </c>
      <c r="H123" s="70" t="n">
        <v>33795.1</v>
      </c>
      <c r="I123" s="70" t="n">
        <v>33.83</v>
      </c>
      <c r="J123" s="71" t="e">
        <f aca="false">SECTOHOURS(H123)</f>
        <v>#VALUE!</v>
      </c>
      <c r="L123" s="69" t="n">
        <v>10159.3952</v>
      </c>
      <c r="M123" s="69" t="n">
        <v>48.8587</v>
      </c>
      <c r="N123" s="70" t="n">
        <v>48.8007</v>
      </c>
      <c r="O123" s="71" t="n">
        <v>48.5982</v>
      </c>
      <c r="P123" s="70" t="n">
        <v>34234.18</v>
      </c>
      <c r="Q123" s="70" t="n">
        <v>31.69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08982244319678</v>
      </c>
      <c r="U123" s="15" t="n">
        <f aca="false">BDRATE($D123:$D126,F123:F126,$L123:$L126,N123:N126)</f>
        <v>-0.000377209225470687</v>
      </c>
      <c r="V123" s="15" t="n">
        <f aca="false">BDRATE($D123:$D126,G123:G126,$L123:$L126,O123:O126)</f>
        <v>-0.00124843119227802</v>
      </c>
      <c r="W123" s="23" t="n">
        <f aca="false">BDRATEOLD($D123:$D126,E123:E126,$L123:$L126,M123:M126)</f>
        <v>-0.00110582009916249</v>
      </c>
      <c r="X123" s="24" t="n">
        <f aca="false">BDRATEOLD($D123:$D126,F123:F126,$L123:$L126,N123:N126)</f>
        <v>-0.000378812680148055</v>
      </c>
      <c r="Y123" s="25" t="n">
        <f aca="false">BDRATEOLD($D123:$D126,G123:G126,$L123:$L126,O123:O126)</f>
        <v>-0.00125024610763458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8346.8312</v>
      </c>
      <c r="E124" s="73" t="n">
        <v>44.1667</v>
      </c>
      <c r="F124" s="74" t="n">
        <v>43.9801</v>
      </c>
      <c r="G124" s="75" t="n">
        <v>43.7941</v>
      </c>
      <c r="H124" s="74" t="n">
        <v>31733.94</v>
      </c>
      <c r="I124" s="74" t="n">
        <v>33.6</v>
      </c>
      <c r="J124" s="75" t="e">
        <f aca="false">SECTOHOURS(H124)</f>
        <v>#VALUE!</v>
      </c>
      <c r="L124" s="73" t="n">
        <v>8341.304</v>
      </c>
      <c r="M124" s="73" t="n">
        <v>44.1619</v>
      </c>
      <c r="N124" s="74" t="n">
        <v>43.9799</v>
      </c>
      <c r="O124" s="75" t="n">
        <v>43.7995</v>
      </c>
      <c r="P124" s="74" t="n">
        <v>32092.12</v>
      </c>
      <c r="Q124" s="74" t="n">
        <v>30.33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6561.6944</v>
      </c>
      <c r="E125" s="73" t="n">
        <v>38.5377</v>
      </c>
      <c r="F125" s="74" t="n">
        <v>38.512</v>
      </c>
      <c r="G125" s="75" t="n">
        <v>38.3425</v>
      </c>
      <c r="H125" s="74" t="n">
        <v>29244.82</v>
      </c>
      <c r="I125" s="74" t="n">
        <v>29.55</v>
      </c>
      <c r="J125" s="75" t="e">
        <f aca="false">SECTOHOURS(H125)</f>
        <v>#VALUE!</v>
      </c>
      <c r="L125" s="73" t="n">
        <v>6561.5344</v>
      </c>
      <c r="M125" s="73" t="n">
        <v>38.5555</v>
      </c>
      <c r="N125" s="74" t="n">
        <v>38.5134</v>
      </c>
      <c r="O125" s="75" t="n">
        <v>38.3656</v>
      </c>
      <c r="P125" s="74" t="n">
        <v>28915.97</v>
      </c>
      <c r="Q125" s="74" t="n">
        <v>28.15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4961.1416</v>
      </c>
      <c r="E126" s="77" t="n">
        <v>33.2504</v>
      </c>
      <c r="F126" s="78" t="n">
        <v>33.2791</v>
      </c>
      <c r="G126" s="79" t="n">
        <v>33.0521</v>
      </c>
      <c r="H126" s="78" t="n">
        <v>26064.04</v>
      </c>
      <c r="I126" s="78" t="n">
        <v>28.64</v>
      </c>
      <c r="J126" s="79" t="e">
        <f aca="false">SECTOHOURS(H126)</f>
        <v>#VALUE!</v>
      </c>
      <c r="L126" s="77" t="n">
        <v>4961.9688</v>
      </c>
      <c r="M126" s="77" t="n">
        <v>33.3126</v>
      </c>
      <c r="N126" s="78" t="n">
        <v>33.2746</v>
      </c>
      <c r="O126" s="79" t="n">
        <v>33.1046</v>
      </c>
      <c r="P126" s="78" t="n">
        <v>26249.65</v>
      </c>
      <c r="Q126" s="78" t="n">
        <v>26.85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248.5744</v>
      </c>
      <c r="E127" s="69" t="n">
        <v>55.2638</v>
      </c>
      <c r="F127" s="70" t="n">
        <v>55.0454</v>
      </c>
      <c r="G127" s="71" t="n">
        <v>55.1733</v>
      </c>
      <c r="H127" s="70" t="n">
        <v>14308.18</v>
      </c>
      <c r="I127" s="70" t="n">
        <v>17.1</v>
      </c>
      <c r="J127" s="71" t="e">
        <f aca="false">SECTOHOURS(H127)</f>
        <v>#VALUE!</v>
      </c>
      <c r="L127" s="69" t="n">
        <v>230.3952</v>
      </c>
      <c r="M127" s="69" t="n">
        <v>55.6204</v>
      </c>
      <c r="N127" s="70" t="n">
        <v>54.9826</v>
      </c>
      <c r="O127" s="71" t="n">
        <v>55.2905</v>
      </c>
      <c r="P127" s="70" t="n">
        <v>14533.29</v>
      </c>
      <c r="Q127" s="70" t="n">
        <v>15.6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21348757010057</v>
      </c>
      <c r="U127" s="15" t="n">
        <f aca="false">BDRATE($D127:$D130,F127:F130,$L127:$L130,N127:N130)</f>
        <v>-0.0410567685038687</v>
      </c>
      <c r="V127" s="15" t="n">
        <f aca="false">BDRATE($D127:$D130,G127:G130,$L127:$L130,O127:O130)</f>
        <v>-0.038935660602306</v>
      </c>
      <c r="W127" s="23" t="n">
        <f aca="false">BDRATEOLD($D127:$D130,E127:E130,$L127:$L130,M127:M130)</f>
        <v>-0.041937679881455</v>
      </c>
      <c r="X127" s="24" t="n">
        <f aca="false">BDRATEOLD($D127:$D130,F127:F130,$L127:$L130,N127:N130)</f>
        <v>-0.0396633893976029</v>
      </c>
      <c r="Y127" s="25" t="n">
        <f aca="false">BDRATEOLD($D127:$D130,G127:G130,$L127:$L130,O127:O130)</f>
        <v>-0.0372431342537942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217.6272</v>
      </c>
      <c r="E128" s="73" t="n">
        <v>49.5307</v>
      </c>
      <c r="F128" s="74" t="n">
        <v>49.1079</v>
      </c>
      <c r="G128" s="75" t="n">
        <v>49.3264</v>
      </c>
      <c r="H128" s="74" t="n">
        <v>14300</v>
      </c>
      <c r="I128" s="74" t="n">
        <v>17.29</v>
      </c>
      <c r="J128" s="75" t="e">
        <f aca="false">SECTOHOURS(H128)</f>
        <v>#VALUE!</v>
      </c>
      <c r="L128" s="73" t="n">
        <v>217.8912</v>
      </c>
      <c r="M128" s="73" t="n">
        <v>49.9734</v>
      </c>
      <c r="N128" s="74" t="n">
        <v>49.4141</v>
      </c>
      <c r="O128" s="75" t="n">
        <v>49.6337</v>
      </c>
      <c r="P128" s="74" t="n">
        <v>14628.14</v>
      </c>
      <c r="Q128" s="74" t="n">
        <v>15.65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208.5144</v>
      </c>
      <c r="E129" s="73" t="n">
        <v>43.7591</v>
      </c>
      <c r="F129" s="74" t="n">
        <v>44.1283</v>
      </c>
      <c r="G129" s="75" t="n">
        <v>44.3412</v>
      </c>
      <c r="H129" s="74" t="n">
        <v>14290.46</v>
      </c>
      <c r="I129" s="74" t="n">
        <v>22.54</v>
      </c>
      <c r="J129" s="75" t="e">
        <f aca="false">SECTOHOURS(H129)</f>
        <v>#VALUE!</v>
      </c>
      <c r="L129" s="73" t="n">
        <v>193.9872</v>
      </c>
      <c r="M129" s="73" t="n">
        <v>44.1356</v>
      </c>
      <c r="N129" s="74" t="n">
        <v>44.3557</v>
      </c>
      <c r="O129" s="75" t="n">
        <v>44.4544</v>
      </c>
      <c r="P129" s="74" t="n">
        <v>14214.45</v>
      </c>
      <c r="Q129" s="74" t="n">
        <v>16.19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160.8248</v>
      </c>
      <c r="E130" s="77" t="n">
        <v>38.1779</v>
      </c>
      <c r="F130" s="78" t="n">
        <v>38.6504</v>
      </c>
      <c r="G130" s="79" t="n">
        <v>39.1553</v>
      </c>
      <c r="H130" s="78" t="n">
        <v>14156.81</v>
      </c>
      <c r="I130" s="78" t="n">
        <v>19.17</v>
      </c>
      <c r="J130" s="79" t="e">
        <f aca="false">SECTOHOURS(H130)</f>
        <v>#VALUE!</v>
      </c>
      <c r="L130" s="77" t="n">
        <v>160.652</v>
      </c>
      <c r="M130" s="77" t="n">
        <v>38.2742</v>
      </c>
      <c r="N130" s="78" t="n">
        <v>38.9206</v>
      </c>
      <c r="O130" s="79" t="n">
        <v>39.2946</v>
      </c>
      <c r="P130" s="78" t="n">
        <v>14202.98</v>
      </c>
      <c r="Q130" s="78" t="n">
        <v>16.14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451.8224</v>
      </c>
      <c r="E131" s="69" t="n">
        <v>56.9483</v>
      </c>
      <c r="F131" s="70" t="n">
        <v>57.2336</v>
      </c>
      <c r="G131" s="71" t="n">
        <v>56.6279</v>
      </c>
      <c r="H131" s="70" t="n">
        <v>16783.06</v>
      </c>
      <c r="I131" s="70" t="n">
        <v>21.31</v>
      </c>
      <c r="J131" s="71" t="e">
        <f aca="false">SECTOHOURS(H131)</f>
        <v>#VALUE!</v>
      </c>
      <c r="L131" s="69" t="n">
        <v>418.5744</v>
      </c>
      <c r="M131" s="69" t="n">
        <v>57.6061</v>
      </c>
      <c r="N131" s="70" t="n">
        <v>57.5274</v>
      </c>
      <c r="O131" s="71" t="n">
        <v>57.1117</v>
      </c>
      <c r="P131" s="70" t="n">
        <v>16513.24</v>
      </c>
      <c r="Q131" s="70" t="n">
        <v>16.98</v>
      </c>
      <c r="R131" s="71" t="e">
        <f aca="false">SECTOHOURS(P131)</f>
        <v>#VALUE!</v>
      </c>
      <c r="S131" s="72"/>
      <c r="T131" s="14" t="n">
        <f aca="false">BDRATE($D131:$D134,E131:E134,$L131:$L134,M131:M134)</f>
        <v>-0.0565307377603703</v>
      </c>
      <c r="U131" s="15" t="n">
        <f aca="false">BDRATE($D131:$D134,F131:F134,$L131:$L134,N131:N134)</f>
        <v>-0.055301308249163</v>
      </c>
      <c r="V131" s="15" t="n">
        <f aca="false">BDRATE($D131:$D134,G131:G134,$L131:$L134,O131:O134)</f>
        <v>-0.0563703095846875</v>
      </c>
      <c r="W131" s="23" t="n">
        <f aca="false">BDRATEOLD($D131:$D134,E131:E134,$L131:$L134,M131:M134)</f>
        <v>-0.0564874577178891</v>
      </c>
      <c r="X131" s="24" t="n">
        <f aca="false">BDRATEOLD($D131:$D134,F131:F134,$L131:$L134,N131:N134)</f>
        <v>-0.0549159740788852</v>
      </c>
      <c r="Y131" s="25" t="n">
        <f aca="false">BDRATEOLD($D131:$D134,G131:G134,$L131:$L134,O131:O134)</f>
        <v>-0.055070963187035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455.8168</v>
      </c>
      <c r="E132" s="73" t="n">
        <v>50.8946</v>
      </c>
      <c r="F132" s="74" t="n">
        <v>51.8195</v>
      </c>
      <c r="G132" s="75" t="n">
        <v>51.6399</v>
      </c>
      <c r="H132" s="74" t="n">
        <v>16208.59</v>
      </c>
      <c r="I132" s="74" t="n">
        <v>21.47</v>
      </c>
      <c r="J132" s="75" t="e">
        <f aca="false">SECTOHOURS(H132)</f>
        <v>#VALUE!</v>
      </c>
      <c r="L132" s="73" t="n">
        <v>426.3216</v>
      </c>
      <c r="M132" s="73" t="n">
        <v>51.2958</v>
      </c>
      <c r="N132" s="74" t="n">
        <v>52.2761</v>
      </c>
      <c r="O132" s="75" t="n">
        <v>52.1186</v>
      </c>
      <c r="P132" s="74" t="n">
        <v>16373.11</v>
      </c>
      <c r="Q132" s="74" t="n">
        <v>16.96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451.0184</v>
      </c>
      <c r="E133" s="73" t="n">
        <v>44.9596</v>
      </c>
      <c r="F133" s="74" t="n">
        <v>46.447</v>
      </c>
      <c r="G133" s="75" t="n">
        <v>46.1807</v>
      </c>
      <c r="H133" s="74" t="n">
        <v>15987.07</v>
      </c>
      <c r="I133" s="74" t="n">
        <v>21.46</v>
      </c>
      <c r="J133" s="75" t="e">
        <f aca="false">SECTOHOURS(H133)</f>
        <v>#VALUE!</v>
      </c>
      <c r="L133" s="73" t="n">
        <v>436.5784</v>
      </c>
      <c r="M133" s="73" t="n">
        <v>45.0174</v>
      </c>
      <c r="N133" s="74" t="n">
        <v>46.5176</v>
      </c>
      <c r="O133" s="75" t="n">
        <v>46.5351</v>
      </c>
      <c r="P133" s="74" t="n">
        <v>16122.16</v>
      </c>
      <c r="Q133" s="74" t="n">
        <v>18.99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438.0776</v>
      </c>
      <c r="E134" s="77" t="n">
        <v>39.2396</v>
      </c>
      <c r="F134" s="78" t="n">
        <v>40.4587</v>
      </c>
      <c r="G134" s="79" t="n">
        <v>40.9754</v>
      </c>
      <c r="H134" s="78" t="n">
        <v>15865.72</v>
      </c>
      <c r="I134" s="78" t="n">
        <v>22.09</v>
      </c>
      <c r="J134" s="79" t="e">
        <f aca="false">SECTOHOURS(H134)</f>
        <v>#VALUE!</v>
      </c>
      <c r="L134" s="77" t="n">
        <v>402.2328</v>
      </c>
      <c r="M134" s="77" t="n">
        <v>39.6991</v>
      </c>
      <c r="N134" s="78" t="n">
        <v>40.7995</v>
      </c>
      <c r="O134" s="79" t="n">
        <v>41.2569</v>
      </c>
      <c r="P134" s="78" t="n">
        <v>15715.78</v>
      </c>
      <c r="Q134" s="78" t="n">
        <v>16.91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8717.2808</v>
      </c>
      <c r="E135" s="69" t="n">
        <v>47.8896</v>
      </c>
      <c r="F135" s="70" t="n">
        <v>60.1668</v>
      </c>
      <c r="G135" s="71" t="n">
        <v>60.2132</v>
      </c>
      <c r="H135" s="70" t="n">
        <v>24812.06</v>
      </c>
      <c r="I135" s="70" t="n">
        <v>31.57</v>
      </c>
      <c r="J135" s="71" t="e">
        <f aca="false">SECTOHOURS(H135)</f>
        <v>#VALUE!</v>
      </c>
      <c r="L135" s="69" t="n">
        <v>8712.1864</v>
      </c>
      <c r="M135" s="69" t="n">
        <v>47.8991</v>
      </c>
      <c r="N135" s="70" t="n">
        <v>60.2335</v>
      </c>
      <c r="O135" s="71" t="n">
        <v>60.3094</v>
      </c>
      <c r="P135" s="70" t="n">
        <v>25214.69</v>
      </c>
      <c r="Q135" s="70" t="n">
        <v>28.4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08822960667698</v>
      </c>
      <c r="U135" s="15" t="n">
        <f aca="false">BDRATE($D135:$D138,F135:F138,$L135:$L138,N135:N138)</f>
        <v>-0.00864910335572366</v>
      </c>
      <c r="V135" s="15" t="n">
        <f aca="false">BDRATE($D135:$D138,G135:G138,$L135:$L138,O135:O138)</f>
        <v>-0.0153147231822373</v>
      </c>
      <c r="W135" s="23" t="n">
        <f aca="false">BDRATEOLD($D135:$D138,E135:E138,$L135:$L138,M135:M138)</f>
        <v>-0.0011048007828941</v>
      </c>
      <c r="X135" s="24" t="n">
        <f aca="false">BDRATEOLD($D135:$D138,F135:F138,$L135:$L138,N135:N138)</f>
        <v>-0.00816321749469773</v>
      </c>
      <c r="Y135" s="25" t="n">
        <f aca="false">BDRATEOLD($D135:$D138,G135:G138,$L135:$L138,O135:O138)</f>
        <v>-0.0148814382052086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7046.2352</v>
      </c>
      <c r="E136" s="73" t="n">
        <v>42.7069</v>
      </c>
      <c r="F136" s="74" t="n">
        <v>55.5256</v>
      </c>
      <c r="G136" s="75" t="n">
        <v>55.3593</v>
      </c>
      <c r="H136" s="74" t="n">
        <v>23816.72</v>
      </c>
      <c r="I136" s="74" t="n">
        <v>28.11</v>
      </c>
      <c r="J136" s="75" t="e">
        <f aca="false">SECTOHOURS(H136)</f>
        <v>#VALUE!</v>
      </c>
      <c r="L136" s="73" t="n">
        <v>7044.2992</v>
      </c>
      <c r="M136" s="73" t="n">
        <v>42.7084</v>
      </c>
      <c r="N136" s="74" t="n">
        <v>55.343</v>
      </c>
      <c r="O136" s="75" t="n">
        <v>55.3396</v>
      </c>
      <c r="P136" s="74" t="n">
        <v>23715.21</v>
      </c>
      <c r="Q136" s="74" t="n">
        <v>26.7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5252.2632</v>
      </c>
      <c r="E137" s="73" t="n">
        <v>36.5268</v>
      </c>
      <c r="F137" s="74" t="n">
        <v>51.0056</v>
      </c>
      <c r="G137" s="75" t="n">
        <v>50.6263</v>
      </c>
      <c r="H137" s="74" t="n">
        <v>22140.83</v>
      </c>
      <c r="I137" s="74" t="n">
        <v>28.07</v>
      </c>
      <c r="J137" s="75" t="e">
        <f aca="false">SECTOHOURS(H137)</f>
        <v>#VALUE!</v>
      </c>
      <c r="L137" s="73" t="n">
        <v>5248.2056</v>
      </c>
      <c r="M137" s="73" t="n">
        <v>36.5369</v>
      </c>
      <c r="N137" s="74" t="n">
        <v>51.2745</v>
      </c>
      <c r="O137" s="75" t="n">
        <v>50.89</v>
      </c>
      <c r="P137" s="74" t="n">
        <v>22347.78</v>
      </c>
      <c r="Q137" s="74" t="n">
        <v>25.34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3684.8216</v>
      </c>
      <c r="E138" s="77" t="n">
        <v>30.9493</v>
      </c>
      <c r="F138" s="78" t="n">
        <v>45.8497</v>
      </c>
      <c r="G138" s="79" t="n">
        <v>45.2914</v>
      </c>
      <c r="H138" s="78" t="n">
        <v>20463.65</v>
      </c>
      <c r="I138" s="78" t="n">
        <v>24.94</v>
      </c>
      <c r="J138" s="79" t="e">
        <f aca="false">SECTOHOURS(H138)</f>
        <v>#VALUE!</v>
      </c>
      <c r="L138" s="77" t="n">
        <v>3687.5848</v>
      </c>
      <c r="M138" s="77" t="n">
        <v>30.9986</v>
      </c>
      <c r="N138" s="78" t="n">
        <v>46.3661</v>
      </c>
      <c r="O138" s="79" t="n">
        <v>46.3431</v>
      </c>
      <c r="P138" s="78" t="n">
        <v>20432.5</v>
      </c>
      <c r="Q138" s="78" t="n">
        <v>24.45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5.2869430413998</v>
      </c>
      <c r="J139" s="42" t="n">
        <f aca="false">GEOMETRICMEAN(J3:J18)</f>
        <v>3.70591361891788</v>
      </c>
      <c r="K139" s="36"/>
      <c r="L139" s="87"/>
      <c r="M139" s="36"/>
      <c r="N139" s="36"/>
      <c r="O139" s="36"/>
      <c r="P139" s="36"/>
      <c r="Q139" s="36" t="n">
        <f aca="false">GEOMETRICMEAN(Q3:Q18)</f>
        <v>12.9364056677752</v>
      </c>
      <c r="R139" s="42" t="n">
        <f aca="false">GEOMETRICMEAN(R3:R18)</f>
        <v>3.71664636088085</v>
      </c>
      <c r="T139" s="14" t="n">
        <f aca="false">AVERAGE(T3,T7,T11,T15)</f>
        <v>0.0015842910918083</v>
      </c>
      <c r="U139" s="15" t="n">
        <f aca="false">AVERAGE(U3,U7,U11,U15)</f>
        <v>-0.000420796384043964</v>
      </c>
      <c r="V139" s="16" t="n">
        <f aca="false">AVERAGE(V3,V7,V11,V15)</f>
        <v>0.00213333340976091</v>
      </c>
      <c r="W139" s="14" t="n">
        <f aca="false">AVERAGE(W3,W7,W11,W15)</f>
        <v>0.00161425654446223</v>
      </c>
      <c r="X139" s="15" t="n">
        <f aca="false">AVERAGE(X3,X7,X11,X15)</f>
        <v>-0.00183774055274918</v>
      </c>
      <c r="Y139" s="16" t="n">
        <f aca="false">AVERAGE(Y3,Y7,Y11,Y15)</f>
        <v>0.00114606379888729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29.9669276901792</v>
      </c>
      <c r="J140" s="43" t="n">
        <f aca="false">GEOMETRICMEAN(J19:J26)</f>
        <v>6.78703537283256</v>
      </c>
      <c r="K140" s="49"/>
      <c r="L140" s="76"/>
      <c r="M140" s="49"/>
      <c r="N140" s="49"/>
      <c r="O140" s="49"/>
      <c r="P140" s="49"/>
      <c r="Q140" s="49" t="n">
        <f aca="false">GEOMETRICMEAN(Q19:Q26)</f>
        <v>29.1760401588317</v>
      </c>
      <c r="R140" s="43" t="n">
        <f aca="false">GEOMETRICMEAN(R19:R26)</f>
        <v>6.85301762523799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5.9977672579872</v>
      </c>
      <c r="J141" s="43" t="n">
        <f aca="false">GEOMETRICMEAN(J27:J50)</f>
        <v>5.19989343499688</v>
      </c>
      <c r="K141" s="49"/>
      <c r="L141" s="76"/>
      <c r="M141" s="49"/>
      <c r="N141" s="49"/>
      <c r="O141" s="49"/>
      <c r="P141" s="49"/>
      <c r="Q141" s="49" t="n">
        <f aca="false">GEOMETRICMEAN(Q27:Q62)</f>
        <v>24.2895891083939</v>
      </c>
      <c r="R141" s="43" t="n">
        <f aca="false">GEOMETRICMEAN(R27:R62)</f>
        <v>5.48210479272036</v>
      </c>
      <c r="T141" s="23" t="n">
        <f aca="false">AVERAGE(T27, T31, T35,T39,T43,T47)</f>
        <v>-0.00442123553503582</v>
      </c>
      <c r="U141" s="24" t="n">
        <f aca="false">AVERAGE(U27, U31, U35,U39,U43,U47)</f>
        <v>-0.00407502683116099</v>
      </c>
      <c r="V141" s="25" t="n">
        <f aca="false">AVERAGE(V27, V31, V35,V39,V43,V47)</f>
        <v>-0.00473409593398187</v>
      </c>
      <c r="W141" s="23" t="n">
        <f aca="false">AVERAGE(W27, W31, W35,W39,W43,W47)</f>
        <v>-0.00441733396015237</v>
      </c>
      <c r="X141" s="24" t="n">
        <f aca="false">AVERAGE(X27, X31, X35,X39,X43,X47)</f>
        <v>-0.00408102522484375</v>
      </c>
      <c r="Y141" s="25" t="n">
        <f aca="false">AVERAGE(Y27, Y31, Y35,Y39,Y43,Y47)</f>
        <v>-0.00470581233611644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0.4706410203542</v>
      </c>
      <c r="J142" s="43" t="n">
        <f aca="false">GEOMETRICMEAN(J51:J62)</f>
        <v>5.95709262576004</v>
      </c>
      <c r="K142" s="49"/>
      <c r="L142" s="76"/>
      <c r="M142" s="49"/>
      <c r="N142" s="49"/>
      <c r="O142" s="49"/>
      <c r="P142" s="49"/>
      <c r="Q142" s="49" t="n">
        <f aca="false">GEOMETRICMEAN(Q51:Q62)</f>
        <v>28.6610482625477</v>
      </c>
      <c r="R142" s="43" t="n">
        <f aca="false">GEOMETRICMEAN(R51:R62)</f>
        <v>6.00798620950154</v>
      </c>
      <c r="T142" s="23" t="n">
        <f aca="false">AVERAGE(T51, T55, T59)</f>
        <v>-1.44837539007107E-005</v>
      </c>
      <c r="U142" s="24" t="n">
        <f aca="false">AVERAGE(U51, U55, U59)</f>
        <v>5.9857474687212E-006</v>
      </c>
      <c r="V142" s="25" t="n">
        <f aca="false">AVERAGE(V51, V55, V59)</f>
        <v>-1.6421754810166E-005</v>
      </c>
      <c r="W142" s="23" t="n">
        <f aca="false">AVERAGE(W51, W55, W59)</f>
        <v>-1.26025829700893E-005</v>
      </c>
      <c r="X142" s="24" t="n">
        <f aca="false">AVERAGE(X51, X55, X59)</f>
        <v>4.59904614798686E-006</v>
      </c>
      <c r="Y142" s="25" t="n">
        <f aca="false">AVERAGE(Y51, Y55, Y59)</f>
        <v>-1.52198843420918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1547696726489</v>
      </c>
      <c r="J143" s="43" t="n">
        <f aca="false">GEOMETRICMEAN(J63:J86)</f>
        <v>4.9578239556459</v>
      </c>
      <c r="K143" s="49"/>
      <c r="L143" s="76"/>
      <c r="M143" s="49"/>
      <c r="N143" s="49"/>
      <c r="O143" s="49"/>
      <c r="P143" s="49"/>
      <c r="Q143" s="49" t="n">
        <f aca="false">GEOMETRICMEAN(Q63:Q98)</f>
        <v>22.1084843579552</v>
      </c>
      <c r="R143" s="43" t="n">
        <f aca="false">GEOMETRICMEAN(R63:R98)</f>
        <v>5.04987354772402</v>
      </c>
      <c r="T143" s="23" t="n">
        <f aca="false">AVERAGE(T63,T67, T71,T75,T79,T83)</f>
        <v>-0.00444452100045704</v>
      </c>
      <c r="U143" s="24" t="n">
        <f aca="false">AVERAGE(U63,U67, U71,U75,U79,U83)</f>
        <v>-0.00410001283135321</v>
      </c>
      <c r="V143" s="25" t="n">
        <f aca="false">AVERAGE(V63,V67, V71,V75,V79,V83)</f>
        <v>-0.00651773432184462</v>
      </c>
      <c r="W143" s="23" t="n">
        <f aca="false">AVERAGE(W63,W67, W71,W75,W79,W83)</f>
        <v>-0.00448739578404998</v>
      </c>
      <c r="X143" s="24" t="n">
        <f aca="false">AVERAGE(X63,X67, X71,X75,X79,X83)</f>
        <v>-0.00403109059648573</v>
      </c>
      <c r="Y143" s="25" t="n">
        <f aca="false">AVERAGE(Y63,Y67, Y71,Y75,Y79,Y83)</f>
        <v>-0.00665114198699992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26.1559913395962</v>
      </c>
      <c r="J144" s="43" t="n">
        <f aca="false">GEOMETRICMEAN(J87:J98)</f>
        <v>5.10960794792932</v>
      </c>
      <c r="K144" s="49"/>
      <c r="L144" s="76"/>
      <c r="M144" s="49"/>
      <c r="N144" s="49"/>
      <c r="O144" s="49"/>
      <c r="P144" s="49"/>
      <c r="Q144" s="49" t="n">
        <f aca="false">GEOMETRICMEAN(Q87:Q98)</f>
        <v>24.6597191880771</v>
      </c>
      <c r="R144" s="43" t="n">
        <f aca="false">GEOMETRICMEAN(R87:R98)</f>
        <v>5.15291019556584</v>
      </c>
      <c r="T144" s="23" t="n">
        <f aca="false">AVERAGE(T87, T91, T95)</f>
        <v>-2.37243407881967E-008</v>
      </c>
      <c r="U144" s="24" t="n">
        <f aca="false">AVERAGE(U87, U91, U95)</f>
        <v>-2.30144327669398E-008</v>
      </c>
      <c r="V144" s="25" t="n">
        <f aca="false">AVERAGE(V87, V91, V95)</f>
        <v>-2.53223384483192E-008</v>
      </c>
      <c r="W144" s="23" t="n">
        <f aca="false">AVERAGE(W87, W91, W95)</f>
        <v>-2.12846643643516E-008</v>
      </c>
      <c r="X144" s="24" t="n">
        <f aca="false">AVERAGE(X87, X91, X95)</f>
        <v>-2.06230511926956E-008</v>
      </c>
      <c r="Y144" s="25" t="n">
        <f aca="false">AVERAGE(Y87, Y91, Y95)</f>
        <v>-2.19384405086842E-008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37.030303402686</v>
      </c>
      <c r="J145" s="43" t="n">
        <f aca="false">GEOMETRICMEAN(J99:J114)</f>
        <v>7.41622476431</v>
      </c>
      <c r="K145" s="49"/>
      <c r="L145" s="76"/>
      <c r="M145" s="49"/>
      <c r="N145" s="49"/>
      <c r="O145" s="49"/>
      <c r="P145" s="49"/>
      <c r="Q145" s="49" t="n">
        <f aca="false">GEOMETRICMEAN(Q99:Q114)</f>
        <v>35.8444577307854</v>
      </c>
      <c r="R145" s="43" t="n">
        <f aca="false">GEOMETRICMEAN(R99:R114)</f>
        <v>7.48127057295867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730821605301</v>
      </c>
      <c r="J146" s="43" t="n">
        <f aca="false">GEOMETRICMEAN(J115:J126)</f>
        <v>5.25229412171596</v>
      </c>
      <c r="K146" s="49"/>
      <c r="L146" s="76"/>
      <c r="M146" s="49"/>
      <c r="N146" s="49"/>
      <c r="O146" s="49"/>
      <c r="P146" s="49"/>
      <c r="Q146" s="49" t="n">
        <f aca="false">GEOMETRICMEAN(Q115:Q126)</f>
        <v>21.2474761853928</v>
      </c>
      <c r="R146" s="43" t="n">
        <f aca="false">GEOMETRICMEAN(R115:R126)</f>
        <v>5.26255981475606</v>
      </c>
      <c r="T146" s="23" t="n">
        <f aca="false">AVERAGE(T115,T119, T123)</f>
        <v>-0.0274637675231098</v>
      </c>
      <c r="U146" s="24" t="n">
        <f aca="false">AVERAGE(U115,U119, U123)</f>
        <v>-0.0261802722963495</v>
      </c>
      <c r="V146" s="25" t="n">
        <f aca="false">AVERAGE(V115,V119, V123)</f>
        <v>-0.025858164885262</v>
      </c>
      <c r="W146" s="23" t="n">
        <f aca="false">AVERAGE(W115,W119, W123)</f>
        <v>-0.0253918103950006</v>
      </c>
      <c r="X146" s="24" t="n">
        <f aca="false">AVERAGE(X115,X119, X123)</f>
        <v>-0.0244495822654881</v>
      </c>
      <c r="Y146" s="25" t="n">
        <f aca="false">AVERAGE(Y115,Y119, Y123)</f>
        <v>-0.0245374810209202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18832135521</v>
      </c>
      <c r="J147" s="43" t="n">
        <f aca="false">GEOMETRICMEAN(J127:J138)</f>
        <v>4.83046646010824</v>
      </c>
      <c r="K147" s="49"/>
      <c r="L147" s="76"/>
      <c r="M147" s="49"/>
      <c r="N147" s="49"/>
      <c r="O147" s="49"/>
      <c r="P147" s="49"/>
      <c r="Q147" s="49" t="n">
        <f aca="false">GEOMETRICMEAN(Q127:Q138)</f>
        <v>19.3721814969775</v>
      </c>
      <c r="R147" s="44" t="n">
        <f aca="false">GEOMETRICMEAN(R127:R138)</f>
        <v>4.85008455182073</v>
      </c>
      <c r="T147" s="53" t="n">
        <f aca="false">AVERAGE(T127,T131, T135)</f>
        <v>-0.0332512810226843</v>
      </c>
      <c r="U147" s="46" t="n">
        <f aca="false">AVERAGE(U127,U131, U135)</f>
        <v>-0.0350023933695851</v>
      </c>
      <c r="V147" s="47" t="n">
        <f aca="false">AVERAGE(V127,V131, V135)</f>
        <v>-0.0368735644564103</v>
      </c>
      <c r="W147" s="53" t="n">
        <f aca="false">AVERAGE(W127,W131, W135)</f>
        <v>-0.0331766461274127</v>
      </c>
      <c r="X147" s="46" t="n">
        <f aca="false">AVERAGE(X127,X131, X135)</f>
        <v>-0.0342475269903953</v>
      </c>
      <c r="Y147" s="47" t="n">
        <f aca="false">AVERAGE(Y127,Y131, Y135)</f>
        <v>-0.035731845215345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673664832111267</v>
      </c>
      <c r="U148" s="92" t="n">
        <f aca="false">AVERAGE(U3:U138)</f>
        <v>-0.00689010389146933</v>
      </c>
      <c r="V148" s="93" t="n">
        <f aca="false">AVERAGE(V3:V138)</f>
        <v>-0.00727124050448171</v>
      </c>
      <c r="W148" s="92" t="n">
        <f aca="false">AVERAGE(W3:W138)</f>
        <v>-0.00655042921933849</v>
      </c>
      <c r="X148" s="92" t="n">
        <f aca="false">AVERAGE(X3:X138)</f>
        <v>-0.00682650734227451</v>
      </c>
      <c r="Y148" s="93" t="n">
        <f aca="false">AVERAGE(Y3:Y138)</f>
        <v>-0.00718856396824397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5.1817912934091</v>
      </c>
      <c r="J149" s="43" t="n">
        <f aca="false">GEOMETRICMEAN(J3:J138)</f>
        <v>5.27325072673817</v>
      </c>
      <c r="K149" s="49"/>
      <c r="L149" s="76"/>
      <c r="M149" s="49"/>
      <c r="N149" s="49"/>
      <c r="O149" s="49"/>
      <c r="P149" s="49"/>
      <c r="Q149" s="49" t="n">
        <f aca="false">GEOMETRICMEAN(Q3:Q138)</f>
        <v>22.551958781193</v>
      </c>
      <c r="R149" s="42" t="n">
        <f aca="false">GEOMETRICMEAN(R3:R138)</f>
        <v>5.30854233525627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02224444444444</v>
      </c>
      <c r="J150" s="95" t="n">
        <f aca="false">MACROSUM(J3:J138)</f>
        <v>764.026386111111</v>
      </c>
      <c r="K150" s="66"/>
      <c r="L150" s="65"/>
      <c r="M150" s="66"/>
      <c r="N150" s="66"/>
      <c r="O150" s="66"/>
      <c r="P150" s="66"/>
      <c r="Q150" s="94" t="n">
        <f aca="false">SECTOHOURS(MACROSUM(Q3:Q138))</f>
        <v>0.92915</v>
      </c>
      <c r="R150" s="95" t="n">
        <f aca="false">MACROSUM(R3:R138)</f>
        <v>770.030780555556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46238887182415</v>
      </c>
      <c r="AB153" s="96" t="n">
        <f aca="false">R139/J139</f>
        <v>1.002896112286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73607987461235</v>
      </c>
      <c r="AB154" s="97" t="n">
        <f aca="false">R140/J140</f>
        <v>1.00972180764956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34295198020574</v>
      </c>
      <c r="AB155" s="97" t="n">
        <f aca="false">R141/J141</f>
        <v>1.0542725271683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4061192356939</v>
      </c>
      <c r="AB156" s="97" t="n">
        <f aca="false">R142/J142</f>
        <v>1.00854335947731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54813400025757</v>
      </c>
      <c r="AB157" s="97" t="n">
        <f aca="false">R143/J143</f>
        <v>1.0185665309824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42794286322693</v>
      </c>
      <c r="AB158" s="97" t="n">
        <f aca="false">R144/J144</f>
        <v>1.00847467126202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6797634469788</v>
      </c>
      <c r="AB159" s="97" t="n">
        <f aca="false">R145/J145</f>
        <v>1.0087707439722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25759725488728</v>
      </c>
      <c r="AB160" s="97" t="n">
        <f aca="false">R146/J146</f>
        <v>1.00195451602713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59386117541902</v>
      </c>
      <c r="AB161" s="97" t="n">
        <f aca="false">R147/J147</f>
        <v>1.00406132448585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89556610641498</v>
      </c>
      <c r="AB162" s="98" t="n">
        <f aca="false">R149/J149</f>
        <v>1.0066925716881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HMRExt5.1+RCE4 Test 2</v>
      </c>
      <c r="E1" s="62"/>
      <c r="F1" s="62"/>
      <c r="G1" s="62"/>
      <c r="H1" s="62"/>
      <c r="I1" s="62"/>
      <c r="J1" s="62"/>
      <c r="L1" s="62" t="str">
        <f aca="false">Summary!N3</f>
        <v>HMRExt5.1+RCE4 Test 2 + Palette Predictio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66</v>
      </c>
      <c r="C3" s="13" t="n">
        <v>17</v>
      </c>
      <c r="D3" s="69" t="n">
        <v>7803.628</v>
      </c>
      <c r="E3" s="69" t="n">
        <v>43.6802</v>
      </c>
      <c r="F3" s="70" t="n">
        <v>45.1536</v>
      </c>
      <c r="G3" s="71" t="n">
        <v>46.0381</v>
      </c>
      <c r="H3" s="70" t="n">
        <v>15232.6</v>
      </c>
      <c r="I3" s="70" t="n">
        <v>20.06</v>
      </c>
      <c r="J3" s="71" t="n">
        <f aca="false">SECTOHOURS(H3)</f>
        <v>4.23127777777778</v>
      </c>
      <c r="L3" s="69" t="n">
        <v>7803.628</v>
      </c>
      <c r="M3" s="69" t="n">
        <v>43.6802</v>
      </c>
      <c r="N3" s="70" t="n">
        <v>45.1536</v>
      </c>
      <c r="O3" s="71" t="n">
        <v>46.0381</v>
      </c>
      <c r="P3" s="70" t="n">
        <v>15062.63</v>
      </c>
      <c r="Q3" s="70" t="n">
        <v>18.55</v>
      </c>
      <c r="R3" s="71" t="n">
        <f aca="false">SECTOHOURS(P3)</f>
        <v>4.18406388888889</v>
      </c>
      <c r="S3" s="72"/>
      <c r="T3" s="14" t="n">
        <f aca="false">BDRATE($D3:$D6,E3:E6,$L3:$L6,M3:M6)</f>
        <v>0</v>
      </c>
      <c r="U3" s="15" t="n">
        <f aca="false">BDRATE($D3:$D6,F3:F6,$L3:$L6,N3:N6)</f>
        <v>0</v>
      </c>
      <c r="V3" s="15" t="n">
        <f aca="false">BDRATE($D3:$D6,G3:G6,$L3:$L6,O3:O6)</f>
        <v>0</v>
      </c>
      <c r="W3" s="23" t="n">
        <f aca="false">BDRATEOLD($D3:$D6,E3:E6,$L3:$L6,M3:M6)</f>
        <v>0</v>
      </c>
      <c r="X3" s="24" t="n">
        <f aca="false">BDRATEOLD($D3:$D6,F3:F6,$L3:$L6,N3:N6)</f>
        <v>0</v>
      </c>
      <c r="Y3" s="25" t="n">
        <f aca="false">BDRATEOLD($D3:$D6,G3:G6,$L3:$L6,O3:O6)</f>
        <v>0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3881.3384</v>
      </c>
      <c r="E4" s="73" t="n">
        <v>40.4038</v>
      </c>
      <c r="F4" s="74" t="n">
        <v>42.5352</v>
      </c>
      <c r="G4" s="75" t="n">
        <v>43.0843</v>
      </c>
      <c r="H4" s="74" t="n">
        <v>13188.32</v>
      </c>
      <c r="I4" s="74" t="n">
        <v>16.3</v>
      </c>
      <c r="J4" s="75" t="e">
        <f aca="false">SECTOHOURS(H4)</f>
        <v>#VALUE!</v>
      </c>
      <c r="L4" s="73" t="n">
        <v>3881.3384</v>
      </c>
      <c r="M4" s="73" t="n">
        <v>40.4038</v>
      </c>
      <c r="N4" s="74" t="n">
        <v>42.5352</v>
      </c>
      <c r="O4" s="75" t="n">
        <v>43.0843</v>
      </c>
      <c r="P4" s="74" t="n">
        <v>12952.7</v>
      </c>
      <c r="Q4" s="74" t="n">
        <v>15.46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825.3336</v>
      </c>
      <c r="E5" s="73" t="n">
        <v>37.0555</v>
      </c>
      <c r="F5" s="74" t="n">
        <v>39.6793</v>
      </c>
      <c r="G5" s="75" t="n">
        <v>40.0504</v>
      </c>
      <c r="H5" s="74" t="n">
        <v>11240.5</v>
      </c>
      <c r="I5" s="74" t="n">
        <v>15.34</v>
      </c>
      <c r="J5" s="75" t="e">
        <f aca="false">SECTOHOURS(H5)</f>
        <v>#VALUE!</v>
      </c>
      <c r="L5" s="73" t="n">
        <v>1825.3336</v>
      </c>
      <c r="M5" s="73" t="n">
        <v>37.0555</v>
      </c>
      <c r="N5" s="74" t="n">
        <v>39.6793</v>
      </c>
      <c r="O5" s="75" t="n">
        <v>40.0504</v>
      </c>
      <c r="P5" s="74" t="n">
        <v>11387.82</v>
      </c>
      <c r="Q5" s="74" t="n">
        <v>12.78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881.5112</v>
      </c>
      <c r="E6" s="77" t="n">
        <v>34.0153</v>
      </c>
      <c r="F6" s="78" t="n">
        <v>37.3569</v>
      </c>
      <c r="G6" s="79" t="n">
        <v>37.6923</v>
      </c>
      <c r="H6" s="78" t="n">
        <v>9777.41</v>
      </c>
      <c r="I6" s="78" t="n">
        <v>14.03</v>
      </c>
      <c r="J6" s="79" t="e">
        <f aca="false">SECTOHOURS(H6)</f>
        <v>#VALUE!</v>
      </c>
      <c r="L6" s="77" t="n">
        <v>881.5112</v>
      </c>
      <c r="M6" s="77" t="n">
        <v>34.0153</v>
      </c>
      <c r="N6" s="78" t="n">
        <v>37.3569</v>
      </c>
      <c r="O6" s="79" t="n">
        <v>37.6923</v>
      </c>
      <c r="P6" s="78" t="n">
        <v>9889.49</v>
      </c>
      <c r="Q6" s="78" t="n">
        <v>10.4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7</v>
      </c>
      <c r="C7" s="13" t="n">
        <v>17</v>
      </c>
      <c r="D7" s="69" t="n">
        <v>9606.3931</v>
      </c>
      <c r="E7" s="69" t="n">
        <v>46.6583</v>
      </c>
      <c r="F7" s="70" t="n">
        <v>48.4368</v>
      </c>
      <c r="G7" s="71" t="n">
        <v>48.7715</v>
      </c>
      <c r="H7" s="70" t="n">
        <v>30724.03</v>
      </c>
      <c r="I7" s="70" t="n">
        <v>38.3</v>
      </c>
      <c r="J7" s="71" t="e">
        <f aca="false">SECTOHOURS(H7)</f>
        <v>#VALUE!</v>
      </c>
      <c r="L7" s="69" t="n">
        <v>9609.3946</v>
      </c>
      <c r="M7" s="69" t="n">
        <v>46.66</v>
      </c>
      <c r="N7" s="70" t="n">
        <v>48.4276</v>
      </c>
      <c r="O7" s="71" t="n">
        <v>48.7689</v>
      </c>
      <c r="P7" s="70" t="n">
        <v>31008.74</v>
      </c>
      <c r="Q7" s="70" t="n">
        <v>33.78</v>
      </c>
      <c r="R7" s="71" t="e">
        <f aca="false">SECTOHOURS(P7)</f>
        <v>#VALUE!</v>
      </c>
      <c r="S7" s="72"/>
      <c r="T7" s="14" t="n">
        <f aca="false">BDRATE($D7:$D10,E7:E10,$L7:$L10,M7:M10)</f>
        <v>0.000552435150099173</v>
      </c>
      <c r="U7" s="15" t="n">
        <f aca="false">BDRATE($D7:$D10,F7:F10,$L7:$L10,N7:N10)</f>
        <v>-0.000377531383546126</v>
      </c>
      <c r="V7" s="15" t="n">
        <f aca="false">BDRATE($D7:$D10,G7:G10,$L7:$L10,O7:O10)</f>
        <v>0.00133547353857222</v>
      </c>
      <c r="W7" s="23" t="n">
        <f aca="false">BDRATEOLD($D7:$D10,E7:E10,$L7:$L10,M7:M10)</f>
        <v>0.000555640632726506</v>
      </c>
      <c r="X7" s="24" t="n">
        <f aca="false">BDRATEOLD($D7:$D10,F7:F10,$L7:$L10,N7:N10)</f>
        <v>-0.000400212175114212</v>
      </c>
      <c r="Y7" s="25" t="n">
        <f aca="false">BDRATEOLD($D7:$D10,G7:G10,$L7:$L10,O7:O10)</f>
        <v>0.00137495434667811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5274.8842</v>
      </c>
      <c r="E8" s="73" t="n">
        <v>42.9482</v>
      </c>
      <c r="F8" s="74" t="n">
        <v>45.7066</v>
      </c>
      <c r="G8" s="75" t="n">
        <v>45.8995</v>
      </c>
      <c r="H8" s="74" t="n">
        <v>27297.54</v>
      </c>
      <c r="I8" s="74" t="n">
        <v>30.65</v>
      </c>
      <c r="J8" s="75" t="e">
        <f aca="false">SECTOHOURS(H8)</f>
        <v>#VALUE!</v>
      </c>
      <c r="L8" s="73" t="n">
        <v>5275.3421</v>
      </c>
      <c r="M8" s="73" t="n">
        <v>42.9423</v>
      </c>
      <c r="N8" s="74" t="n">
        <v>45.7056</v>
      </c>
      <c r="O8" s="75" t="n">
        <v>45.8983</v>
      </c>
      <c r="P8" s="74" t="n">
        <v>27990.04</v>
      </c>
      <c r="Q8" s="74" t="n">
        <v>29.33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2566.008</v>
      </c>
      <c r="E9" s="73" t="n">
        <v>39.0241</v>
      </c>
      <c r="F9" s="74" t="n">
        <v>42.8963</v>
      </c>
      <c r="G9" s="75" t="n">
        <v>42.7982</v>
      </c>
      <c r="H9" s="74" t="n">
        <v>23418.52</v>
      </c>
      <c r="I9" s="74" t="n">
        <v>27.25</v>
      </c>
      <c r="J9" s="75" t="e">
        <f aca="false">SECTOHOURS(H9)</f>
        <v>#VALUE!</v>
      </c>
      <c r="L9" s="73" t="n">
        <v>2566.3186</v>
      </c>
      <c r="M9" s="73" t="n">
        <v>39.0249</v>
      </c>
      <c r="N9" s="74" t="n">
        <v>42.8995</v>
      </c>
      <c r="O9" s="75" t="n">
        <v>42.7949</v>
      </c>
      <c r="P9" s="74" t="n">
        <v>24023.2</v>
      </c>
      <c r="Q9" s="74" t="n">
        <v>24.97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1249.8058</v>
      </c>
      <c r="E10" s="77" t="n">
        <v>35.3596</v>
      </c>
      <c r="F10" s="78" t="n">
        <v>40.6201</v>
      </c>
      <c r="G10" s="79" t="n">
        <v>40.3888</v>
      </c>
      <c r="H10" s="78" t="n">
        <v>19863.29</v>
      </c>
      <c r="I10" s="78" t="n">
        <v>26.43</v>
      </c>
      <c r="J10" s="79" t="e">
        <f aca="false">SECTOHOURS(H10)</f>
        <v>#VALUE!</v>
      </c>
      <c r="L10" s="77" t="n">
        <v>1250.5786</v>
      </c>
      <c r="M10" s="77" t="n">
        <v>35.3571</v>
      </c>
      <c r="N10" s="78" t="n">
        <v>40.636</v>
      </c>
      <c r="O10" s="79" t="n">
        <v>40.369</v>
      </c>
      <c r="P10" s="78" t="n">
        <v>20242.36</v>
      </c>
      <c r="Q10" s="78" t="n">
        <v>22.1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8</v>
      </c>
      <c r="C11" s="13" t="n">
        <v>17</v>
      </c>
      <c r="D11" s="69" t="n">
        <v>374.8056</v>
      </c>
      <c r="E11" s="69" t="n">
        <v>50.4398</v>
      </c>
      <c r="F11" s="70" t="n">
        <v>49.3534</v>
      </c>
      <c r="G11" s="71" t="n">
        <v>49.3846</v>
      </c>
      <c r="H11" s="70" t="n">
        <v>8924.74</v>
      </c>
      <c r="I11" s="70" t="n">
        <v>9.14</v>
      </c>
      <c r="J11" s="71" t="e">
        <f aca="false">SECTOHOURS(H11)</f>
        <v>#VALUE!</v>
      </c>
      <c r="L11" s="69" t="n">
        <v>378.7112</v>
      </c>
      <c r="M11" s="69" t="n">
        <v>50.4288</v>
      </c>
      <c r="N11" s="70" t="n">
        <v>49.3647</v>
      </c>
      <c r="O11" s="71" t="n">
        <v>49.3578</v>
      </c>
      <c r="P11" s="70" t="n">
        <v>8771.17</v>
      </c>
      <c r="Q11" s="70" t="n">
        <v>7.29</v>
      </c>
      <c r="R11" s="71" t="e">
        <f aca="false">SECTOHOURS(P11)</f>
        <v>#VALUE!</v>
      </c>
      <c r="S11" s="72"/>
      <c r="T11" s="14" t="n">
        <f aca="false">BDRATE($D11:$D14,E11:E14,$L11:$L14,M11:M14)</f>
        <v>0.00626540564302447</v>
      </c>
      <c r="U11" s="15" t="n">
        <f aca="false">BDRATE($D11:$D14,F11:F14,$L11:$L14,N11:N14)</f>
        <v>0.00665456069683801</v>
      </c>
      <c r="V11" s="15" t="n">
        <f aca="false">BDRATE($D11:$D14,G11:G14,$L11:$L14,O11:O14)</f>
        <v>0.00902172124715528</v>
      </c>
      <c r="W11" s="23" t="n">
        <f aca="false">BDRATEOLD($D11:$D14,E11:E14,$L11:$L14,M11:M14)</f>
        <v>0.00606498910333442</v>
      </c>
      <c r="X11" s="24" t="n">
        <f aca="false">BDRATEOLD($D11:$D14,F11:F14,$L11:$L14,N11:N14)</f>
        <v>0.00692203842465866</v>
      </c>
      <c r="Y11" s="25" t="n">
        <f aca="false">BDRATEOLD($D11:$D14,G11:G14,$L11:$L14,O11:O14)</f>
        <v>0.00910491973854999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72.5288</v>
      </c>
      <c r="E12" s="73" t="n">
        <v>46.7599</v>
      </c>
      <c r="F12" s="74" t="n">
        <v>45.5585</v>
      </c>
      <c r="G12" s="75" t="n">
        <v>45.5073</v>
      </c>
      <c r="H12" s="74" t="n">
        <v>8647.29</v>
      </c>
      <c r="I12" s="74" t="n">
        <v>10.04</v>
      </c>
      <c r="J12" s="75" t="e">
        <f aca="false">SECTOHOURS(H12)</f>
        <v>#VALUE!</v>
      </c>
      <c r="L12" s="73" t="n">
        <v>275.0424</v>
      </c>
      <c r="M12" s="73" t="n">
        <v>46.7589</v>
      </c>
      <c r="N12" s="74" t="n">
        <v>45.5467</v>
      </c>
      <c r="O12" s="75" t="n">
        <v>45.4777</v>
      </c>
      <c r="P12" s="74" t="n">
        <v>8655.87</v>
      </c>
      <c r="Q12" s="74" t="n">
        <v>7.09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97.6888</v>
      </c>
      <c r="E13" s="73" t="n">
        <v>42.5808</v>
      </c>
      <c r="F13" s="74" t="n">
        <v>41.3397</v>
      </c>
      <c r="G13" s="75" t="n">
        <v>41.3391</v>
      </c>
      <c r="H13" s="74" t="n">
        <v>8556.71</v>
      </c>
      <c r="I13" s="74" t="n">
        <v>8.09</v>
      </c>
      <c r="J13" s="75" t="e">
        <f aca="false">SECTOHOURS(H13)</f>
        <v>#VALUE!</v>
      </c>
      <c r="L13" s="73" t="n">
        <v>198.048</v>
      </c>
      <c r="M13" s="73" t="n">
        <v>42.587</v>
      </c>
      <c r="N13" s="74" t="n">
        <v>41.3723</v>
      </c>
      <c r="O13" s="75" t="n">
        <v>41.308</v>
      </c>
      <c r="P13" s="74" t="n">
        <v>8393.65</v>
      </c>
      <c r="Q13" s="74" t="n">
        <v>7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47.3112</v>
      </c>
      <c r="E14" s="77" t="n">
        <v>38.0489</v>
      </c>
      <c r="F14" s="78" t="n">
        <v>38.957</v>
      </c>
      <c r="G14" s="79" t="n">
        <v>38.8579</v>
      </c>
      <c r="H14" s="78" t="n">
        <v>8529.5</v>
      </c>
      <c r="I14" s="78" t="n">
        <v>8.79</v>
      </c>
      <c r="J14" s="79" t="e">
        <f aca="false">SECTOHOURS(H14)</f>
        <v>#VALUE!</v>
      </c>
      <c r="L14" s="77" t="n">
        <v>148.2216</v>
      </c>
      <c r="M14" s="77" t="n">
        <v>37.9966</v>
      </c>
      <c r="N14" s="78" t="n">
        <v>38.883</v>
      </c>
      <c r="O14" s="79" t="n">
        <v>38.858</v>
      </c>
      <c r="P14" s="78" t="n">
        <v>8340.92</v>
      </c>
      <c r="Q14" s="78" t="n">
        <v>7.02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9</v>
      </c>
      <c r="C15" s="13" t="n">
        <v>17</v>
      </c>
      <c r="D15" s="69" t="n">
        <v>1017.0259</v>
      </c>
      <c r="E15" s="69" t="n">
        <v>52.5056</v>
      </c>
      <c r="F15" s="70" t="n">
        <v>55.1728</v>
      </c>
      <c r="G15" s="71" t="n">
        <v>56.0803</v>
      </c>
      <c r="H15" s="70" t="n">
        <v>17451.84</v>
      </c>
      <c r="I15" s="70" t="n">
        <v>18.29</v>
      </c>
      <c r="J15" s="71" t="e">
        <f aca="false">SECTOHOURS(H15)</f>
        <v>#VALUE!</v>
      </c>
      <c r="L15" s="69" t="n">
        <v>1017.6371</v>
      </c>
      <c r="M15" s="69" t="n">
        <v>52.5102</v>
      </c>
      <c r="N15" s="70" t="n">
        <v>55.1797</v>
      </c>
      <c r="O15" s="71" t="n">
        <v>56.0873</v>
      </c>
      <c r="P15" s="70" t="n">
        <v>17700.28</v>
      </c>
      <c r="Q15" s="70" t="n">
        <v>18.45</v>
      </c>
      <c r="R15" s="71" t="e">
        <f aca="false">SECTOHOURS(P15)</f>
        <v>#VALUE!</v>
      </c>
      <c r="S15" s="72"/>
      <c r="T15" s="14" t="n">
        <f aca="false">BDRATE($D15:$D18,E15:E18,$L15:$L18,M15:M18)</f>
        <v>0.00163314560638694</v>
      </c>
      <c r="U15" s="15" t="n">
        <f aca="false">BDRATE($D15:$D18,F15:F18,$L15:$L18,N15:N18)</f>
        <v>3.80867771321292E-007</v>
      </c>
      <c r="V15" s="15" t="n">
        <f aca="false">BDRATE($D15:$D18,G15:G18,$L15:$L18,O15:O18)</f>
        <v>-0.0026684616146061</v>
      </c>
      <c r="W15" s="23" t="n">
        <f aca="false">BDRATEOLD($D15:$D18,E15:E18,$L15:$L18,M15:M18)</f>
        <v>0.00160985628926658</v>
      </c>
      <c r="X15" s="24" t="n">
        <f aca="false">BDRATEOLD($D15:$D18,F15:F18,$L15:$L18,N15:N18)</f>
        <v>3.61218720936751E-005</v>
      </c>
      <c r="Y15" s="25" t="n">
        <f aca="false">BDRATEOLD($D15:$D18,G15:G18,$L15:$L18,O15:O18)</f>
        <v>-0.0023113680266926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652.5795</v>
      </c>
      <c r="E16" s="73" t="n">
        <v>48.9032</v>
      </c>
      <c r="F16" s="74" t="n">
        <v>51.8239</v>
      </c>
      <c r="G16" s="75" t="n">
        <v>52.8725</v>
      </c>
      <c r="H16" s="74" t="n">
        <v>16935.24</v>
      </c>
      <c r="I16" s="74" t="n">
        <v>18.09</v>
      </c>
      <c r="J16" s="75" t="e">
        <f aca="false">SECTOHOURS(H16)</f>
        <v>#VALUE!</v>
      </c>
      <c r="L16" s="73" t="n">
        <v>654.2656</v>
      </c>
      <c r="M16" s="73" t="n">
        <v>48.8913</v>
      </c>
      <c r="N16" s="74" t="n">
        <v>51.803</v>
      </c>
      <c r="O16" s="75" t="n">
        <v>52.8974</v>
      </c>
      <c r="P16" s="74" t="n">
        <v>17218.25</v>
      </c>
      <c r="Q16" s="74" t="n">
        <v>15.81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86.8554</v>
      </c>
      <c r="E17" s="73" t="n">
        <v>45.1014</v>
      </c>
      <c r="F17" s="74" t="n">
        <v>48.389</v>
      </c>
      <c r="G17" s="75" t="n">
        <v>49.6295</v>
      </c>
      <c r="H17" s="74" t="n">
        <v>16400.95</v>
      </c>
      <c r="I17" s="74" t="n">
        <v>18.26</v>
      </c>
      <c r="J17" s="75" t="e">
        <f aca="false">SECTOHOURS(H17)</f>
        <v>#VALUE!</v>
      </c>
      <c r="L17" s="73" t="n">
        <v>386.7232</v>
      </c>
      <c r="M17" s="73" t="n">
        <v>45.0964</v>
      </c>
      <c r="N17" s="74" t="n">
        <v>48.4024</v>
      </c>
      <c r="O17" s="75" t="n">
        <v>49.6883</v>
      </c>
      <c r="P17" s="74" t="n">
        <v>16466.62</v>
      </c>
      <c r="Q17" s="74" t="n">
        <v>15.09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30.567</v>
      </c>
      <c r="E18" s="77" t="n">
        <v>41.2646</v>
      </c>
      <c r="F18" s="78" t="n">
        <v>45.5375</v>
      </c>
      <c r="G18" s="79" t="n">
        <v>47.0848</v>
      </c>
      <c r="H18" s="78" t="n">
        <v>15780.59</v>
      </c>
      <c r="I18" s="78" t="n">
        <v>15.5</v>
      </c>
      <c r="J18" s="79" t="e">
        <f aca="false">SECTOHOURS(H18)</f>
        <v>#VALUE!</v>
      </c>
      <c r="L18" s="77" t="n">
        <v>230.1318</v>
      </c>
      <c r="M18" s="77" t="n">
        <v>41.2523</v>
      </c>
      <c r="N18" s="78" t="n">
        <v>45.5913</v>
      </c>
      <c r="O18" s="79" t="n">
        <v>46.9973</v>
      </c>
      <c r="P18" s="78" t="n">
        <v>15853.44</v>
      </c>
      <c r="Q18" s="78" t="n">
        <v>14.48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70</v>
      </c>
      <c r="C19" s="13" t="n">
        <v>17</v>
      </c>
      <c r="D19" s="69" t="n">
        <v>15446.9776</v>
      </c>
      <c r="E19" s="69" t="n">
        <v>43.3218</v>
      </c>
      <c r="F19" s="70" t="n">
        <v>44.9056</v>
      </c>
      <c r="G19" s="71" t="n">
        <v>46.8273</v>
      </c>
      <c r="H19" s="70" t="n">
        <v>39633.64</v>
      </c>
      <c r="I19" s="70" t="n">
        <v>52.69</v>
      </c>
      <c r="J19" s="71" t="e">
        <f aca="false">SECTOHOURS(H19)</f>
        <v>#VALUE!</v>
      </c>
      <c r="L19" s="69" t="n">
        <v>15446.9776</v>
      </c>
      <c r="M19" s="69" t="n">
        <v>43.3218</v>
      </c>
      <c r="N19" s="70" t="n">
        <v>44.9056</v>
      </c>
      <c r="O19" s="71" t="n">
        <v>46.8273</v>
      </c>
      <c r="P19" s="70" t="n">
        <v>40261.46</v>
      </c>
      <c r="Q19" s="70" t="n">
        <v>50.56</v>
      </c>
      <c r="R19" s="71" t="e">
        <f aca="false">SECTOHOURS(P19)</f>
        <v>#VALUE!</v>
      </c>
      <c r="S19" s="72"/>
      <c r="T19" s="14" t="n">
        <f aca="false">BDRATE($D19:$D22,E19:E22,$L19:$L22,M19:M22)</f>
        <v>0</v>
      </c>
      <c r="U19" s="15" t="n">
        <f aca="false">BDRATE($D19:$D22,F19:F22,$L19:$L22,N19:N22)</f>
        <v>0</v>
      </c>
      <c r="V19" s="15" t="n">
        <f aca="false">BDRATE($D19:$D22,G19:G22,$L19:$L22,O19:O22)</f>
        <v>0</v>
      </c>
      <c r="W19" s="23" t="n">
        <f aca="false">BDRATEOLD($D19:$D22,E19:E22,$L19:$L22,M19:M22)</f>
        <v>0</v>
      </c>
      <c r="X19" s="24" t="n">
        <f aca="false">BDRATEOLD($D19:$D22,F19:F22,$L19:$L22,N19:N22)</f>
        <v>0</v>
      </c>
      <c r="Y19" s="25" t="n">
        <f aca="false">BDRATEOLD($D19:$D22,G19:G22,$L19:$L22,O19:O22)</f>
        <v>0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5201.5872</v>
      </c>
      <c r="E20" s="73" t="n">
        <v>41.6784</v>
      </c>
      <c r="F20" s="74" t="n">
        <v>43.2551</v>
      </c>
      <c r="G20" s="75" t="n">
        <v>44.7527</v>
      </c>
      <c r="H20" s="74" t="n">
        <v>31785.17</v>
      </c>
      <c r="I20" s="74" t="n">
        <v>38.56</v>
      </c>
      <c r="J20" s="75" t="e">
        <f aca="false">SECTOHOURS(H20)</f>
        <v>#VALUE!</v>
      </c>
      <c r="L20" s="73" t="n">
        <v>5201.5872</v>
      </c>
      <c r="M20" s="73" t="n">
        <v>41.6784</v>
      </c>
      <c r="N20" s="74" t="n">
        <v>43.2551</v>
      </c>
      <c r="O20" s="75" t="n">
        <v>44.7527</v>
      </c>
      <c r="P20" s="74" t="n">
        <v>31928.63</v>
      </c>
      <c r="Q20" s="74" t="n">
        <v>36.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2403.9304</v>
      </c>
      <c r="E21" s="73" t="n">
        <v>39.6593</v>
      </c>
      <c r="F21" s="74" t="n">
        <v>41.6244</v>
      </c>
      <c r="G21" s="75" t="n">
        <v>42.7989</v>
      </c>
      <c r="H21" s="74" t="n">
        <v>27237.93</v>
      </c>
      <c r="I21" s="74" t="n">
        <v>32.66</v>
      </c>
      <c r="J21" s="75" t="e">
        <f aca="false">SECTOHOURS(H21)</f>
        <v>#VALUE!</v>
      </c>
      <c r="L21" s="73" t="n">
        <v>2403.9304</v>
      </c>
      <c r="M21" s="73" t="n">
        <v>39.6593</v>
      </c>
      <c r="N21" s="74" t="n">
        <v>41.6244</v>
      </c>
      <c r="O21" s="75" t="n">
        <v>42.7989</v>
      </c>
      <c r="P21" s="74" t="n">
        <v>27316.57</v>
      </c>
      <c r="Q21" s="74" t="n">
        <v>31.2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1151.7832</v>
      </c>
      <c r="E22" s="77" t="n">
        <v>37.128</v>
      </c>
      <c r="F22" s="78" t="n">
        <v>40.3132</v>
      </c>
      <c r="G22" s="79" t="n">
        <v>41.4872</v>
      </c>
      <c r="H22" s="78" t="n">
        <v>23732.74</v>
      </c>
      <c r="I22" s="78" t="n">
        <v>28.9</v>
      </c>
      <c r="J22" s="79" t="e">
        <f aca="false">SECTOHOURS(H22)</f>
        <v>#VALUE!</v>
      </c>
      <c r="L22" s="77" t="n">
        <v>1151.7832</v>
      </c>
      <c r="M22" s="77" t="n">
        <v>37.128</v>
      </c>
      <c r="N22" s="78" t="n">
        <v>40.3132</v>
      </c>
      <c r="O22" s="79" t="n">
        <v>41.4872</v>
      </c>
      <c r="P22" s="78" t="n">
        <v>23762.23</v>
      </c>
      <c r="Q22" s="78" t="n">
        <v>26.76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1</v>
      </c>
      <c r="C23" s="13" t="n">
        <v>17</v>
      </c>
      <c r="D23" s="69" t="n">
        <v>23129.2696</v>
      </c>
      <c r="E23" s="69" t="n">
        <v>42.6936</v>
      </c>
      <c r="F23" s="70" t="n">
        <v>44.095</v>
      </c>
      <c r="G23" s="71" t="n">
        <v>45.606</v>
      </c>
      <c r="H23" s="70" t="n">
        <v>39776.02</v>
      </c>
      <c r="I23" s="70" t="n">
        <v>55.87</v>
      </c>
      <c r="J23" s="71" t="e">
        <f aca="false">SECTOHOURS(H23)</f>
        <v>#VALUE!</v>
      </c>
      <c r="L23" s="69" t="n">
        <v>23129.2696</v>
      </c>
      <c r="M23" s="69" t="n">
        <v>42.6936</v>
      </c>
      <c r="N23" s="70" t="n">
        <v>44.095</v>
      </c>
      <c r="O23" s="71" t="n">
        <v>45.606</v>
      </c>
      <c r="P23" s="70" t="n">
        <v>40225.66</v>
      </c>
      <c r="Q23" s="70" t="n">
        <v>54.2</v>
      </c>
      <c r="R23" s="71" t="e">
        <f aca="false">SECTOHOURS(P23)</f>
        <v>#VALUE!</v>
      </c>
      <c r="S23" s="72"/>
      <c r="T23" s="14" t="n">
        <f aca="false">BDRATE($D23:$D26,E23:E26,$L23:$L26,M23:M26)</f>
        <v>0</v>
      </c>
      <c r="U23" s="15" t="n">
        <f aca="false">BDRATE($D23:$D26,F23:F26,$L23:$L26,N23:N26)</f>
        <v>0</v>
      </c>
      <c r="V23" s="15" t="n">
        <f aca="false">BDRATE($D23:$D26,G23:G26,$L23:$L26,O23:O26)</f>
        <v>0</v>
      </c>
      <c r="W23" s="23" t="n">
        <f aca="false">BDRATEOLD($D23:$D26,E23:E26,$L23:$L26,M23:M26)</f>
        <v>0</v>
      </c>
      <c r="X23" s="24" t="n">
        <f aca="false">BDRATEOLD($D23:$D26,F23:F26,$L23:$L26,N23:N26)</f>
        <v>0</v>
      </c>
      <c r="Y23" s="25" t="n">
        <f aca="false">BDRATEOLD($D23:$D26,G23:G26,$L23:$L26,O23:O26)</f>
        <v>0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7960.6464</v>
      </c>
      <c r="E24" s="73" t="n">
        <v>39.9087</v>
      </c>
      <c r="F24" s="74" t="n">
        <v>41.9332</v>
      </c>
      <c r="G24" s="75" t="n">
        <v>43.0709</v>
      </c>
      <c r="H24" s="74" t="n">
        <v>29566.62</v>
      </c>
      <c r="I24" s="74" t="n">
        <v>38.94</v>
      </c>
      <c r="J24" s="75" t="e">
        <f aca="false">SECTOHOURS(H24)</f>
        <v>#VALUE!</v>
      </c>
      <c r="L24" s="73" t="n">
        <v>7960.6464</v>
      </c>
      <c r="M24" s="73" t="n">
        <v>39.9087</v>
      </c>
      <c r="N24" s="74" t="n">
        <v>41.9332</v>
      </c>
      <c r="O24" s="75" t="n">
        <v>43.0709</v>
      </c>
      <c r="P24" s="74" t="n">
        <v>30333.42</v>
      </c>
      <c r="Q24" s="74" t="n">
        <v>38.62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3165.6072</v>
      </c>
      <c r="E25" s="73" t="n">
        <v>36.9877</v>
      </c>
      <c r="F25" s="74" t="n">
        <v>39.7863</v>
      </c>
      <c r="G25" s="75" t="n">
        <v>40.8122</v>
      </c>
      <c r="H25" s="74" t="n">
        <v>24391.62</v>
      </c>
      <c r="I25" s="74" t="n">
        <v>30.92</v>
      </c>
      <c r="J25" s="75" t="e">
        <f aca="false">SECTOHOURS(H25)</f>
        <v>#VALUE!</v>
      </c>
      <c r="L25" s="73" t="n">
        <v>3165.6072</v>
      </c>
      <c r="M25" s="73" t="n">
        <v>36.9877</v>
      </c>
      <c r="N25" s="74" t="n">
        <v>39.7863</v>
      </c>
      <c r="O25" s="75" t="n">
        <v>40.8122</v>
      </c>
      <c r="P25" s="74" t="n">
        <v>24458.15</v>
      </c>
      <c r="Q25" s="74" t="n">
        <v>30.04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331.8152</v>
      </c>
      <c r="E26" s="77" t="n">
        <v>34.1759</v>
      </c>
      <c r="F26" s="78" t="n">
        <v>38.1416</v>
      </c>
      <c r="G26" s="79" t="n">
        <v>39.4042</v>
      </c>
      <c r="H26" s="78" t="n">
        <v>21188.73</v>
      </c>
      <c r="I26" s="78" t="n">
        <v>25.23</v>
      </c>
      <c r="J26" s="79" t="e">
        <f aca="false">SECTOHOURS(H26)</f>
        <v>#VALUE!</v>
      </c>
      <c r="L26" s="77" t="n">
        <v>1331.8152</v>
      </c>
      <c r="M26" s="77" t="n">
        <v>34.1759</v>
      </c>
      <c r="N26" s="78" t="n">
        <v>38.1416</v>
      </c>
      <c r="O26" s="79" t="n">
        <v>39.4042</v>
      </c>
      <c r="P26" s="78" t="n">
        <v>21693.64</v>
      </c>
      <c r="Q26" s="78" t="n">
        <v>25.37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2</v>
      </c>
      <c r="C27" s="13" t="n">
        <v>17</v>
      </c>
      <c r="D27" s="69" t="n">
        <v>4321.6048</v>
      </c>
      <c r="E27" s="69" t="n">
        <v>51.0364</v>
      </c>
      <c r="F27" s="70" t="n">
        <v>50.3286</v>
      </c>
      <c r="G27" s="71" t="n">
        <v>50.5515</v>
      </c>
      <c r="H27" s="70" t="n">
        <v>24676.05</v>
      </c>
      <c r="I27" s="70" t="n">
        <v>30.77</v>
      </c>
      <c r="J27" s="71" t="e">
        <f aca="false">SECTOHOURS(H27)</f>
        <v>#VALUE!</v>
      </c>
      <c r="L27" s="69" t="n">
        <v>4318.4088</v>
      </c>
      <c r="M27" s="69" t="n">
        <v>51.081</v>
      </c>
      <c r="N27" s="70" t="n">
        <v>50.3262</v>
      </c>
      <c r="O27" s="71" t="n">
        <v>50.5503</v>
      </c>
      <c r="P27" s="70" t="n">
        <v>25384.84</v>
      </c>
      <c r="Q27" s="70" t="n">
        <v>27.09</v>
      </c>
      <c r="R27" s="71" t="e">
        <f aca="false">SECTOHOURS(P27)</f>
        <v>#VALUE!</v>
      </c>
      <c r="S27" s="72"/>
      <c r="T27" s="14" t="n">
        <f aca="false">BDRATE($D27:$D30,E27:E30,$L27:$L30,M27:M30)</f>
        <v>-0.000901204482718798</v>
      </c>
      <c r="U27" s="15" t="n">
        <f aca="false">BDRATE($D27:$D30,F27:F30,$L27:$L30,N27:N30)</f>
        <v>-0.000709823086509687</v>
      </c>
      <c r="V27" s="15" t="n">
        <f aca="false">BDRATE($D27:$D30,G27:G30,$L27:$L30,O27:O30)</f>
        <v>-0.000716392217465445</v>
      </c>
      <c r="W27" s="23" t="n">
        <f aca="false">BDRATEOLD($D27:$D30,E27:E30,$L27:$L30,M27:M30)</f>
        <v>-0.000887754564715682</v>
      </c>
      <c r="X27" s="24" t="n">
        <f aca="false">BDRATEOLD($D27:$D30,F27:F30,$L27:$L30,N27:N30)</f>
        <v>-0.000706019496511279</v>
      </c>
      <c r="Y27" s="25" t="n">
        <f aca="false">BDRATEOLD($D27:$D30,G27:G30,$L27:$L30,O27:O30)</f>
        <v>-0.00071482884212692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2863.7464</v>
      </c>
      <c r="E28" s="73" t="n">
        <v>46.6087</v>
      </c>
      <c r="F28" s="74" t="n">
        <v>46.0448</v>
      </c>
      <c r="G28" s="75" t="n">
        <v>46.4002</v>
      </c>
      <c r="H28" s="74" t="n">
        <v>24109.41</v>
      </c>
      <c r="I28" s="74" t="n">
        <v>37.23</v>
      </c>
      <c r="J28" s="75" t="e">
        <f aca="false">SECTOHOURS(H28)</f>
        <v>#VALUE!</v>
      </c>
      <c r="L28" s="73" t="n">
        <v>2862.5256</v>
      </c>
      <c r="M28" s="73" t="n">
        <v>46.6185</v>
      </c>
      <c r="N28" s="74" t="n">
        <v>46.0658</v>
      </c>
      <c r="O28" s="75" t="n">
        <v>46.4124</v>
      </c>
      <c r="P28" s="74" t="n">
        <v>24504.76</v>
      </c>
      <c r="Q28" s="74" t="n">
        <v>27.64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1815.3128</v>
      </c>
      <c r="E29" s="73" t="n">
        <v>42.241</v>
      </c>
      <c r="F29" s="74" t="n">
        <v>41.6413</v>
      </c>
      <c r="G29" s="75" t="n">
        <v>42.1505</v>
      </c>
      <c r="H29" s="74" t="n">
        <v>23424.31</v>
      </c>
      <c r="I29" s="74" t="n">
        <v>38.05</v>
      </c>
      <c r="J29" s="75" t="e">
        <f aca="false">SECTOHOURS(H29)</f>
        <v>#VALUE!</v>
      </c>
      <c r="L29" s="73" t="n">
        <v>1813.836</v>
      </c>
      <c r="M29" s="73" t="n">
        <v>42.2326</v>
      </c>
      <c r="N29" s="74" t="n">
        <v>41.6378</v>
      </c>
      <c r="O29" s="75" t="n">
        <v>42.1432</v>
      </c>
      <c r="P29" s="74" t="n">
        <v>23960.39</v>
      </c>
      <c r="Q29" s="74" t="n">
        <v>28.68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1110.78</v>
      </c>
      <c r="E30" s="77" t="n">
        <v>37.7712</v>
      </c>
      <c r="F30" s="78" t="n">
        <v>37.2265</v>
      </c>
      <c r="G30" s="79" t="n">
        <v>37.9506</v>
      </c>
      <c r="H30" s="78" t="n">
        <v>22502.19</v>
      </c>
      <c r="I30" s="78" t="n">
        <v>36.6</v>
      </c>
      <c r="J30" s="79" t="e">
        <f aca="false">SECTOHOURS(H30)</f>
        <v>#VALUE!</v>
      </c>
      <c r="L30" s="77" t="n">
        <v>1113.2064</v>
      </c>
      <c r="M30" s="77" t="n">
        <v>37.7793</v>
      </c>
      <c r="N30" s="78" t="n">
        <v>37.214</v>
      </c>
      <c r="O30" s="79" t="n">
        <v>37.9691</v>
      </c>
      <c r="P30" s="78" t="n">
        <v>22463.53</v>
      </c>
      <c r="Q30" s="78" t="n">
        <v>26.02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3</v>
      </c>
      <c r="C31" s="13" t="n">
        <v>17</v>
      </c>
      <c r="D31" s="69" t="n">
        <v>751.0768</v>
      </c>
      <c r="E31" s="69" t="n">
        <v>55.1252</v>
      </c>
      <c r="F31" s="70" t="n">
        <v>53.7789</v>
      </c>
      <c r="G31" s="71" t="n">
        <v>53.7983</v>
      </c>
      <c r="H31" s="70" t="n">
        <v>10332.06</v>
      </c>
      <c r="I31" s="70" t="n">
        <v>14.18</v>
      </c>
      <c r="J31" s="71" t="e">
        <f aca="false">SECTOHOURS(H31)</f>
        <v>#VALUE!</v>
      </c>
      <c r="L31" s="69" t="n">
        <v>734.804</v>
      </c>
      <c r="M31" s="69" t="n">
        <v>55.2142</v>
      </c>
      <c r="N31" s="70" t="n">
        <v>53.884</v>
      </c>
      <c r="O31" s="71" t="n">
        <v>53.8834</v>
      </c>
      <c r="P31" s="70" t="n">
        <v>10415.96</v>
      </c>
      <c r="Q31" s="70" t="n">
        <v>12.33</v>
      </c>
      <c r="R31" s="71" t="e">
        <f aca="false">SECTOHOURS(P31)</f>
        <v>#VALUE!</v>
      </c>
      <c r="S31" s="72"/>
      <c r="T31" s="14" t="n">
        <f aca="false">BDRATE($D31:$D34,E31:E34,$L31:$L34,M31:M34)</f>
        <v>-0.00667381578755888</v>
      </c>
      <c r="U31" s="15" t="n">
        <f aca="false">BDRATE($D31:$D34,F31:F34,$L31:$L34,N31:N34)</f>
        <v>-0.00620720443041956</v>
      </c>
      <c r="V31" s="15" t="n">
        <f aca="false">BDRATE($D31:$D34,G31:G34,$L31:$L34,O31:O34)</f>
        <v>-0.00613160390683998</v>
      </c>
      <c r="W31" s="23" t="n">
        <f aca="false">BDRATEOLD($D31:$D34,E31:E34,$L31:$L34,M31:M34)</f>
        <v>-0.00714819352895435</v>
      </c>
      <c r="X31" s="24" t="n">
        <f aca="false">BDRATEOLD($D31:$D34,F31:F34,$L31:$L34,N31:N34)</f>
        <v>-0.00688919926550957</v>
      </c>
      <c r="Y31" s="25" t="n">
        <f aca="false">BDRATEOLD($D31:$D34,G31:G34,$L31:$L34,O31:O34)</f>
        <v>-0.00665868848241236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637.1208</v>
      </c>
      <c r="E32" s="73" t="n">
        <v>51.0965</v>
      </c>
      <c r="F32" s="74" t="n">
        <v>50.2141</v>
      </c>
      <c r="G32" s="75" t="n">
        <v>50.0483</v>
      </c>
      <c r="H32" s="74" t="n">
        <v>10478.92</v>
      </c>
      <c r="I32" s="74" t="n">
        <v>14.87</v>
      </c>
      <c r="J32" s="75" t="e">
        <f aca="false">SECTOHOURS(H32)</f>
        <v>#VALUE!</v>
      </c>
      <c r="L32" s="73" t="n">
        <v>633.0184</v>
      </c>
      <c r="M32" s="73" t="n">
        <v>51.1348</v>
      </c>
      <c r="N32" s="74" t="n">
        <v>50.2485</v>
      </c>
      <c r="O32" s="75" t="n">
        <v>50.0557</v>
      </c>
      <c r="P32" s="74" t="n">
        <v>10709.94</v>
      </c>
      <c r="Q32" s="74" t="n">
        <v>12.2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562.4904</v>
      </c>
      <c r="E33" s="73" t="n">
        <v>46.1817</v>
      </c>
      <c r="F33" s="74" t="n">
        <v>45.5615</v>
      </c>
      <c r="G33" s="75" t="n">
        <v>45.5209</v>
      </c>
      <c r="H33" s="74" t="n">
        <v>10402.19</v>
      </c>
      <c r="I33" s="74" t="n">
        <v>12.94</v>
      </c>
      <c r="J33" s="75" t="e">
        <f aca="false">SECTOHOURS(H33)</f>
        <v>#VALUE!</v>
      </c>
      <c r="L33" s="73" t="n">
        <v>559.144</v>
      </c>
      <c r="M33" s="73" t="n">
        <v>46.2154</v>
      </c>
      <c r="N33" s="74" t="n">
        <v>45.538</v>
      </c>
      <c r="O33" s="75" t="n">
        <v>45.5299</v>
      </c>
      <c r="P33" s="74" t="n">
        <v>10418</v>
      </c>
      <c r="Q33" s="74" t="n">
        <v>12.55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457.0088</v>
      </c>
      <c r="E34" s="77" t="n">
        <v>40.2929</v>
      </c>
      <c r="F34" s="78" t="n">
        <v>39.9321</v>
      </c>
      <c r="G34" s="79" t="n">
        <v>40.0921</v>
      </c>
      <c r="H34" s="78" t="n">
        <v>10324.32</v>
      </c>
      <c r="I34" s="78" t="n">
        <v>12.72</v>
      </c>
      <c r="J34" s="79" t="e">
        <f aca="false">SECTOHOURS(H34)</f>
        <v>#VALUE!</v>
      </c>
      <c r="L34" s="77" t="n">
        <v>460.6912</v>
      </c>
      <c r="M34" s="77" t="n">
        <v>40.2864</v>
      </c>
      <c r="N34" s="78" t="n">
        <v>39.9729</v>
      </c>
      <c r="O34" s="79" t="n">
        <v>40.0862</v>
      </c>
      <c r="P34" s="78" t="n">
        <v>10439.75</v>
      </c>
      <c r="Q34" s="78" t="n">
        <v>12.2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4</v>
      </c>
      <c r="C35" s="13" t="n">
        <v>17</v>
      </c>
      <c r="D35" s="69" t="n">
        <v>4776.9944</v>
      </c>
      <c r="E35" s="69" t="n">
        <v>51.4036</v>
      </c>
      <c r="F35" s="70" t="n">
        <v>50.7772</v>
      </c>
      <c r="G35" s="71" t="n">
        <v>51.2977</v>
      </c>
      <c r="H35" s="70" t="n">
        <v>24428.4</v>
      </c>
      <c r="I35" s="70" t="n">
        <v>35.4</v>
      </c>
      <c r="J35" s="71" t="e">
        <f aca="false">SECTOHOURS(H35)</f>
        <v>#VALUE!</v>
      </c>
      <c r="L35" s="69" t="n">
        <v>4821.4152</v>
      </c>
      <c r="M35" s="69" t="n">
        <v>51.4081</v>
      </c>
      <c r="N35" s="70" t="n">
        <v>50.7947</v>
      </c>
      <c r="O35" s="71" t="n">
        <v>51.3363</v>
      </c>
      <c r="P35" s="70" t="n">
        <v>24749.21</v>
      </c>
      <c r="Q35" s="70" t="n">
        <v>27.21</v>
      </c>
      <c r="R35" s="71" t="e">
        <f aca="false">SECTOHOURS(P35)</f>
        <v>#VALUE!</v>
      </c>
      <c r="S35" s="72"/>
      <c r="T35" s="14" t="n">
        <f aca="false">BDRATE($D35:$D38,E35:E38,$L35:$L38,M35:M38)</f>
        <v>-0.00403295899482981</v>
      </c>
      <c r="U35" s="15" t="n">
        <f aca="false">BDRATE($D35:$D38,F35:F38,$L35:$L38,N35:N38)</f>
        <v>-0.00556375120924213</v>
      </c>
      <c r="V35" s="15" t="n">
        <f aca="false">BDRATE($D35:$D38,G35:G38,$L35:$L38,O35:O38)</f>
        <v>-0.00493283848685722</v>
      </c>
      <c r="W35" s="23" t="n">
        <f aca="false">BDRATEOLD($D35:$D38,E35:E38,$L35:$L38,M35:M38)</f>
        <v>-0.00395757331351021</v>
      </c>
      <c r="X35" s="24" t="n">
        <f aca="false">BDRATEOLD($D35:$D38,F35:F38,$L35:$L38,N35:N38)</f>
        <v>-0.00538939085865187</v>
      </c>
      <c r="Y35" s="25" t="n">
        <f aca="false">BDRATEOLD($D35:$D38,G35:G38,$L35:$L38,O35:O38)</f>
        <v>-0.0047078014261162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3738.0056</v>
      </c>
      <c r="E36" s="73" t="n">
        <v>47.0814</v>
      </c>
      <c r="F36" s="74" t="n">
        <v>46.5547</v>
      </c>
      <c r="G36" s="75" t="n">
        <v>47.1725</v>
      </c>
      <c r="H36" s="74" t="n">
        <v>24199.57</v>
      </c>
      <c r="I36" s="74" t="n">
        <v>33.06</v>
      </c>
      <c r="J36" s="75" t="e">
        <f aca="false">SECTOHOURS(H36)</f>
        <v>#VALUE!</v>
      </c>
      <c r="L36" s="73" t="n">
        <v>3697.212</v>
      </c>
      <c r="M36" s="73" t="n">
        <v>47.085</v>
      </c>
      <c r="N36" s="74" t="n">
        <v>46.5772</v>
      </c>
      <c r="O36" s="75" t="n">
        <v>47.1733</v>
      </c>
      <c r="P36" s="74" t="n">
        <v>24274.43</v>
      </c>
      <c r="Q36" s="74" t="n">
        <v>27.57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2616.836</v>
      </c>
      <c r="E37" s="73" t="n">
        <v>42.674</v>
      </c>
      <c r="F37" s="74" t="n">
        <v>41.8956</v>
      </c>
      <c r="G37" s="75" t="n">
        <v>42.6432</v>
      </c>
      <c r="H37" s="74" t="n">
        <v>23823.91</v>
      </c>
      <c r="I37" s="74" t="n">
        <v>30.81</v>
      </c>
      <c r="J37" s="75" t="e">
        <f aca="false">SECTOHOURS(H37)</f>
        <v>#VALUE!</v>
      </c>
      <c r="L37" s="73" t="n">
        <v>2606.1176</v>
      </c>
      <c r="M37" s="73" t="n">
        <v>42.6296</v>
      </c>
      <c r="N37" s="74" t="n">
        <v>41.8787</v>
      </c>
      <c r="O37" s="75" t="n">
        <v>42.6074</v>
      </c>
      <c r="P37" s="74" t="n">
        <v>24141.27</v>
      </c>
      <c r="Q37" s="74" t="n">
        <v>26.87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1628.6056</v>
      </c>
      <c r="E38" s="77" t="n">
        <v>38.1543</v>
      </c>
      <c r="F38" s="78" t="n">
        <v>37.2555</v>
      </c>
      <c r="G38" s="79" t="n">
        <v>37.9211</v>
      </c>
      <c r="H38" s="78" t="n">
        <v>23179.63</v>
      </c>
      <c r="I38" s="78" t="n">
        <v>29.09</v>
      </c>
      <c r="J38" s="79" t="e">
        <f aca="false">SECTOHOURS(H38)</f>
        <v>#VALUE!</v>
      </c>
      <c r="L38" s="77" t="n">
        <v>1620.2208</v>
      </c>
      <c r="M38" s="77" t="n">
        <v>38.1758</v>
      </c>
      <c r="N38" s="78" t="n">
        <v>37.2726</v>
      </c>
      <c r="O38" s="79" t="n">
        <v>37.9703</v>
      </c>
      <c r="P38" s="78" t="n">
        <v>23358.81</v>
      </c>
      <c r="Q38" s="78" t="n">
        <v>26.13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5</v>
      </c>
      <c r="C39" s="13" t="n">
        <v>17</v>
      </c>
      <c r="D39" s="69" t="n">
        <v>1717.6726</v>
      </c>
      <c r="E39" s="69" t="n">
        <v>52.8575</v>
      </c>
      <c r="F39" s="70" t="n">
        <v>52.6204</v>
      </c>
      <c r="G39" s="71" t="n">
        <v>52.6733</v>
      </c>
      <c r="H39" s="70" t="n">
        <v>22968.42</v>
      </c>
      <c r="I39" s="70" t="n">
        <v>33.9</v>
      </c>
      <c r="J39" s="71" t="n">
        <f aca="false">SECTOHOURS(H39)</f>
        <v>6.38011666666667</v>
      </c>
      <c r="L39" s="69" t="n">
        <v>1719.3821</v>
      </c>
      <c r="M39" s="69" t="n">
        <v>52.871</v>
      </c>
      <c r="N39" s="70" t="n">
        <v>52.6269</v>
      </c>
      <c r="O39" s="71" t="n">
        <v>52.6671</v>
      </c>
      <c r="P39" s="70" t="n">
        <v>23281.77</v>
      </c>
      <c r="Q39" s="70" t="n">
        <v>27.97</v>
      </c>
      <c r="R39" s="71" t="n">
        <f aca="false">SECTOHOURS(P39)</f>
        <v>6.46715833333333</v>
      </c>
      <c r="S39" s="72"/>
      <c r="T39" s="14" t="n">
        <f aca="false">BDRATE($D39:$D42,E39:E42,$L39:$L42,M39:M42)</f>
        <v>3.36418686064377E-006</v>
      </c>
      <c r="U39" s="15" t="n">
        <f aca="false">BDRATE($D39:$D42,F39:F42,$L39:$L42,N39:N42)</f>
        <v>0.000384963303098784</v>
      </c>
      <c r="V39" s="15" t="n">
        <f aca="false">BDRATE($D39:$D42,G39:G42,$L39:$L42,O39:O42)</f>
        <v>-0.000467818295250111</v>
      </c>
      <c r="W39" s="23" t="n">
        <f aca="false">BDRATEOLD($D39:$D42,E39:E42,$L39:$L42,M39:M42)</f>
        <v>2.05372618675703E-005</v>
      </c>
      <c r="X39" s="24" t="n">
        <f aca="false">BDRATEOLD($D39:$D42,F39:F42,$L39:$L42,N39:N42)</f>
        <v>0.000381525468921451</v>
      </c>
      <c r="Y39" s="25" t="n">
        <f aca="false">BDRATEOLD($D39:$D42,G39:G42,$L39:$L42,O39:O42)</f>
        <v>-0.000467825676674583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1105.6083</v>
      </c>
      <c r="E40" s="73" t="n">
        <v>49.3131</v>
      </c>
      <c r="F40" s="74" t="n">
        <v>49.0326</v>
      </c>
      <c r="G40" s="75" t="n">
        <v>49.1154</v>
      </c>
      <c r="H40" s="74" t="n">
        <v>22124.5</v>
      </c>
      <c r="I40" s="74" t="n">
        <v>31.89</v>
      </c>
      <c r="J40" s="75" t="n">
        <f aca="false">SECTOHOURS(H40)</f>
        <v>6.14569444444445</v>
      </c>
      <c r="L40" s="73" t="n">
        <v>1105.7056</v>
      </c>
      <c r="M40" s="73" t="n">
        <v>49.316</v>
      </c>
      <c r="N40" s="74" t="n">
        <v>49.0199</v>
      </c>
      <c r="O40" s="75" t="n">
        <v>49.117</v>
      </c>
      <c r="P40" s="74" t="n">
        <v>22516.35</v>
      </c>
      <c r="Q40" s="74" t="n">
        <v>27</v>
      </c>
      <c r="R40" s="75" t="n">
        <f aca="false">SECTOHOURS(P40)</f>
        <v>6.25454166666667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662.6531</v>
      </c>
      <c r="E41" s="73" t="n">
        <v>45.6204</v>
      </c>
      <c r="F41" s="74" t="n">
        <v>45.2259</v>
      </c>
      <c r="G41" s="75" t="n">
        <v>45.3539</v>
      </c>
      <c r="H41" s="74" t="n">
        <v>20784.36</v>
      </c>
      <c r="I41" s="74" t="n">
        <v>27.84</v>
      </c>
      <c r="J41" s="75" t="n">
        <f aca="false">SECTOHOURS(H41)</f>
        <v>5.77343333333333</v>
      </c>
      <c r="L41" s="73" t="n">
        <v>662.5347</v>
      </c>
      <c r="M41" s="73" t="n">
        <v>45.6096</v>
      </c>
      <c r="N41" s="74" t="n">
        <v>45.2273</v>
      </c>
      <c r="O41" s="75" t="n">
        <v>45.3598</v>
      </c>
      <c r="P41" s="74" t="n">
        <v>21266.08</v>
      </c>
      <c r="Q41" s="74" t="n">
        <v>25.85</v>
      </c>
      <c r="R41" s="75" t="n">
        <f aca="false">SECTOHOURS(P41)</f>
        <v>5.9072444444444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91.6102</v>
      </c>
      <c r="E42" s="77" t="n">
        <v>41.9759</v>
      </c>
      <c r="F42" s="78" t="n">
        <v>41.4957</v>
      </c>
      <c r="G42" s="79" t="n">
        <v>41.655</v>
      </c>
      <c r="H42" s="78" t="n">
        <v>20191.57</v>
      </c>
      <c r="I42" s="78" t="n">
        <v>27.05</v>
      </c>
      <c r="J42" s="79" t="n">
        <f aca="false">SECTOHOURS(H42)</f>
        <v>5.60876944444444</v>
      </c>
      <c r="L42" s="77" t="n">
        <v>391.1699</v>
      </c>
      <c r="M42" s="77" t="n">
        <v>41.9863</v>
      </c>
      <c r="N42" s="78" t="n">
        <v>41.4958</v>
      </c>
      <c r="O42" s="79" t="n">
        <v>41.6607</v>
      </c>
      <c r="P42" s="78" t="n">
        <v>19949.77</v>
      </c>
      <c r="Q42" s="78" t="n">
        <v>24.81</v>
      </c>
      <c r="R42" s="79" t="n">
        <f aca="false">SECTOHOURS(P42)</f>
        <v>5.54160277777778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6</v>
      </c>
      <c r="C43" s="13" t="n">
        <v>17</v>
      </c>
      <c r="D43" s="69" t="n">
        <v>15663.8944</v>
      </c>
      <c r="E43" s="69" t="n">
        <v>50.0416</v>
      </c>
      <c r="F43" s="70" t="n">
        <v>49.8846</v>
      </c>
      <c r="G43" s="71" t="n">
        <v>49.1943</v>
      </c>
      <c r="H43" s="70" t="n">
        <v>33491.14</v>
      </c>
      <c r="I43" s="70" t="n">
        <v>44.61</v>
      </c>
      <c r="J43" s="71" t="e">
        <f aca="false">SECTOHOURS(H43)</f>
        <v>#VALUE!</v>
      </c>
      <c r="L43" s="69" t="n">
        <v>15661.6824</v>
      </c>
      <c r="M43" s="69" t="n">
        <v>50.0683</v>
      </c>
      <c r="N43" s="70" t="n">
        <v>49.8762</v>
      </c>
      <c r="O43" s="71" t="n">
        <v>49.2032</v>
      </c>
      <c r="P43" s="70" t="n">
        <v>34066.95</v>
      </c>
      <c r="Q43" s="70" t="n">
        <v>42.63</v>
      </c>
      <c r="R43" s="71" t="e">
        <f aca="false">SECTOHOURS(P43)</f>
        <v>#VALUE!</v>
      </c>
      <c r="S43" s="72"/>
      <c r="T43" s="14" t="n">
        <f aca="false">BDRATE($D43:$D46,E43:E46,$L43:$L46,M43:M46)</f>
        <v>-0.00136924977378783</v>
      </c>
      <c r="U43" s="15" t="n">
        <f aca="false">BDRATE($D43:$D46,F43:F46,$L43:$L46,N43:N46)</f>
        <v>0.000276349486763694</v>
      </c>
      <c r="V43" s="15" t="n">
        <f aca="false">BDRATE($D43:$D46,G43:G46,$L43:$L46,O43:O46)</f>
        <v>1.65537298890683E-006</v>
      </c>
      <c r="W43" s="23" t="n">
        <f aca="false">BDRATEOLD($D43:$D46,E43:E46,$L43:$L46,M43:M46)</f>
        <v>-0.00133753740040121</v>
      </c>
      <c r="X43" s="24" t="n">
        <f aca="false">BDRATEOLD($D43:$D46,F43:F46,$L43:$L46,N43:N46)</f>
        <v>0.000321128454196407</v>
      </c>
      <c r="Y43" s="25" t="n">
        <f aca="false">BDRATEOLD($D43:$D46,G43:G46,$L43:$L46,O43:O46)</f>
        <v>7.86321241039723E-005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10786.3176</v>
      </c>
      <c r="E44" s="73" t="n">
        <v>46.3627</v>
      </c>
      <c r="F44" s="74" t="n">
        <v>45.9913</v>
      </c>
      <c r="G44" s="75" t="n">
        <v>45.6284</v>
      </c>
      <c r="H44" s="74" t="n">
        <v>30719.87</v>
      </c>
      <c r="I44" s="74" t="n">
        <v>42.3</v>
      </c>
      <c r="J44" s="75" t="e">
        <f aca="false">SECTOHOURS(H44)</f>
        <v>#VALUE!</v>
      </c>
      <c r="L44" s="73" t="n">
        <v>10783.3416</v>
      </c>
      <c r="M44" s="73" t="n">
        <v>46.3861</v>
      </c>
      <c r="N44" s="74" t="n">
        <v>45.9966</v>
      </c>
      <c r="O44" s="75" t="n">
        <v>45.6433</v>
      </c>
      <c r="P44" s="74" t="n">
        <v>30966.65</v>
      </c>
      <c r="Q44" s="74" t="n">
        <v>38.25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6799.7816</v>
      </c>
      <c r="E45" s="73" t="n">
        <v>42.1009</v>
      </c>
      <c r="F45" s="74" t="n">
        <v>41.3695</v>
      </c>
      <c r="G45" s="75" t="n">
        <v>41.3238</v>
      </c>
      <c r="H45" s="74" t="n">
        <v>27717.22</v>
      </c>
      <c r="I45" s="74" t="n">
        <v>35.55</v>
      </c>
      <c r="J45" s="75" t="e">
        <f aca="false">SECTOHOURS(H45)</f>
        <v>#VALUE!</v>
      </c>
      <c r="L45" s="73" t="n">
        <v>6804.156</v>
      </c>
      <c r="M45" s="73" t="n">
        <v>42.1059</v>
      </c>
      <c r="N45" s="74" t="n">
        <v>41.3679</v>
      </c>
      <c r="O45" s="75" t="n">
        <v>41.311</v>
      </c>
      <c r="P45" s="74" t="n">
        <v>28969.66</v>
      </c>
      <c r="Q45" s="74" t="n">
        <v>35.2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795.2848</v>
      </c>
      <c r="E46" s="77" t="n">
        <v>37.7775</v>
      </c>
      <c r="F46" s="78" t="n">
        <v>36.6035</v>
      </c>
      <c r="G46" s="79" t="n">
        <v>36.8364</v>
      </c>
      <c r="H46" s="78" t="n">
        <v>25846.01</v>
      </c>
      <c r="I46" s="78" t="n">
        <v>35.94</v>
      </c>
      <c r="J46" s="79" t="e">
        <f aca="false">SECTOHOURS(H46)</f>
        <v>#VALUE!</v>
      </c>
      <c r="L46" s="77" t="n">
        <v>3797.7448</v>
      </c>
      <c r="M46" s="77" t="n">
        <v>37.7883</v>
      </c>
      <c r="N46" s="78" t="n">
        <v>36.6001</v>
      </c>
      <c r="O46" s="79" t="n">
        <v>36.8479</v>
      </c>
      <c r="P46" s="78" t="n">
        <v>26253.89</v>
      </c>
      <c r="Q46" s="78" t="n">
        <v>32.61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7</v>
      </c>
      <c r="C47" s="13" t="n">
        <v>17</v>
      </c>
      <c r="D47" s="69" t="n">
        <v>265.38</v>
      </c>
      <c r="E47" s="69" t="n">
        <v>59.3342</v>
      </c>
      <c r="F47" s="70" t="n">
        <v>57.8275</v>
      </c>
      <c r="G47" s="71" t="n">
        <v>57.917</v>
      </c>
      <c r="H47" s="70" t="n">
        <v>13949.1</v>
      </c>
      <c r="I47" s="70" t="n">
        <v>19.9</v>
      </c>
      <c r="J47" s="71" t="e">
        <f aca="false">SECTOHOURS(H47)</f>
        <v>#VALUE!</v>
      </c>
      <c r="L47" s="69" t="n">
        <v>258.18</v>
      </c>
      <c r="M47" s="69" t="n">
        <v>59.5053</v>
      </c>
      <c r="N47" s="70" t="n">
        <v>57.9527</v>
      </c>
      <c r="O47" s="71" t="n">
        <v>57.995</v>
      </c>
      <c r="P47" s="70" t="n">
        <v>14383</v>
      </c>
      <c r="Q47" s="70" t="n">
        <v>17.02</v>
      </c>
      <c r="R47" s="71" t="e">
        <f aca="false">SECTOHOURS(P47)</f>
        <v>#VALUE!</v>
      </c>
      <c r="S47" s="72"/>
      <c r="T47" s="14" t="n">
        <f aca="false">BDRATE($D47:$D50,E47:E50,$L47:$L50,M47:M50)</f>
        <v>-0.0218677258435015</v>
      </c>
      <c r="U47" s="15" t="n">
        <f aca="false">BDRATE($D47:$D50,F47:F50,$L47:$L50,N47:N50)</f>
        <v>-0.0211367293812434</v>
      </c>
      <c r="V47" s="15" t="n">
        <f aca="false">BDRATE($D47:$D50,G47:G50,$L47:$L50,O47:O50)</f>
        <v>-0.0208603415726971</v>
      </c>
      <c r="W47" s="23" t="n">
        <f aca="false">BDRATEOLD($D47:$D50,E47:E50,$L47:$L50,M47:M50)</f>
        <v>-0.0218616900655986</v>
      </c>
      <c r="X47" s="24" t="n">
        <f aca="false">BDRATEOLD($D47:$D50,F47:F50,$L47:$L50,N47:N50)</f>
        <v>-0.0211188214671477</v>
      </c>
      <c r="Y47" s="25" t="n">
        <f aca="false">BDRATEOLD($D47:$D50,G47:G50,$L47:$L50,O47:O50)</f>
        <v>-0.020865040863925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38.3192</v>
      </c>
      <c r="E48" s="73" t="n">
        <v>54.2978</v>
      </c>
      <c r="F48" s="74" t="n">
        <v>54.1619</v>
      </c>
      <c r="G48" s="75" t="n">
        <v>54.3081</v>
      </c>
      <c r="H48" s="74" t="n">
        <v>14407.04</v>
      </c>
      <c r="I48" s="74" t="n">
        <v>19.38</v>
      </c>
      <c r="J48" s="75" t="e">
        <f aca="false">SECTOHOURS(H48)</f>
        <v>#VALUE!</v>
      </c>
      <c r="L48" s="73" t="n">
        <v>233.3464</v>
      </c>
      <c r="M48" s="73" t="n">
        <v>54.4832</v>
      </c>
      <c r="N48" s="74" t="n">
        <v>54.3068</v>
      </c>
      <c r="O48" s="75" t="n">
        <v>54.3719</v>
      </c>
      <c r="P48" s="74" t="n">
        <v>13948.1</v>
      </c>
      <c r="Q48" s="74" t="n">
        <v>16.7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216.788</v>
      </c>
      <c r="E49" s="73" t="n">
        <v>49.8847</v>
      </c>
      <c r="F49" s="74" t="n">
        <v>49.7115</v>
      </c>
      <c r="G49" s="75" t="n">
        <v>49.4628</v>
      </c>
      <c r="H49" s="74" t="n">
        <v>13867.72</v>
      </c>
      <c r="I49" s="74" t="n">
        <v>20.52</v>
      </c>
      <c r="J49" s="75" t="e">
        <f aca="false">SECTOHOURS(H49)</f>
        <v>#VALUE!</v>
      </c>
      <c r="L49" s="73" t="n">
        <v>212.8984</v>
      </c>
      <c r="M49" s="73" t="n">
        <v>49.9007</v>
      </c>
      <c r="N49" s="74" t="n">
        <v>49.7031</v>
      </c>
      <c r="O49" s="75" t="n">
        <v>49.5174</v>
      </c>
      <c r="P49" s="74" t="n">
        <v>14033.06</v>
      </c>
      <c r="Q49" s="74" t="n">
        <v>16.78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94.8664</v>
      </c>
      <c r="E50" s="77" t="n">
        <v>44.7822</v>
      </c>
      <c r="F50" s="78" t="n">
        <v>44.7397</v>
      </c>
      <c r="G50" s="79" t="n">
        <v>44.7537</v>
      </c>
      <c r="H50" s="78" t="n">
        <v>13997.35</v>
      </c>
      <c r="I50" s="78" t="n">
        <v>19.94</v>
      </c>
      <c r="J50" s="79" t="e">
        <f aca="false">SECTOHOURS(H50)</f>
        <v>#VALUE!</v>
      </c>
      <c r="L50" s="77" t="n">
        <v>191.6232</v>
      </c>
      <c r="M50" s="77" t="n">
        <v>44.7542</v>
      </c>
      <c r="N50" s="78" t="n">
        <v>44.761</v>
      </c>
      <c r="O50" s="79" t="n">
        <v>44.7543</v>
      </c>
      <c r="P50" s="78" t="n">
        <v>14120.94</v>
      </c>
      <c r="Q50" s="78" t="n">
        <v>16.72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8</v>
      </c>
      <c r="C51" s="13" t="n">
        <v>17</v>
      </c>
      <c r="D51" s="69" t="n">
        <v>29686.688</v>
      </c>
      <c r="E51" s="69" t="n">
        <v>46.2145</v>
      </c>
      <c r="F51" s="70" t="n">
        <v>46.0968</v>
      </c>
      <c r="G51" s="71" t="n">
        <v>46.2566</v>
      </c>
      <c r="H51" s="70" t="n">
        <v>38574.25</v>
      </c>
      <c r="I51" s="70" t="n">
        <v>53.42</v>
      </c>
      <c r="J51" s="71" t="e">
        <f aca="false">SECTOHOURS(H51)</f>
        <v>#VALUE!</v>
      </c>
      <c r="L51" s="69" t="n">
        <v>29689.456</v>
      </c>
      <c r="M51" s="69" t="n">
        <v>46.215</v>
      </c>
      <c r="N51" s="70" t="n">
        <v>46.0959</v>
      </c>
      <c r="O51" s="71" t="n">
        <v>46.257</v>
      </c>
      <c r="P51" s="70" t="n">
        <v>39066.76</v>
      </c>
      <c r="Q51" s="70" t="n">
        <v>51.47</v>
      </c>
      <c r="R51" s="71" t="e">
        <f aca="false">SECTOHOURS(P51)</f>
        <v>#VALUE!</v>
      </c>
      <c r="S51" s="72"/>
      <c r="T51" s="14" t="n">
        <f aca="false">BDRATE($D51:$D54,E51:E54,$L51:$L54,M51:M54)</f>
        <v>-1.1207066516139E-005</v>
      </c>
      <c r="U51" s="15" t="n">
        <f aca="false">BDRATE($D51:$D54,F51:F54,$L51:$L54,N51:N54)</f>
        <v>4.43322057661622E-005</v>
      </c>
      <c r="V51" s="15" t="n">
        <f aca="false">BDRATE($D51:$D54,G51:G54,$L51:$L54,O51:O54)</f>
        <v>-5.78560606601108E-006</v>
      </c>
      <c r="W51" s="23" t="n">
        <f aca="false">BDRATEOLD($D51:$D54,E51:E54,$L51:$L54,M51:M54)</f>
        <v>-1.38735268602197E-005</v>
      </c>
      <c r="X51" s="24" t="n">
        <f aca="false">BDRATEOLD($D51:$D54,F51:F54,$L51:$L54,N51:N54)</f>
        <v>5.3738805734227E-005</v>
      </c>
      <c r="Y51" s="25" t="n">
        <f aca="false">BDRATEOLD($D51:$D54,G51:G54,$L51:$L54,O51:O54)</f>
        <v>-7.1053375420016E-006</v>
      </c>
      <c r="Z51" s="13" t="s">
        <v>79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14240.36</v>
      </c>
      <c r="E52" s="73" t="n">
        <v>44.2847</v>
      </c>
      <c r="F52" s="74" t="n">
        <v>44.1718</v>
      </c>
      <c r="G52" s="75" t="n">
        <v>44.1195</v>
      </c>
      <c r="H52" s="74" t="n">
        <v>32167.23</v>
      </c>
      <c r="I52" s="74" t="n">
        <v>47.23</v>
      </c>
      <c r="J52" s="75" t="e">
        <f aca="false">SECTOHOURS(H52)</f>
        <v>#VALUE!</v>
      </c>
      <c r="L52" s="73" t="n">
        <v>14240.36</v>
      </c>
      <c r="M52" s="73" t="n">
        <v>44.2847</v>
      </c>
      <c r="N52" s="74" t="n">
        <v>44.1718</v>
      </c>
      <c r="O52" s="75" t="n">
        <v>44.1195</v>
      </c>
      <c r="P52" s="74" t="n">
        <v>32315.46</v>
      </c>
      <c r="Q52" s="74" t="n">
        <v>44.64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6794.8992</v>
      </c>
      <c r="E53" s="73" t="n">
        <v>41.6616</v>
      </c>
      <c r="F53" s="74" t="n">
        <v>41.5596</v>
      </c>
      <c r="G53" s="75" t="n">
        <v>41.2598</v>
      </c>
      <c r="H53" s="74" t="n">
        <v>26906.06</v>
      </c>
      <c r="I53" s="74" t="n">
        <v>43.17</v>
      </c>
      <c r="J53" s="75" t="e">
        <f aca="false">SECTOHOURS(H53)</f>
        <v>#VALUE!</v>
      </c>
      <c r="L53" s="73" t="n">
        <v>6794.8992</v>
      </c>
      <c r="M53" s="73" t="n">
        <v>41.6616</v>
      </c>
      <c r="N53" s="74" t="n">
        <v>41.5596</v>
      </c>
      <c r="O53" s="75" t="n">
        <v>41.2598</v>
      </c>
      <c r="P53" s="74" t="n">
        <v>27025.86</v>
      </c>
      <c r="Q53" s="74" t="n">
        <v>38.45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3396.4736</v>
      </c>
      <c r="E54" s="77" t="n">
        <v>38.7962</v>
      </c>
      <c r="F54" s="78" t="n">
        <v>38.7043</v>
      </c>
      <c r="G54" s="79" t="n">
        <v>38.222</v>
      </c>
      <c r="H54" s="78" t="n">
        <v>23220.34</v>
      </c>
      <c r="I54" s="78" t="n">
        <v>36.53</v>
      </c>
      <c r="J54" s="79" t="e">
        <f aca="false">SECTOHOURS(H54)</f>
        <v>#VALUE!</v>
      </c>
      <c r="L54" s="77" t="n">
        <v>3396.4736</v>
      </c>
      <c r="M54" s="77" t="n">
        <v>38.7962</v>
      </c>
      <c r="N54" s="78" t="n">
        <v>38.7043</v>
      </c>
      <c r="O54" s="79" t="n">
        <v>38.222</v>
      </c>
      <c r="P54" s="78" t="n">
        <v>22974.33</v>
      </c>
      <c r="Q54" s="78" t="n">
        <v>33.1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80</v>
      </c>
      <c r="C55" s="13" t="n">
        <v>17</v>
      </c>
      <c r="D55" s="69" t="n">
        <v>26612.4416</v>
      </c>
      <c r="E55" s="69" t="n">
        <v>43.9849</v>
      </c>
      <c r="F55" s="70" t="n">
        <v>44.331</v>
      </c>
      <c r="G55" s="71" t="n">
        <v>43.937</v>
      </c>
      <c r="H55" s="70" t="n">
        <v>32927.43</v>
      </c>
      <c r="I55" s="70" t="n">
        <v>43.67</v>
      </c>
      <c r="J55" s="71" t="e">
        <f aca="false">SECTOHOURS(H55)</f>
        <v>#VALUE!</v>
      </c>
      <c r="L55" s="69" t="n">
        <v>26608.616</v>
      </c>
      <c r="M55" s="69" t="n">
        <v>43.986</v>
      </c>
      <c r="N55" s="70" t="n">
        <v>44.3295</v>
      </c>
      <c r="O55" s="71" t="n">
        <v>43.9366</v>
      </c>
      <c r="P55" s="70" t="n">
        <v>33905.45</v>
      </c>
      <c r="Q55" s="70" t="n">
        <v>42.49</v>
      </c>
      <c r="R55" s="71" t="e">
        <f aca="false">SECTOHOURS(P55)</f>
        <v>#VALUE!</v>
      </c>
      <c r="S55" s="72"/>
      <c r="T55" s="14" t="n">
        <f aca="false">BDRATE($D55:$D58,E55:E58,$L55:$L58,M55:M58)</f>
        <v>-4.61260946690301E-005</v>
      </c>
      <c r="U55" s="15" t="n">
        <f aca="false">BDRATE($D55:$D58,F55:F58,$L55:$L58,N55:N58)</f>
        <v>1.6704474249396E-005</v>
      </c>
      <c r="V55" s="15" t="n">
        <f aca="false">BDRATE($D55:$D58,G55:G58,$L55:$L58,O55:O58)</f>
        <v>-1.04156531353095E-005</v>
      </c>
      <c r="W55" s="23" t="n">
        <f aca="false">BDRATEOLD($D55:$D58,E55:E58,$L55:$L58,M55:M58)</f>
        <v>-4.48058018838182E-005</v>
      </c>
      <c r="X55" s="24" t="n">
        <f aca="false">BDRATEOLD($D55:$D58,F55:F58,$L55:$L58,N55:N58)</f>
        <v>1.69762355233249E-005</v>
      </c>
      <c r="Y55" s="25" t="n">
        <f aca="false">BDRATEOLD($D55:$D58,G55:G58,$L55:$L58,O55:O58)</f>
        <v>-9.18887131018398E-006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12252.5888</v>
      </c>
      <c r="E56" s="73" t="n">
        <v>40.1702</v>
      </c>
      <c r="F56" s="74" t="n">
        <v>40.6643</v>
      </c>
      <c r="G56" s="75" t="n">
        <v>40.0725</v>
      </c>
      <c r="H56" s="74" t="n">
        <v>25597.01</v>
      </c>
      <c r="I56" s="74" t="n">
        <v>33.8</v>
      </c>
      <c r="J56" s="75" t="e">
        <f aca="false">SECTOHOURS(H56)</f>
        <v>#VALUE!</v>
      </c>
      <c r="L56" s="73" t="n">
        <v>12252.5888</v>
      </c>
      <c r="M56" s="73" t="n">
        <v>40.1702</v>
      </c>
      <c r="N56" s="74" t="n">
        <v>40.6643</v>
      </c>
      <c r="O56" s="75" t="n">
        <v>40.0725</v>
      </c>
      <c r="P56" s="74" t="n">
        <v>26002.35</v>
      </c>
      <c r="Q56" s="74" t="n">
        <v>33.3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4494.4304</v>
      </c>
      <c r="E57" s="73" t="n">
        <v>36.5027</v>
      </c>
      <c r="F57" s="74" t="n">
        <v>37.1847</v>
      </c>
      <c r="G57" s="75" t="n">
        <v>36.3073</v>
      </c>
      <c r="H57" s="74" t="n">
        <v>19000.06</v>
      </c>
      <c r="I57" s="74" t="n">
        <v>30.22</v>
      </c>
      <c r="J57" s="75" t="e">
        <f aca="false">SECTOHOURS(H57)</f>
        <v>#VALUE!</v>
      </c>
      <c r="L57" s="73" t="n">
        <v>4494.4304</v>
      </c>
      <c r="M57" s="73" t="n">
        <v>36.5027</v>
      </c>
      <c r="N57" s="74" t="n">
        <v>37.1847</v>
      </c>
      <c r="O57" s="75" t="n">
        <v>36.3073</v>
      </c>
      <c r="P57" s="74" t="n">
        <v>19559.59</v>
      </c>
      <c r="Q57" s="74" t="n">
        <v>25.76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547.512</v>
      </c>
      <c r="E58" s="77" t="n">
        <v>33.6291</v>
      </c>
      <c r="F58" s="78" t="n">
        <v>34.3816</v>
      </c>
      <c r="G58" s="79" t="n">
        <v>33.3241</v>
      </c>
      <c r="H58" s="78" t="n">
        <v>15017.83</v>
      </c>
      <c r="I58" s="78" t="n">
        <v>22.62</v>
      </c>
      <c r="J58" s="79" t="e">
        <f aca="false">SECTOHOURS(H58)</f>
        <v>#VALUE!</v>
      </c>
      <c r="L58" s="77" t="n">
        <v>1547.512</v>
      </c>
      <c r="M58" s="77" t="n">
        <v>33.6291</v>
      </c>
      <c r="N58" s="78" t="n">
        <v>34.3816</v>
      </c>
      <c r="O58" s="79" t="n">
        <v>33.3241</v>
      </c>
      <c r="P58" s="78" t="n">
        <v>15294.64</v>
      </c>
      <c r="Q58" s="78" t="n">
        <v>21.47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1</v>
      </c>
      <c r="C59" s="13" t="n">
        <v>17</v>
      </c>
      <c r="D59" s="69" t="n">
        <v>22694.2328</v>
      </c>
      <c r="E59" s="69" t="n">
        <v>44.6964</v>
      </c>
      <c r="F59" s="70" t="n">
        <v>44.4867</v>
      </c>
      <c r="G59" s="71" t="n">
        <v>44.3469</v>
      </c>
      <c r="H59" s="70" t="n">
        <v>37404.8</v>
      </c>
      <c r="I59" s="70" t="n">
        <v>45.31</v>
      </c>
      <c r="J59" s="71" t="e">
        <f aca="false">SECTOHOURS(H59)</f>
        <v>#VALUE!</v>
      </c>
      <c r="L59" s="69" t="n">
        <v>22694.2328</v>
      </c>
      <c r="M59" s="69" t="n">
        <v>44.6964</v>
      </c>
      <c r="N59" s="70" t="n">
        <v>44.4867</v>
      </c>
      <c r="O59" s="71" t="n">
        <v>44.3469</v>
      </c>
      <c r="P59" s="70" t="n">
        <v>38017.63</v>
      </c>
      <c r="Q59" s="70" t="n">
        <v>43.33</v>
      </c>
      <c r="R59" s="71" t="e">
        <f aca="false">SECTOHOURS(P59)</f>
        <v>#VALUE!</v>
      </c>
      <c r="S59" s="72"/>
      <c r="T59" s="14" t="n">
        <f aca="false">BDRATE($D59:$D62,E59:E62,$L59:$L62,M59:M62)</f>
        <v>-0.000119016320073828</v>
      </c>
      <c r="U59" s="15" t="n">
        <f aca="false">BDRATE($D59:$D62,F59:F62,$L59:$L62,N59:N62)</f>
        <v>5.25674872260407E-005</v>
      </c>
      <c r="V59" s="15" t="n">
        <f aca="false">BDRATE($D59:$D62,G59:G62,$L59:$L62,O59:O62)</f>
        <v>-0.000133348646540354</v>
      </c>
      <c r="W59" s="23" t="n">
        <f aca="false">BDRATEOLD($D59:$D62,E59:E62,$L59:$L62,M59:M62)</f>
        <v>-0.000123570015156171</v>
      </c>
      <c r="X59" s="24" t="n">
        <f aca="false">BDRATEOLD($D59:$D62,F59:F62,$L59:$L62,N59:N62)</f>
        <v>5.34491071424448E-005</v>
      </c>
      <c r="Y59" s="25" t="n">
        <f aca="false">BDRATEOLD($D59:$D62,G59:G62,$L59:$L62,O59:O62)</f>
        <v>-0.000137307741140957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11333.6008</v>
      </c>
      <c r="E60" s="73" t="n">
        <v>41.1092</v>
      </c>
      <c r="F60" s="74" t="n">
        <v>40.9805</v>
      </c>
      <c r="G60" s="75" t="n">
        <v>40.8533</v>
      </c>
      <c r="H60" s="74" t="n">
        <v>30901.28</v>
      </c>
      <c r="I60" s="74" t="n">
        <v>35.55</v>
      </c>
      <c r="J60" s="75" t="e">
        <f aca="false">SECTOHOURS(H60)</f>
        <v>#VALUE!</v>
      </c>
      <c r="L60" s="73" t="n">
        <v>11332.2776</v>
      </c>
      <c r="M60" s="73" t="n">
        <v>41.11</v>
      </c>
      <c r="N60" s="74" t="n">
        <v>40.9794</v>
      </c>
      <c r="O60" s="75" t="n">
        <v>40.8543</v>
      </c>
      <c r="P60" s="74" t="n">
        <v>31130.02</v>
      </c>
      <c r="Q60" s="74" t="n">
        <v>35.73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4878.8672</v>
      </c>
      <c r="E61" s="73" t="n">
        <v>37.5597</v>
      </c>
      <c r="F61" s="74" t="n">
        <v>37.5629</v>
      </c>
      <c r="G61" s="75" t="n">
        <v>37.3505</v>
      </c>
      <c r="H61" s="74" t="n">
        <v>24338.04</v>
      </c>
      <c r="I61" s="74" t="n">
        <v>28.45</v>
      </c>
      <c r="J61" s="75" t="e">
        <f aca="false">SECTOHOURS(H61)</f>
        <v>#VALUE!</v>
      </c>
      <c r="L61" s="73" t="n">
        <v>4878.8672</v>
      </c>
      <c r="M61" s="73" t="n">
        <v>37.5597</v>
      </c>
      <c r="N61" s="74" t="n">
        <v>37.5629</v>
      </c>
      <c r="O61" s="75" t="n">
        <v>37.3505</v>
      </c>
      <c r="P61" s="74" t="n">
        <v>24684.04</v>
      </c>
      <c r="Q61" s="74" t="n">
        <v>28.62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2017.5528</v>
      </c>
      <c r="E62" s="77" t="n">
        <v>34.6716</v>
      </c>
      <c r="F62" s="78" t="n">
        <v>34.7996</v>
      </c>
      <c r="G62" s="79" t="n">
        <v>34.2452</v>
      </c>
      <c r="H62" s="78" t="n">
        <v>19852.72</v>
      </c>
      <c r="I62" s="78" t="n">
        <v>25.48</v>
      </c>
      <c r="J62" s="79" t="e">
        <f aca="false">SECTOHOURS(H62)</f>
        <v>#VALUE!</v>
      </c>
      <c r="L62" s="77" t="n">
        <v>2017.5528</v>
      </c>
      <c r="M62" s="77" t="n">
        <v>34.6716</v>
      </c>
      <c r="N62" s="78" t="n">
        <v>34.7996</v>
      </c>
      <c r="O62" s="79" t="n">
        <v>34.2452</v>
      </c>
      <c r="P62" s="78" t="n">
        <v>20101.19</v>
      </c>
      <c r="Q62" s="78" t="n">
        <v>23.69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2</v>
      </c>
      <c r="C63" s="13" t="n">
        <v>17</v>
      </c>
      <c r="D63" s="69" t="n">
        <v>2583.7016</v>
      </c>
      <c r="E63" s="69" t="n">
        <v>50.492</v>
      </c>
      <c r="F63" s="70" t="n">
        <v>52.2925</v>
      </c>
      <c r="G63" s="71" t="n">
        <v>53.2366</v>
      </c>
      <c r="H63" s="70" t="n">
        <v>23399.03</v>
      </c>
      <c r="I63" s="70" t="n">
        <v>30.03</v>
      </c>
      <c r="J63" s="71" t="e">
        <f aca="false">SECTOHOURS(H63)</f>
        <v>#VALUE!</v>
      </c>
      <c r="L63" s="69" t="n">
        <v>2583.924</v>
      </c>
      <c r="M63" s="69" t="n">
        <v>50.5278</v>
      </c>
      <c r="N63" s="70" t="n">
        <v>52.3148</v>
      </c>
      <c r="O63" s="71" t="n">
        <v>53.259</v>
      </c>
      <c r="P63" s="70" t="n">
        <v>23464.24</v>
      </c>
      <c r="Q63" s="70" t="n">
        <v>27.14</v>
      </c>
      <c r="R63" s="71" t="e">
        <f aca="false">SECTOHOURS(P63)</f>
        <v>#VALUE!</v>
      </c>
      <c r="S63" s="72"/>
      <c r="T63" s="14" t="n">
        <f aca="false">BDRATE($D63:$D66,E63:E66,$L63:$L66,M63:M66)</f>
        <v>-0.00222376768277921</v>
      </c>
      <c r="U63" s="15" t="n">
        <f aca="false">BDRATE($D63:$D66,F63:F66,$L63:$L66,N63:N66)</f>
        <v>-0.00326918914416907</v>
      </c>
      <c r="V63" s="15" t="n">
        <f aca="false">BDRATE($D63:$D66,G63:G66,$L63:$L66,O63:O66)</f>
        <v>-0.00532627865895274</v>
      </c>
      <c r="W63" s="23" t="n">
        <f aca="false">BDRATEOLD($D63:$D66,E63:E66,$L63:$L66,M63:M66)</f>
        <v>-0.0022350423182077</v>
      </c>
      <c r="X63" s="24" t="n">
        <f aca="false">BDRATEOLD($D63:$D66,F63:F66,$L63:$L66,N63:N66)</f>
        <v>-0.00328252483230918</v>
      </c>
      <c r="Y63" s="25" t="n">
        <f aca="false">BDRATEOLD($D63:$D66,G63:G66,$L63:$L66,O63:O66)</f>
        <v>-0.00543690195963686</v>
      </c>
      <c r="Z63" s="13" t="s">
        <v>83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1685.2</v>
      </c>
      <c r="E64" s="73" t="n">
        <v>46.1273</v>
      </c>
      <c r="F64" s="74" t="n">
        <v>49.0035</v>
      </c>
      <c r="G64" s="75" t="n">
        <v>50.3405</v>
      </c>
      <c r="H64" s="74" t="n">
        <v>23053.98</v>
      </c>
      <c r="I64" s="74" t="n">
        <v>33.54</v>
      </c>
      <c r="J64" s="75" t="e">
        <f aca="false">SECTOHOURS(H64)</f>
        <v>#VALUE!</v>
      </c>
      <c r="L64" s="73" t="n">
        <v>1684.6256</v>
      </c>
      <c r="M64" s="73" t="n">
        <v>46.1507</v>
      </c>
      <c r="N64" s="74" t="n">
        <v>49.0228</v>
      </c>
      <c r="O64" s="75" t="n">
        <v>50.3779</v>
      </c>
      <c r="P64" s="74" t="n">
        <v>23347.62</v>
      </c>
      <c r="Q64" s="74" t="n">
        <v>24.46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1079.4176</v>
      </c>
      <c r="E65" s="73" t="n">
        <v>41.6803</v>
      </c>
      <c r="F65" s="74" t="n">
        <v>45.6243</v>
      </c>
      <c r="G65" s="75" t="n">
        <v>47.7138</v>
      </c>
      <c r="H65" s="74" t="n">
        <v>22321.01</v>
      </c>
      <c r="I65" s="74" t="n">
        <v>29.64</v>
      </c>
      <c r="J65" s="75" t="e">
        <f aca="false">SECTOHOURS(H65)</f>
        <v>#VALUE!</v>
      </c>
      <c r="L65" s="73" t="n">
        <v>1076.0384</v>
      </c>
      <c r="M65" s="73" t="n">
        <v>41.6662</v>
      </c>
      <c r="N65" s="74" t="n">
        <v>45.6321</v>
      </c>
      <c r="O65" s="75" t="n">
        <v>47.7059</v>
      </c>
      <c r="P65" s="74" t="n">
        <v>22712.9</v>
      </c>
      <c r="Q65" s="74" t="n">
        <v>24.52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657.7648</v>
      </c>
      <c r="E66" s="77" t="n">
        <v>37.2805</v>
      </c>
      <c r="F66" s="78" t="n">
        <v>42.1042</v>
      </c>
      <c r="G66" s="79" t="n">
        <v>45.0343</v>
      </c>
      <c r="H66" s="78" t="n">
        <v>21559.93</v>
      </c>
      <c r="I66" s="78" t="n">
        <v>27.49</v>
      </c>
      <c r="J66" s="79" t="e">
        <f aca="false">SECTOHOURS(H66)</f>
        <v>#VALUE!</v>
      </c>
      <c r="L66" s="77" t="n">
        <v>657.0768</v>
      </c>
      <c r="M66" s="77" t="n">
        <v>37.2851</v>
      </c>
      <c r="N66" s="78" t="n">
        <v>42.1118</v>
      </c>
      <c r="O66" s="79" t="n">
        <v>45.1104</v>
      </c>
      <c r="P66" s="78" t="n">
        <v>21794.56</v>
      </c>
      <c r="Q66" s="78" t="n">
        <v>23.5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4</v>
      </c>
      <c r="C67" s="13" t="n">
        <v>17</v>
      </c>
      <c r="D67" s="69" t="n">
        <v>633.4664</v>
      </c>
      <c r="E67" s="69" t="n">
        <v>53.1913</v>
      </c>
      <c r="F67" s="70" t="n">
        <v>54.1436</v>
      </c>
      <c r="G67" s="71" t="n">
        <v>54.7282</v>
      </c>
      <c r="H67" s="70" t="n">
        <v>10154.79</v>
      </c>
      <c r="I67" s="70" t="n">
        <v>11.83</v>
      </c>
      <c r="J67" s="71" t="e">
        <f aca="false">SECTOHOURS(H67)</f>
        <v>#VALUE!</v>
      </c>
      <c r="L67" s="69" t="n">
        <v>626.1864</v>
      </c>
      <c r="M67" s="69" t="n">
        <v>53.3281</v>
      </c>
      <c r="N67" s="70" t="n">
        <v>54.231</v>
      </c>
      <c r="O67" s="71" t="n">
        <v>54.7601</v>
      </c>
      <c r="P67" s="70" t="n">
        <v>10204.42</v>
      </c>
      <c r="Q67" s="70" t="n">
        <v>11.43</v>
      </c>
      <c r="R67" s="71" t="e">
        <f aca="false">SECTOHOURS(P67)</f>
        <v>#VALUE!</v>
      </c>
      <c r="S67" s="72"/>
      <c r="T67" s="14" t="n">
        <f aca="false">BDRATE($D67:$D70,E67:E70,$L67:$L70,M67:M70)</f>
        <v>-0.00569572635664373</v>
      </c>
      <c r="U67" s="15" t="n">
        <f aca="false">BDRATE($D67:$D70,F67:F70,$L67:$L70,N67:N70)</f>
        <v>-0.00544064605469585</v>
      </c>
      <c r="V67" s="15" t="n">
        <f aca="false">BDRATE($D67:$D70,G67:G70,$L67:$L70,O67:O70)</f>
        <v>-0.00333074984076975</v>
      </c>
      <c r="W67" s="23" t="n">
        <f aca="false">BDRATEOLD($D67:$D70,E67:E70,$L67:$L70,M67:M70)</f>
        <v>-0.00564951450813866</v>
      </c>
      <c r="X67" s="24" t="n">
        <f aca="false">BDRATEOLD($D67:$D70,F67:F70,$L67:$L70,N67:N70)</f>
        <v>-0.00545275473509843</v>
      </c>
      <c r="Y67" s="25" t="n">
        <f aca="false">BDRATEOLD($D67:$D70,G67:G70,$L67:$L70,O67:O70)</f>
        <v>-0.00338815534660919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536.592</v>
      </c>
      <c r="E68" s="73" t="n">
        <v>48.8097</v>
      </c>
      <c r="F68" s="74" t="n">
        <v>49.7405</v>
      </c>
      <c r="G68" s="75" t="n">
        <v>50.7553</v>
      </c>
      <c r="H68" s="74" t="n">
        <v>10227.05</v>
      </c>
      <c r="I68" s="74" t="n">
        <v>11.7</v>
      </c>
      <c r="J68" s="75" t="e">
        <f aca="false">SECTOHOURS(H68)</f>
        <v>#VALUE!</v>
      </c>
      <c r="L68" s="73" t="n">
        <v>534.8304</v>
      </c>
      <c r="M68" s="73" t="n">
        <v>48.89</v>
      </c>
      <c r="N68" s="74" t="n">
        <v>49.7852</v>
      </c>
      <c r="O68" s="75" t="n">
        <v>50.7501</v>
      </c>
      <c r="P68" s="74" t="n">
        <v>10362.1</v>
      </c>
      <c r="Q68" s="74" t="n">
        <v>11.62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431.0608</v>
      </c>
      <c r="E69" s="73" t="n">
        <v>44.5794</v>
      </c>
      <c r="F69" s="74" t="n">
        <v>44.9968</v>
      </c>
      <c r="G69" s="75" t="n">
        <v>45.6187</v>
      </c>
      <c r="H69" s="74" t="n">
        <v>10096.59</v>
      </c>
      <c r="I69" s="74" t="n">
        <v>15</v>
      </c>
      <c r="J69" s="75" t="e">
        <f aca="false">SECTOHOURS(H69)</f>
        <v>#VALUE!</v>
      </c>
      <c r="L69" s="73" t="n">
        <v>430.5272</v>
      </c>
      <c r="M69" s="73" t="n">
        <v>44.5665</v>
      </c>
      <c r="N69" s="74" t="n">
        <v>45.0045</v>
      </c>
      <c r="O69" s="75" t="n">
        <v>45.6127</v>
      </c>
      <c r="P69" s="74" t="n">
        <v>10134.83</v>
      </c>
      <c r="Q69" s="74" t="n">
        <v>11.2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304.6816</v>
      </c>
      <c r="E70" s="77" t="n">
        <v>39.5217</v>
      </c>
      <c r="F70" s="78" t="n">
        <v>39.8159</v>
      </c>
      <c r="G70" s="79" t="n">
        <v>40.2192</v>
      </c>
      <c r="H70" s="78" t="n">
        <v>10073.39</v>
      </c>
      <c r="I70" s="78" t="n">
        <v>13.34</v>
      </c>
      <c r="J70" s="79" t="e">
        <f aca="false">SECTOHOURS(H70)</f>
        <v>#VALUE!</v>
      </c>
      <c r="L70" s="77" t="n">
        <v>302.364</v>
      </c>
      <c r="M70" s="77" t="n">
        <v>39.5469</v>
      </c>
      <c r="N70" s="78" t="n">
        <v>39.8496</v>
      </c>
      <c r="O70" s="79" t="n">
        <v>40.1829</v>
      </c>
      <c r="P70" s="78" t="n">
        <v>10129.24</v>
      </c>
      <c r="Q70" s="78" t="n">
        <v>13.12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5</v>
      </c>
      <c r="C71" s="13" t="n">
        <v>17</v>
      </c>
      <c r="D71" s="69" t="n">
        <v>3635.068</v>
      </c>
      <c r="E71" s="69" t="n">
        <v>51.3022</v>
      </c>
      <c r="F71" s="70" t="n">
        <v>51.8368</v>
      </c>
      <c r="G71" s="71" t="n">
        <v>51.9229</v>
      </c>
      <c r="H71" s="70" t="n">
        <v>23416.43</v>
      </c>
      <c r="I71" s="70" t="n">
        <v>30.76</v>
      </c>
      <c r="J71" s="71" t="e">
        <f aca="false">SECTOHOURS(H71)</f>
        <v>#VALUE!</v>
      </c>
      <c r="L71" s="69" t="n">
        <v>3600.9912</v>
      </c>
      <c r="M71" s="69" t="n">
        <v>51.3392</v>
      </c>
      <c r="N71" s="70" t="n">
        <v>51.8881</v>
      </c>
      <c r="O71" s="71" t="n">
        <v>51.9336</v>
      </c>
      <c r="P71" s="70" t="n">
        <v>24452.63</v>
      </c>
      <c r="Q71" s="70" t="n">
        <v>25.03</v>
      </c>
      <c r="R71" s="71" t="e">
        <f aca="false">SECTOHOURS(P71)</f>
        <v>#VALUE!</v>
      </c>
      <c r="S71" s="72"/>
      <c r="T71" s="14" t="n">
        <f aca="false">BDRATE($D71:$D74,E71:E74,$L71:$L74,M71:M74)</f>
        <v>-0.0028583356522186</v>
      </c>
      <c r="U71" s="15" t="n">
        <f aca="false">BDRATE($D71:$D74,F71:F74,$L71:$L74,N71:N74)</f>
        <v>-0.00434251169878719</v>
      </c>
      <c r="V71" s="15" t="n">
        <f aca="false">BDRATE($D71:$D74,G71:G74,$L71:$L74,O71:O74)</f>
        <v>-0.00642921174895439</v>
      </c>
      <c r="W71" s="23" t="n">
        <f aca="false">BDRATEOLD($D71:$D74,E71:E74,$L71:$L74,M71:M74)</f>
        <v>-0.0027673201385553</v>
      </c>
      <c r="X71" s="24" t="n">
        <f aca="false">BDRATEOLD($D71:$D74,F71:F74,$L71:$L74,N71:N74)</f>
        <v>-0.00446909545700425</v>
      </c>
      <c r="Y71" s="25" t="n">
        <f aca="false">BDRATEOLD($D71:$D74,G71:G74,$L71:$L74,O71:O74)</f>
        <v>-0.0064430546417780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2525.4696</v>
      </c>
      <c r="E72" s="73" t="n">
        <v>47.2238</v>
      </c>
      <c r="F72" s="74" t="n">
        <v>47.7207</v>
      </c>
      <c r="G72" s="75" t="n">
        <v>47.776</v>
      </c>
      <c r="H72" s="74" t="n">
        <v>23330.09</v>
      </c>
      <c r="I72" s="74" t="n">
        <v>28.27</v>
      </c>
      <c r="J72" s="75" t="e">
        <f aca="false">SECTOHOURS(H72)</f>
        <v>#VALUE!</v>
      </c>
      <c r="L72" s="73" t="n">
        <v>2510.9352</v>
      </c>
      <c r="M72" s="73" t="n">
        <v>47.2226</v>
      </c>
      <c r="N72" s="74" t="n">
        <v>47.737</v>
      </c>
      <c r="O72" s="75" t="n">
        <v>47.7948</v>
      </c>
      <c r="P72" s="74" t="n">
        <v>23567.2</v>
      </c>
      <c r="Q72" s="74" t="n">
        <v>29.0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1566.8824</v>
      </c>
      <c r="E73" s="73" t="n">
        <v>42.8137</v>
      </c>
      <c r="F73" s="74" t="n">
        <v>43.6795</v>
      </c>
      <c r="G73" s="75" t="n">
        <v>43.6041</v>
      </c>
      <c r="H73" s="74" t="n">
        <v>22672.78</v>
      </c>
      <c r="I73" s="74" t="n">
        <v>32.47</v>
      </c>
      <c r="J73" s="75" t="e">
        <f aca="false">SECTOHOURS(H73)</f>
        <v>#VALUE!</v>
      </c>
      <c r="L73" s="73" t="n">
        <v>1569.692</v>
      </c>
      <c r="M73" s="73" t="n">
        <v>42.8093</v>
      </c>
      <c r="N73" s="74" t="n">
        <v>43.6733</v>
      </c>
      <c r="O73" s="75" t="n">
        <v>43.653</v>
      </c>
      <c r="P73" s="74" t="n">
        <v>23156.81</v>
      </c>
      <c r="Q73" s="74" t="n">
        <v>27.3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924.208</v>
      </c>
      <c r="E74" s="77" t="n">
        <v>38.1453</v>
      </c>
      <c r="F74" s="78" t="n">
        <v>40.1401</v>
      </c>
      <c r="G74" s="79" t="n">
        <v>39.8927</v>
      </c>
      <c r="H74" s="78" t="n">
        <v>22278.63</v>
      </c>
      <c r="I74" s="78" t="n">
        <v>24.07</v>
      </c>
      <c r="J74" s="79" t="e">
        <f aca="false">SECTOHOURS(H74)</f>
        <v>#VALUE!</v>
      </c>
      <c r="L74" s="77" t="n">
        <v>921.9704</v>
      </c>
      <c r="M74" s="77" t="n">
        <v>38.1468</v>
      </c>
      <c r="N74" s="78" t="n">
        <v>40.1553</v>
      </c>
      <c r="O74" s="79" t="n">
        <v>39.9046</v>
      </c>
      <c r="P74" s="78" t="n">
        <v>21982.38</v>
      </c>
      <c r="Q74" s="78" t="n">
        <v>23.91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6</v>
      </c>
      <c r="C75" s="13" t="n">
        <v>17</v>
      </c>
      <c r="D75" s="69" t="n">
        <v>1026.3491</v>
      </c>
      <c r="E75" s="69" t="n">
        <v>52.6284</v>
      </c>
      <c r="F75" s="70" t="n">
        <v>57.1037</v>
      </c>
      <c r="G75" s="71" t="n">
        <v>58.2107</v>
      </c>
      <c r="H75" s="70" t="n">
        <v>21013.89</v>
      </c>
      <c r="I75" s="70" t="n">
        <v>31.48</v>
      </c>
      <c r="J75" s="71" t="e">
        <f aca="false">SECTOHOURS(H75)</f>
        <v>#VALUE!</v>
      </c>
      <c r="L75" s="69" t="n">
        <v>1025.2048</v>
      </c>
      <c r="M75" s="69" t="n">
        <v>52.6182</v>
      </c>
      <c r="N75" s="70" t="n">
        <v>57.1346</v>
      </c>
      <c r="O75" s="71" t="n">
        <v>58.1971</v>
      </c>
      <c r="P75" s="70" t="n">
        <v>21421.44</v>
      </c>
      <c r="Q75" s="70" t="n">
        <v>24.79</v>
      </c>
      <c r="R75" s="71" t="e">
        <f aca="false">SECTOHOURS(P75)</f>
        <v>#VALUE!</v>
      </c>
      <c r="S75" s="72"/>
      <c r="T75" s="14" t="n">
        <f aca="false">BDRATE($D75:$D78,E75:E78,$L75:$L78,M75:M78)</f>
        <v>-0.00104893541088702</v>
      </c>
      <c r="U75" s="15" t="n">
        <f aca="false">BDRATE($D75:$D78,F75:F78,$L75:$L78,N75:N78)</f>
        <v>-0.00383984853465513</v>
      </c>
      <c r="V75" s="15" t="n">
        <f aca="false">BDRATE($D75:$D78,G75:G78,$L75:$L78,O75:O78)</f>
        <v>-0.00212936200533398</v>
      </c>
      <c r="W75" s="23" t="n">
        <f aca="false">BDRATEOLD($D75:$D78,E75:E78,$L75:$L78,M75:M78)</f>
        <v>-0.001040616591934</v>
      </c>
      <c r="X75" s="24" t="n">
        <f aca="false">BDRATEOLD($D75:$D78,F75:F78,$L75:$L78,N75:N78)</f>
        <v>-0.00393146042051484</v>
      </c>
      <c r="Y75" s="25" t="n">
        <f aca="false">BDRATEOLD($D75:$D78,G75:G78,$L75:$L78,O75:O78)</f>
        <v>-0.00213684062340547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637.2563</v>
      </c>
      <c r="E76" s="73" t="n">
        <v>49.0851</v>
      </c>
      <c r="F76" s="74" t="n">
        <v>54.1408</v>
      </c>
      <c r="G76" s="75" t="n">
        <v>55.3789</v>
      </c>
      <c r="H76" s="74" t="n">
        <v>20119.48</v>
      </c>
      <c r="I76" s="74" t="n">
        <v>29.9</v>
      </c>
      <c r="J76" s="75" t="e">
        <f aca="false">SECTOHOURS(H76)</f>
        <v>#VALUE!</v>
      </c>
      <c r="L76" s="73" t="n">
        <v>636.841</v>
      </c>
      <c r="M76" s="73" t="n">
        <v>49.0824</v>
      </c>
      <c r="N76" s="74" t="n">
        <v>54.1668</v>
      </c>
      <c r="O76" s="75" t="n">
        <v>55.377</v>
      </c>
      <c r="P76" s="74" t="n">
        <v>20241.98</v>
      </c>
      <c r="Q76" s="74" t="n">
        <v>27.2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70.4483</v>
      </c>
      <c r="E77" s="73" t="n">
        <v>45.381</v>
      </c>
      <c r="F77" s="74" t="n">
        <v>51.1462</v>
      </c>
      <c r="G77" s="75" t="n">
        <v>52.5468</v>
      </c>
      <c r="H77" s="74" t="n">
        <v>19646.8</v>
      </c>
      <c r="I77" s="74" t="n">
        <v>26.16</v>
      </c>
      <c r="J77" s="75" t="e">
        <f aca="false">SECTOHOURS(H77)</f>
        <v>#VALUE!</v>
      </c>
      <c r="L77" s="73" t="n">
        <v>369.1178</v>
      </c>
      <c r="M77" s="73" t="n">
        <v>45.3678</v>
      </c>
      <c r="N77" s="74" t="n">
        <v>51.1623</v>
      </c>
      <c r="O77" s="75" t="n">
        <v>52.5532</v>
      </c>
      <c r="P77" s="74" t="n">
        <v>19964.97</v>
      </c>
      <c r="Q77" s="74" t="n">
        <v>23.3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17.5779</v>
      </c>
      <c r="E78" s="77" t="n">
        <v>41.5338</v>
      </c>
      <c r="F78" s="78" t="n">
        <v>48.1841</v>
      </c>
      <c r="G78" s="79" t="n">
        <v>49.7514</v>
      </c>
      <c r="H78" s="78" t="n">
        <v>18747.12</v>
      </c>
      <c r="I78" s="78" t="n">
        <v>26.36</v>
      </c>
      <c r="J78" s="79" t="e">
        <f aca="false">SECTOHOURS(H78)</f>
        <v>#VALUE!</v>
      </c>
      <c r="L78" s="77" t="n">
        <v>217.2832</v>
      </c>
      <c r="M78" s="77" t="n">
        <v>41.5417</v>
      </c>
      <c r="N78" s="78" t="n">
        <v>48.1178</v>
      </c>
      <c r="O78" s="79" t="n">
        <v>49.7586</v>
      </c>
      <c r="P78" s="78" t="n">
        <v>18605.12</v>
      </c>
      <c r="Q78" s="78" t="n">
        <v>22.25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7</v>
      </c>
      <c r="C79" s="13" t="n">
        <v>17</v>
      </c>
      <c r="D79" s="69" t="n">
        <v>10615.904</v>
      </c>
      <c r="E79" s="69" t="n">
        <v>50.5699</v>
      </c>
      <c r="F79" s="70" t="n">
        <v>50.3256</v>
      </c>
      <c r="G79" s="71" t="n">
        <v>50.5726</v>
      </c>
      <c r="H79" s="70" t="n">
        <v>29986.25</v>
      </c>
      <c r="I79" s="70" t="n">
        <v>40.22</v>
      </c>
      <c r="J79" s="71" t="e">
        <f aca="false">SECTOHOURS(H79)</f>
        <v>#VALUE!</v>
      </c>
      <c r="L79" s="69" t="n">
        <v>10620.0264</v>
      </c>
      <c r="M79" s="69" t="n">
        <v>50.5561</v>
      </c>
      <c r="N79" s="70" t="n">
        <v>50.3227</v>
      </c>
      <c r="O79" s="71" t="n">
        <v>50.5785</v>
      </c>
      <c r="P79" s="70" t="n">
        <v>30243.87</v>
      </c>
      <c r="Q79" s="70" t="n">
        <v>36.08</v>
      </c>
      <c r="R79" s="71" t="e">
        <f aca="false">SECTOHOURS(P79)</f>
        <v>#VALUE!</v>
      </c>
      <c r="S79" s="72"/>
      <c r="T79" s="14" t="n">
        <f aca="false">BDRATE($D79:$D82,E79:E82,$L79:$L82,M79:M82)</f>
        <v>-0.000606203378051173</v>
      </c>
      <c r="U79" s="15" t="n">
        <f aca="false">BDRATE($D79:$D82,F79:F82,$L79:$L82,N79:N82)</f>
        <v>0.00118237686559008</v>
      </c>
      <c r="V79" s="15" t="n">
        <f aca="false">BDRATE($D79:$D82,G79:G82,$L79:$L82,O79:O82)</f>
        <v>0.000132191168843887</v>
      </c>
      <c r="W79" s="23" t="n">
        <f aca="false">BDRATEOLD($D79:$D82,E79:E82,$L79:$L82,M79:M82)</f>
        <v>-0.000715857262051367</v>
      </c>
      <c r="X79" s="24" t="n">
        <f aca="false">BDRATEOLD($D79:$D82,F79:F82,$L79:$L82,N79:N82)</f>
        <v>0.00118090402840543</v>
      </c>
      <c r="Y79" s="25" t="n">
        <f aca="false">BDRATEOLD($D79:$D82,G79:G82,$L79:$L82,O79:O82)</f>
        <v>0.00012134082887160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6799.6936</v>
      </c>
      <c r="E80" s="73" t="n">
        <v>46.8811</v>
      </c>
      <c r="F80" s="74" t="n">
        <v>46.549</v>
      </c>
      <c r="G80" s="75" t="n">
        <v>47.0571</v>
      </c>
      <c r="H80" s="74" t="n">
        <v>27580.39</v>
      </c>
      <c r="I80" s="74" t="n">
        <v>36.23</v>
      </c>
      <c r="J80" s="75" t="e">
        <f aca="false">SECTOHOURS(H80)</f>
        <v>#VALUE!</v>
      </c>
      <c r="L80" s="73" t="n">
        <v>6809.1736</v>
      </c>
      <c r="M80" s="73" t="n">
        <v>46.8823</v>
      </c>
      <c r="N80" s="74" t="n">
        <v>46.5465</v>
      </c>
      <c r="O80" s="75" t="n">
        <v>47.0593</v>
      </c>
      <c r="P80" s="74" t="n">
        <v>28609.57</v>
      </c>
      <c r="Q80" s="74" t="n">
        <v>32.99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765.2152</v>
      </c>
      <c r="E81" s="73" t="n">
        <v>42.595</v>
      </c>
      <c r="F81" s="74" t="n">
        <v>42.3141</v>
      </c>
      <c r="G81" s="75" t="n">
        <v>43.1618</v>
      </c>
      <c r="H81" s="74" t="n">
        <v>25599.13</v>
      </c>
      <c r="I81" s="74" t="n">
        <v>31.27</v>
      </c>
      <c r="J81" s="75" t="e">
        <f aca="false">SECTOHOURS(H81)</f>
        <v>#VALUE!</v>
      </c>
      <c r="L81" s="73" t="n">
        <v>3765.9776</v>
      </c>
      <c r="M81" s="73" t="n">
        <v>42.6234</v>
      </c>
      <c r="N81" s="74" t="n">
        <v>42.3191</v>
      </c>
      <c r="O81" s="75" t="n">
        <v>43.1594</v>
      </c>
      <c r="P81" s="74" t="n">
        <v>26609.73</v>
      </c>
      <c r="Q81" s="74" t="n">
        <v>34.23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1783.1912</v>
      </c>
      <c r="E82" s="77" t="n">
        <v>38.0962</v>
      </c>
      <c r="F82" s="78" t="n">
        <v>38.35</v>
      </c>
      <c r="G82" s="79" t="n">
        <v>39.5517</v>
      </c>
      <c r="H82" s="78" t="n">
        <v>23852.17</v>
      </c>
      <c r="I82" s="78" t="n">
        <v>28.82</v>
      </c>
      <c r="J82" s="79" t="e">
        <f aca="false">SECTOHOURS(H82)</f>
        <v>#VALUE!</v>
      </c>
      <c r="L82" s="77" t="n">
        <v>1780.9792</v>
      </c>
      <c r="M82" s="77" t="n">
        <v>38.0718</v>
      </c>
      <c r="N82" s="78" t="n">
        <v>38.3176</v>
      </c>
      <c r="O82" s="79" t="n">
        <v>39.5635</v>
      </c>
      <c r="P82" s="78" t="n">
        <v>23765.3</v>
      </c>
      <c r="Q82" s="78" t="n">
        <v>30.44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8</v>
      </c>
      <c r="C83" s="13" t="n">
        <v>17</v>
      </c>
      <c r="D83" s="69" t="n">
        <v>239.6448</v>
      </c>
      <c r="E83" s="69" t="n">
        <v>58.3822</v>
      </c>
      <c r="F83" s="70" t="n">
        <v>58.1588</v>
      </c>
      <c r="G83" s="71" t="n">
        <v>58.8328</v>
      </c>
      <c r="H83" s="70" t="n">
        <v>14042.43</v>
      </c>
      <c r="I83" s="70" t="n">
        <v>17.25</v>
      </c>
      <c r="J83" s="71" t="e">
        <f aca="false">SECTOHOURS(H83)</f>
        <v>#VALUE!</v>
      </c>
      <c r="L83" s="69" t="n">
        <v>233.7272</v>
      </c>
      <c r="M83" s="69" t="n">
        <v>58.6055</v>
      </c>
      <c r="N83" s="70" t="n">
        <v>58.4774</v>
      </c>
      <c r="O83" s="71" t="n">
        <v>58.8236</v>
      </c>
      <c r="P83" s="70" t="n">
        <v>14143.19</v>
      </c>
      <c r="Q83" s="70" t="n">
        <v>16.99</v>
      </c>
      <c r="R83" s="71" t="e">
        <f aca="false">SECTOHOURS(P83)</f>
        <v>#VALUE!</v>
      </c>
      <c r="S83" s="72"/>
      <c r="T83" s="14" t="n">
        <f aca="false">BDRATE($D83:$D86,E83:E86,$L83:$L86,M83:M86)</f>
        <v>-0.0199605109613483</v>
      </c>
      <c r="U83" s="15" t="n">
        <f aca="false">BDRATE($D83:$D86,F83:F86,$L83:$L86,N83:N86)</f>
        <v>-0.0203677095329498</v>
      </c>
      <c r="V83" s="15" t="n">
        <f aca="false">BDRATE($D83:$D86,G83:G86,$L83:$L86,O83:O86)</f>
        <v>-0.0209248930866217</v>
      </c>
      <c r="W83" s="23" t="n">
        <f aca="false">BDRATEOLD($D83:$D86,E83:E86,$L83:$L86,M83:M86)</f>
        <v>-0.020121390282329</v>
      </c>
      <c r="X83" s="24" t="n">
        <f aca="false">BDRATEOLD($D83:$D86,F83:F86,$L83:$L86,N83:N86)</f>
        <v>-0.0206124775678518</v>
      </c>
      <c r="Y83" s="25" t="n">
        <f aca="false">BDRATEOLD($D83:$D86,G83:G86,$L83:$L86,O83:O86)</f>
        <v>-0.0211801031098726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212.7264</v>
      </c>
      <c r="E84" s="73" t="n">
        <v>53.6907</v>
      </c>
      <c r="F84" s="74" t="n">
        <v>54.344</v>
      </c>
      <c r="G84" s="75" t="n">
        <v>55.3773</v>
      </c>
      <c r="H84" s="74" t="n">
        <v>13856.25</v>
      </c>
      <c r="I84" s="74" t="n">
        <v>17.81</v>
      </c>
      <c r="J84" s="75" t="e">
        <f aca="false">SECTOHOURS(H84)</f>
        <v>#VALUE!</v>
      </c>
      <c r="L84" s="73" t="n">
        <v>209.02</v>
      </c>
      <c r="M84" s="73" t="n">
        <v>53.6896</v>
      </c>
      <c r="N84" s="74" t="n">
        <v>54.3806</v>
      </c>
      <c r="O84" s="75" t="n">
        <v>55.4003</v>
      </c>
      <c r="P84" s="74" t="n">
        <v>14029.34</v>
      </c>
      <c r="Q84" s="74" t="n">
        <v>15.52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92.0904</v>
      </c>
      <c r="E85" s="73" t="n">
        <v>48.7436</v>
      </c>
      <c r="F85" s="74" t="n">
        <v>49.7933</v>
      </c>
      <c r="G85" s="75" t="n">
        <v>51.0685</v>
      </c>
      <c r="H85" s="74" t="n">
        <v>13800.42</v>
      </c>
      <c r="I85" s="74" t="n">
        <v>15.75</v>
      </c>
      <c r="J85" s="75" t="e">
        <f aca="false">SECTOHOURS(H85)</f>
        <v>#VALUE!</v>
      </c>
      <c r="L85" s="73" t="n">
        <v>188.6408</v>
      </c>
      <c r="M85" s="73" t="n">
        <v>48.8181</v>
      </c>
      <c r="N85" s="74" t="n">
        <v>49.8673</v>
      </c>
      <c r="O85" s="75" t="n">
        <v>51.1764</v>
      </c>
      <c r="P85" s="74" t="n">
        <v>13836.25</v>
      </c>
      <c r="Q85" s="74" t="n">
        <v>15.5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66.656</v>
      </c>
      <c r="E86" s="77" t="n">
        <v>43.3771</v>
      </c>
      <c r="F86" s="78" t="n">
        <v>44.9796</v>
      </c>
      <c r="G86" s="79" t="n">
        <v>45.9827</v>
      </c>
      <c r="H86" s="78" t="n">
        <v>13770</v>
      </c>
      <c r="I86" s="78" t="n">
        <v>15.51</v>
      </c>
      <c r="J86" s="79" t="e">
        <f aca="false">SECTOHOURS(H86)</f>
        <v>#VALUE!</v>
      </c>
      <c r="L86" s="77" t="n">
        <v>163.9208</v>
      </c>
      <c r="M86" s="77" t="n">
        <v>43.4663</v>
      </c>
      <c r="N86" s="78" t="n">
        <v>44.9943</v>
      </c>
      <c r="O86" s="79" t="n">
        <v>46.3002</v>
      </c>
      <c r="P86" s="78" t="n">
        <v>14109.38</v>
      </c>
      <c r="Q86" s="78" t="n">
        <v>16.17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9</v>
      </c>
      <c r="C87" s="13" t="n">
        <v>17</v>
      </c>
      <c r="D87" s="69" t="n">
        <v>15939.6912</v>
      </c>
      <c r="E87" s="69" t="n">
        <v>47.6095</v>
      </c>
      <c r="F87" s="70" t="n">
        <v>50.2242</v>
      </c>
      <c r="G87" s="71" t="n">
        <v>49.3647</v>
      </c>
      <c r="H87" s="70" t="n">
        <v>33245.88</v>
      </c>
      <c r="I87" s="70" t="n">
        <v>48.64</v>
      </c>
      <c r="J87" s="71" t="e">
        <f aca="false">SECTOHOURS(H87)</f>
        <v>#VALUE!</v>
      </c>
      <c r="L87" s="69" t="n">
        <v>15939.6912</v>
      </c>
      <c r="M87" s="69" t="n">
        <v>47.6095</v>
      </c>
      <c r="N87" s="70" t="n">
        <v>50.2242</v>
      </c>
      <c r="O87" s="71" t="n">
        <v>49.3647</v>
      </c>
      <c r="P87" s="70" t="n">
        <v>33922.05</v>
      </c>
      <c r="Q87" s="70" t="n">
        <v>46.46</v>
      </c>
      <c r="R87" s="71" t="e">
        <f aca="false">SECTOHOURS(P87)</f>
        <v>#VALUE!</v>
      </c>
      <c r="S87" s="72"/>
      <c r="T87" s="14" t="n">
        <f aca="false">BDRATE($D87:$D90,E87:E90,$L87:$L90,M87:M90)</f>
        <v>0</v>
      </c>
      <c r="U87" s="15" t="n">
        <f aca="false">BDRATE($D87:$D90,F87:F90,$L87:$L90,N87:N90)</f>
        <v>0</v>
      </c>
      <c r="V87" s="15" t="n">
        <f aca="false">BDRATE($D87:$D90,G87:G90,$L87:$L90,O87:O90)</f>
        <v>0</v>
      </c>
      <c r="W87" s="23" t="n">
        <f aca="false">BDRATEOLD($D87:$D90,E87:E90,$L87:$L90,M87:M90)</f>
        <v>0</v>
      </c>
      <c r="X87" s="24" t="n">
        <f aca="false">BDRATEOLD($D87:$D90,F87:F90,$L87:$L90,N87:N90)</f>
        <v>0</v>
      </c>
      <c r="Y87" s="25" t="n">
        <f aca="false">BDRATEOLD($D87:$D90,G87:G90,$L87:$L90,O87:O90)</f>
        <v>0</v>
      </c>
      <c r="Z87" s="13" t="s">
        <v>90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8205.4768</v>
      </c>
      <c r="E88" s="73" t="n">
        <v>45.1752</v>
      </c>
      <c r="F88" s="74" t="n">
        <v>48.2058</v>
      </c>
      <c r="G88" s="75" t="n">
        <v>47.4607</v>
      </c>
      <c r="H88" s="74" t="n">
        <v>28934.84</v>
      </c>
      <c r="I88" s="74" t="n">
        <v>46.88</v>
      </c>
      <c r="J88" s="75" t="e">
        <f aca="false">SECTOHOURS(H88)</f>
        <v>#VALUE!</v>
      </c>
      <c r="L88" s="73" t="n">
        <v>8205.4768</v>
      </c>
      <c r="M88" s="73" t="n">
        <v>45.1752</v>
      </c>
      <c r="N88" s="74" t="n">
        <v>48.2058</v>
      </c>
      <c r="O88" s="75" t="n">
        <v>47.4607</v>
      </c>
      <c r="P88" s="74" t="n">
        <v>29167.63</v>
      </c>
      <c r="Q88" s="74" t="n">
        <v>40.97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4010.288</v>
      </c>
      <c r="E89" s="73" t="n">
        <v>41.9515</v>
      </c>
      <c r="F89" s="74" t="n">
        <v>45.6805</v>
      </c>
      <c r="G89" s="75" t="n">
        <v>45.0454</v>
      </c>
      <c r="H89" s="74" t="n">
        <v>24524.99</v>
      </c>
      <c r="I89" s="74" t="n">
        <v>36.38</v>
      </c>
      <c r="J89" s="75" t="e">
        <f aca="false">SECTOHOURS(H89)</f>
        <v>#VALUE!</v>
      </c>
      <c r="L89" s="73" t="n">
        <v>4010.288</v>
      </c>
      <c r="M89" s="73" t="n">
        <v>41.9515</v>
      </c>
      <c r="N89" s="74" t="n">
        <v>45.6805</v>
      </c>
      <c r="O89" s="75" t="n">
        <v>45.0454</v>
      </c>
      <c r="P89" s="74" t="n">
        <v>24907.09</v>
      </c>
      <c r="Q89" s="74" t="n">
        <v>35.45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2006.9424</v>
      </c>
      <c r="E90" s="77" t="n">
        <v>38.6467</v>
      </c>
      <c r="F90" s="78" t="n">
        <v>43.0996</v>
      </c>
      <c r="G90" s="79" t="n">
        <v>42.5756</v>
      </c>
      <c r="H90" s="78" t="n">
        <v>21104.73</v>
      </c>
      <c r="I90" s="78" t="n">
        <v>31.29</v>
      </c>
      <c r="J90" s="79" t="e">
        <f aca="false">SECTOHOURS(H90)</f>
        <v>#VALUE!</v>
      </c>
      <c r="L90" s="77" t="n">
        <v>2006.9424</v>
      </c>
      <c r="M90" s="77" t="n">
        <v>38.6467</v>
      </c>
      <c r="N90" s="78" t="n">
        <v>43.0996</v>
      </c>
      <c r="O90" s="79" t="n">
        <v>42.5756</v>
      </c>
      <c r="P90" s="78" t="n">
        <v>21387.95</v>
      </c>
      <c r="Q90" s="78" t="n">
        <v>31.0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1</v>
      </c>
      <c r="C91" s="13" t="n">
        <v>17</v>
      </c>
      <c r="D91" s="69" t="n">
        <v>13134.6392</v>
      </c>
      <c r="E91" s="69" t="n">
        <v>44.2408</v>
      </c>
      <c r="F91" s="70" t="n">
        <v>46.9972</v>
      </c>
      <c r="G91" s="71" t="n">
        <v>46.5201</v>
      </c>
      <c r="H91" s="70" t="n">
        <v>25260.31</v>
      </c>
      <c r="I91" s="70" t="n">
        <v>33.51</v>
      </c>
      <c r="J91" s="71" t="n">
        <f aca="false">SECTOHOURS(H91)</f>
        <v>7.01675277777778</v>
      </c>
      <c r="L91" s="69" t="n">
        <v>13135.18</v>
      </c>
      <c r="M91" s="69" t="n">
        <v>44.2427</v>
      </c>
      <c r="N91" s="70" t="n">
        <v>46.9979</v>
      </c>
      <c r="O91" s="71" t="n">
        <v>46.5211</v>
      </c>
      <c r="P91" s="70" t="n">
        <v>25288.8</v>
      </c>
      <c r="Q91" s="70" t="n">
        <v>32.63</v>
      </c>
      <c r="R91" s="71" t="n">
        <f aca="false">SECTOHOURS(P91)</f>
        <v>7.02466666666667</v>
      </c>
      <c r="S91" s="72"/>
      <c r="T91" s="14" t="n">
        <f aca="false">BDRATE($D91:$D94,E91:E94,$L91:$L94,M91:M94)</f>
        <v>-4.91565759855872E-005</v>
      </c>
      <c r="U91" s="15" t="n">
        <f aca="false">BDRATE($D91:$D94,F91:F94,$L91:$L94,N91:N94)</f>
        <v>-2.04038035453991E-005</v>
      </c>
      <c r="V91" s="15" t="n">
        <f aca="false">BDRATE($D91:$D94,G91:G94,$L91:$L94,O91:O94)</f>
        <v>-3.0877134604923E-005</v>
      </c>
      <c r="W91" s="23" t="n">
        <f aca="false">BDRATEOLD($D91:$D94,E91:E94,$L91:$L94,M91:M94)</f>
        <v>-4.45461929212687E-005</v>
      </c>
      <c r="X91" s="24" t="n">
        <f aca="false">BDRATEOLD($D91:$D94,F91:F94,$L91:$L94,N91:N94)</f>
        <v>-1.74451117953556E-005</v>
      </c>
      <c r="Y91" s="25" t="n">
        <f aca="false">BDRATEOLD($D91:$D94,G91:G94,$L91:$L94,O91:O94)</f>
        <v>-2.99558469981642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5401.4584</v>
      </c>
      <c r="E92" s="73" t="n">
        <v>40.5607</v>
      </c>
      <c r="F92" s="74" t="n">
        <v>44.1698</v>
      </c>
      <c r="G92" s="75" t="n">
        <v>43.5766</v>
      </c>
      <c r="H92" s="74" t="n">
        <v>19596.04</v>
      </c>
      <c r="I92" s="74" t="n">
        <v>26.66</v>
      </c>
      <c r="J92" s="75" t="n">
        <f aca="false">SECTOHOURS(H92)</f>
        <v>5.44334444444444</v>
      </c>
      <c r="L92" s="73" t="n">
        <v>5401.456</v>
      </c>
      <c r="M92" s="73" t="n">
        <v>40.5607</v>
      </c>
      <c r="N92" s="74" t="n">
        <v>44.1698</v>
      </c>
      <c r="O92" s="75" t="n">
        <v>43.5766</v>
      </c>
      <c r="P92" s="74" t="n">
        <v>20000.29</v>
      </c>
      <c r="Q92" s="74" t="n">
        <v>26.8</v>
      </c>
      <c r="R92" s="75" t="n">
        <f aca="false">SECTOHOURS(P92)</f>
        <v>5.55563611111111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62.2664</v>
      </c>
      <c r="E93" s="73" t="n">
        <v>37.1325</v>
      </c>
      <c r="F93" s="74" t="n">
        <v>41.6695</v>
      </c>
      <c r="G93" s="75" t="n">
        <v>41.0244</v>
      </c>
      <c r="H93" s="74" t="n">
        <v>15278.88</v>
      </c>
      <c r="I93" s="74" t="n">
        <v>23.84</v>
      </c>
      <c r="J93" s="75" t="n">
        <f aca="false">SECTOHOURS(H93)</f>
        <v>4.24413333333333</v>
      </c>
      <c r="L93" s="73" t="n">
        <v>1762.2664</v>
      </c>
      <c r="M93" s="73" t="n">
        <v>37.1325</v>
      </c>
      <c r="N93" s="74" t="n">
        <v>41.6695</v>
      </c>
      <c r="O93" s="75" t="n">
        <v>41.0244</v>
      </c>
      <c r="P93" s="74" t="n">
        <v>15607.87</v>
      </c>
      <c r="Q93" s="74" t="n">
        <v>21.1</v>
      </c>
      <c r="R93" s="75" t="n">
        <f aca="false">SECTOHOURS(P93)</f>
        <v>4.33551944444444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610.8736</v>
      </c>
      <c r="E94" s="77" t="n">
        <v>34.4883</v>
      </c>
      <c r="F94" s="78" t="n">
        <v>39.7439</v>
      </c>
      <c r="G94" s="79" t="n">
        <v>39.2455</v>
      </c>
      <c r="H94" s="78" t="n">
        <v>13129.84</v>
      </c>
      <c r="I94" s="78" t="n">
        <v>20.55</v>
      </c>
      <c r="J94" s="79" t="n">
        <f aca="false">SECTOHOURS(H94)</f>
        <v>3.64717777777778</v>
      </c>
      <c r="L94" s="77" t="n">
        <v>610.8736</v>
      </c>
      <c r="M94" s="77" t="n">
        <v>34.4883</v>
      </c>
      <c r="N94" s="78" t="n">
        <v>39.7439</v>
      </c>
      <c r="O94" s="79" t="n">
        <v>39.2455</v>
      </c>
      <c r="P94" s="78" t="n">
        <v>13248.83</v>
      </c>
      <c r="Q94" s="78" t="n">
        <v>18.39</v>
      </c>
      <c r="R94" s="79" t="n">
        <f aca="false">SECTOHOURS(P94)</f>
        <v>3.680230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2</v>
      </c>
      <c r="C95" s="13" t="n">
        <v>17</v>
      </c>
      <c r="D95" s="69" t="n">
        <v>11415.8456</v>
      </c>
      <c r="E95" s="69" t="n">
        <v>44.6807</v>
      </c>
      <c r="F95" s="70" t="n">
        <v>49.7537</v>
      </c>
      <c r="G95" s="71" t="n">
        <v>50.1157</v>
      </c>
      <c r="H95" s="70" t="n">
        <v>28170.76</v>
      </c>
      <c r="I95" s="70" t="n">
        <v>36.01</v>
      </c>
      <c r="J95" s="71" t="e">
        <f aca="false">SECTOHOURS(H95)</f>
        <v>#VALUE!</v>
      </c>
      <c r="L95" s="69" t="n">
        <v>11415.8456</v>
      </c>
      <c r="M95" s="69" t="n">
        <v>44.6807</v>
      </c>
      <c r="N95" s="70" t="n">
        <v>49.7537</v>
      </c>
      <c r="O95" s="71" t="n">
        <v>50.1157</v>
      </c>
      <c r="P95" s="70" t="n">
        <v>28934.31</v>
      </c>
      <c r="Q95" s="70" t="n">
        <v>34.88</v>
      </c>
      <c r="R95" s="71" t="e">
        <f aca="false">SECTOHOURS(P95)</f>
        <v>#VALUE!</v>
      </c>
      <c r="S95" s="72"/>
      <c r="T95" s="14" t="n">
        <f aca="false">BDRATE($D95:$D98,E95:E98,$L95:$L98,M95:M98)</f>
        <v>0</v>
      </c>
      <c r="U95" s="15" t="n">
        <f aca="false">BDRATE($D95:$D98,F95:F98,$L95:$L98,N95:N98)</f>
        <v>0</v>
      </c>
      <c r="V95" s="15" t="n">
        <f aca="false">BDRATE($D95:$D98,G95:G98,$L95:$L98,O95:O98)</f>
        <v>0</v>
      </c>
      <c r="W95" s="23" t="n">
        <f aca="false">BDRATEOLD($D95:$D98,E95:E98,$L95:$L98,M95:M98)</f>
        <v>0</v>
      </c>
      <c r="X95" s="24" t="n">
        <f aca="false">BDRATEOLD($D95:$D98,F95:F98,$L95:$L98,N95:N98)</f>
        <v>0</v>
      </c>
      <c r="Y95" s="25" t="n">
        <f aca="false">BDRATEOLD($D95:$D98,G95:G98,$L95:$L98,O95:O98)</f>
        <v>0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5326.8624</v>
      </c>
      <c r="E96" s="73" t="n">
        <v>41.082</v>
      </c>
      <c r="F96" s="74" t="n">
        <v>47.6014</v>
      </c>
      <c r="G96" s="75" t="n">
        <v>47.9832</v>
      </c>
      <c r="H96" s="74" t="n">
        <v>23964.67</v>
      </c>
      <c r="I96" s="74" t="n">
        <v>28.3</v>
      </c>
      <c r="J96" s="75" t="e">
        <f aca="false">SECTOHOURS(H96)</f>
        <v>#VALUE!</v>
      </c>
      <c r="L96" s="73" t="n">
        <v>5326.8624</v>
      </c>
      <c r="M96" s="73" t="n">
        <v>41.082</v>
      </c>
      <c r="N96" s="74" t="n">
        <v>47.6014</v>
      </c>
      <c r="O96" s="75" t="n">
        <v>47.9832</v>
      </c>
      <c r="P96" s="74" t="n">
        <v>24049.19</v>
      </c>
      <c r="Q96" s="74" t="n">
        <v>28.03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2162.7616</v>
      </c>
      <c r="E97" s="73" t="n">
        <v>37.6155</v>
      </c>
      <c r="F97" s="74" t="n">
        <v>45.3937</v>
      </c>
      <c r="G97" s="75" t="n">
        <v>45.7332</v>
      </c>
      <c r="H97" s="74" t="n">
        <v>19812.44</v>
      </c>
      <c r="I97" s="74" t="n">
        <v>23.16</v>
      </c>
      <c r="J97" s="75" t="e">
        <f aca="false">SECTOHOURS(H97)</f>
        <v>#VALUE!</v>
      </c>
      <c r="L97" s="73" t="n">
        <v>2162.7616</v>
      </c>
      <c r="M97" s="73" t="n">
        <v>37.6155</v>
      </c>
      <c r="N97" s="74" t="n">
        <v>45.3937</v>
      </c>
      <c r="O97" s="75" t="n">
        <v>45.7332</v>
      </c>
      <c r="P97" s="74" t="n">
        <v>19912.46</v>
      </c>
      <c r="Q97" s="74" t="n">
        <v>22.9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905.1864</v>
      </c>
      <c r="E98" s="77" t="n">
        <v>34.8086</v>
      </c>
      <c r="F98" s="78" t="n">
        <v>43.1907</v>
      </c>
      <c r="G98" s="79" t="n">
        <v>43.5133</v>
      </c>
      <c r="H98" s="78" t="n">
        <v>16616.6</v>
      </c>
      <c r="I98" s="78" t="n">
        <v>21.69</v>
      </c>
      <c r="J98" s="79" t="e">
        <f aca="false">SECTOHOURS(H98)</f>
        <v>#VALUE!</v>
      </c>
      <c r="L98" s="77" t="n">
        <v>905.1864</v>
      </c>
      <c r="M98" s="77" t="n">
        <v>34.8086</v>
      </c>
      <c r="N98" s="78" t="n">
        <v>43.1907</v>
      </c>
      <c r="O98" s="79" t="n">
        <v>43.5133</v>
      </c>
      <c r="P98" s="78" t="n">
        <v>16684.82</v>
      </c>
      <c r="Q98" s="78" t="n">
        <v>20.24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3</v>
      </c>
      <c r="C99" s="13" t="n">
        <v>17</v>
      </c>
      <c r="D99" s="69" t="n">
        <v>139525.256</v>
      </c>
      <c r="E99" s="69" t="n">
        <v>42.1991</v>
      </c>
      <c r="F99" s="70" t="n">
        <v>42.4129</v>
      </c>
      <c r="G99" s="71" t="n">
        <v>44.5738</v>
      </c>
      <c r="H99" s="70" t="n">
        <v>56683.05</v>
      </c>
      <c r="I99" s="70" t="n">
        <v>92.22</v>
      </c>
      <c r="J99" s="71" t="e">
        <f aca="false">SECTOHOURS(H99)</f>
        <v>#VALUE!</v>
      </c>
      <c r="L99" s="69" t="n">
        <v>139525.256</v>
      </c>
      <c r="M99" s="69" t="n">
        <v>42.1991</v>
      </c>
      <c r="N99" s="70" t="n">
        <v>42.4129</v>
      </c>
      <c r="O99" s="71" t="n">
        <v>44.5738</v>
      </c>
      <c r="P99" s="70" t="n">
        <v>57972.69</v>
      </c>
      <c r="Q99" s="70" t="n">
        <v>93.11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4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827.464</v>
      </c>
      <c r="E100" s="73" t="n">
        <v>38.2027</v>
      </c>
      <c r="F100" s="74" t="n">
        <v>38.5587</v>
      </c>
      <c r="G100" s="75" t="n">
        <v>42.9607</v>
      </c>
      <c r="H100" s="74" t="n">
        <v>31465.32</v>
      </c>
      <c r="I100" s="74" t="n">
        <v>47.6</v>
      </c>
      <c r="J100" s="75" t="e">
        <f aca="false">SECTOHOURS(H100)</f>
        <v>#VALUE!</v>
      </c>
      <c r="L100" s="73" t="n">
        <v>22827.464</v>
      </c>
      <c r="M100" s="73" t="n">
        <v>38.2027</v>
      </c>
      <c r="N100" s="74" t="n">
        <v>38.5587</v>
      </c>
      <c r="O100" s="75" t="n">
        <v>42.9607</v>
      </c>
      <c r="P100" s="74" t="n">
        <v>32360.88</v>
      </c>
      <c r="Q100" s="74" t="n">
        <v>42.85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3676.5872</v>
      </c>
      <c r="E101" s="73" t="n">
        <v>35.6645</v>
      </c>
      <c r="F101" s="74" t="n">
        <v>37.1129</v>
      </c>
      <c r="G101" s="75" t="n">
        <v>40.8496</v>
      </c>
      <c r="H101" s="74" t="n">
        <v>21683.34</v>
      </c>
      <c r="I101" s="74" t="n">
        <v>26.7</v>
      </c>
      <c r="J101" s="75" t="e">
        <f aca="false">SECTOHOURS(H101)</f>
        <v>#VALUE!</v>
      </c>
      <c r="L101" s="73" t="n">
        <v>3676.5872</v>
      </c>
      <c r="M101" s="73" t="n">
        <v>35.6645</v>
      </c>
      <c r="N101" s="74" t="n">
        <v>37.1129</v>
      </c>
      <c r="O101" s="75" t="n">
        <v>40.8496</v>
      </c>
      <c r="P101" s="74" t="n">
        <v>22121.76</v>
      </c>
      <c r="Q101" s="74" t="n">
        <v>24.11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1472.808</v>
      </c>
      <c r="E102" s="77" t="n">
        <v>32.7868</v>
      </c>
      <c r="F102" s="78" t="n">
        <v>35.8296</v>
      </c>
      <c r="G102" s="79" t="n">
        <v>38.7541</v>
      </c>
      <c r="H102" s="78" t="n">
        <v>19788.43</v>
      </c>
      <c r="I102" s="78" t="n">
        <v>23.32</v>
      </c>
      <c r="J102" s="79" t="e">
        <f aca="false">SECTOHOURS(H102)</f>
        <v>#VALUE!</v>
      </c>
      <c r="L102" s="77" t="n">
        <v>1472.808</v>
      </c>
      <c r="M102" s="77" t="n">
        <v>32.7868</v>
      </c>
      <c r="N102" s="78" t="n">
        <v>35.8296</v>
      </c>
      <c r="O102" s="79" t="n">
        <v>38.7541</v>
      </c>
      <c r="P102" s="78" t="n">
        <v>19989.21</v>
      </c>
      <c r="Q102" s="78" t="n">
        <v>20.81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5</v>
      </c>
      <c r="C103" s="13" t="n">
        <v>17</v>
      </c>
      <c r="D103" s="69" t="n">
        <v>247421.0768</v>
      </c>
      <c r="E103" s="69" t="n">
        <v>42.4821</v>
      </c>
      <c r="F103" s="70" t="n">
        <v>42.4574</v>
      </c>
      <c r="G103" s="71" t="n">
        <v>43.5435</v>
      </c>
      <c r="H103" s="70" t="n">
        <v>69127.68</v>
      </c>
      <c r="I103" s="70" t="n">
        <v>114.05</v>
      </c>
      <c r="J103" s="71" t="e">
        <f aca="false">SECTOHOURS(H103)</f>
        <v>#VALUE!</v>
      </c>
      <c r="L103" s="69" t="n">
        <v>247421.0768</v>
      </c>
      <c r="M103" s="69" t="n">
        <v>42.4821</v>
      </c>
      <c r="N103" s="70" t="n">
        <v>42.4574</v>
      </c>
      <c r="O103" s="71" t="n">
        <v>43.5435</v>
      </c>
      <c r="P103" s="70" t="n">
        <v>70719.25</v>
      </c>
      <c r="Q103" s="70" t="n">
        <v>113.42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108798.2144</v>
      </c>
      <c r="E104" s="73" t="n">
        <v>38.3303</v>
      </c>
      <c r="F104" s="74" t="n">
        <v>37.9592</v>
      </c>
      <c r="G104" s="75" t="n">
        <v>41.507</v>
      </c>
      <c r="H104" s="74" t="n">
        <v>52378.34</v>
      </c>
      <c r="I104" s="74" t="n">
        <v>77.01</v>
      </c>
      <c r="J104" s="75" t="e">
        <f aca="false">SECTOHOURS(H104)</f>
        <v>#VALUE!</v>
      </c>
      <c r="L104" s="73" t="n">
        <v>108798.2144</v>
      </c>
      <c r="M104" s="73" t="n">
        <v>38.3303</v>
      </c>
      <c r="N104" s="74" t="n">
        <v>37.9592</v>
      </c>
      <c r="O104" s="75" t="n">
        <v>41.507</v>
      </c>
      <c r="P104" s="74" t="n">
        <v>52158.67</v>
      </c>
      <c r="Q104" s="74" t="n">
        <v>75.3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54907.0144</v>
      </c>
      <c r="E105" s="73" t="n">
        <v>35.2632</v>
      </c>
      <c r="F105" s="74" t="n">
        <v>35.6853</v>
      </c>
      <c r="G105" s="75" t="n">
        <v>39.3246</v>
      </c>
      <c r="H105" s="74" t="n">
        <v>41960.8</v>
      </c>
      <c r="I105" s="74" t="n">
        <v>56.62</v>
      </c>
      <c r="J105" s="75" t="e">
        <f aca="false">SECTOHOURS(H105)</f>
        <v>#VALUE!</v>
      </c>
      <c r="L105" s="73" t="n">
        <v>54907.0144</v>
      </c>
      <c r="M105" s="73" t="n">
        <v>35.2632</v>
      </c>
      <c r="N105" s="74" t="n">
        <v>35.6853</v>
      </c>
      <c r="O105" s="75" t="n">
        <v>39.3246</v>
      </c>
      <c r="P105" s="74" t="n">
        <v>42493.33</v>
      </c>
      <c r="Q105" s="74" t="n">
        <v>55.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28721.0336</v>
      </c>
      <c r="E106" s="77" t="n">
        <v>31.5002</v>
      </c>
      <c r="F106" s="78" t="n">
        <v>34.0348</v>
      </c>
      <c r="G106" s="79" t="n">
        <v>37.7901</v>
      </c>
      <c r="H106" s="78" t="n">
        <v>36327.55</v>
      </c>
      <c r="I106" s="78" t="n">
        <v>46.03</v>
      </c>
      <c r="J106" s="79" t="e">
        <f aca="false">SECTOHOURS(H106)</f>
        <v>#VALUE!</v>
      </c>
      <c r="L106" s="77" t="n">
        <v>28721.0336</v>
      </c>
      <c r="M106" s="77" t="n">
        <v>31.5002</v>
      </c>
      <c r="N106" s="78" t="n">
        <v>34.0348</v>
      </c>
      <c r="O106" s="79" t="n">
        <v>37.7901</v>
      </c>
      <c r="P106" s="78" t="n">
        <v>36631.2</v>
      </c>
      <c r="Q106" s="78" t="n">
        <v>46.17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6</v>
      </c>
      <c r="C107" s="13" t="n">
        <v>17</v>
      </c>
      <c r="D107" s="69" t="n">
        <v>27231.4912</v>
      </c>
      <c r="E107" s="69" t="n">
        <v>45.0447</v>
      </c>
      <c r="F107" s="70" t="n">
        <v>48.2201</v>
      </c>
      <c r="G107" s="71" t="n">
        <v>50.389</v>
      </c>
      <c r="H107" s="70" t="n">
        <v>46069.53</v>
      </c>
      <c r="I107" s="70" t="n">
        <v>75.59</v>
      </c>
      <c r="J107" s="71" t="e">
        <f aca="false">SECTOHOURS(H107)</f>
        <v>#VALUE!</v>
      </c>
      <c r="L107" s="69" t="n">
        <v>27231.4912</v>
      </c>
      <c r="M107" s="69" t="n">
        <v>45.0447</v>
      </c>
      <c r="N107" s="70" t="n">
        <v>48.2201</v>
      </c>
      <c r="O107" s="71" t="n">
        <v>50.389</v>
      </c>
      <c r="P107" s="70" t="n">
        <v>46837.26</v>
      </c>
      <c r="Q107" s="70" t="n">
        <v>71.58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7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12135.7216</v>
      </c>
      <c r="E108" s="73" t="n">
        <v>42.0932</v>
      </c>
      <c r="F108" s="74" t="n">
        <v>46.7281</v>
      </c>
      <c r="G108" s="75" t="n">
        <v>48.3202</v>
      </c>
      <c r="H108" s="74" t="n">
        <v>36669.28</v>
      </c>
      <c r="I108" s="74" t="n">
        <v>56.08</v>
      </c>
      <c r="J108" s="75" t="e">
        <f aca="false">SECTOHOURS(H108)</f>
        <v>#VALUE!</v>
      </c>
      <c r="L108" s="73" t="n">
        <v>12135.7216</v>
      </c>
      <c r="M108" s="73" t="n">
        <v>42.0932</v>
      </c>
      <c r="N108" s="74" t="n">
        <v>46.7281</v>
      </c>
      <c r="O108" s="75" t="n">
        <v>48.3202</v>
      </c>
      <c r="P108" s="74" t="n">
        <v>37261.69</v>
      </c>
      <c r="Q108" s="74" t="n">
        <v>57.69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276.8496</v>
      </c>
      <c r="E109" s="73" t="n">
        <v>38.7731</v>
      </c>
      <c r="F109" s="74" t="n">
        <v>45.0293</v>
      </c>
      <c r="G109" s="75" t="n">
        <v>46.2315</v>
      </c>
      <c r="H109" s="74" t="n">
        <v>29496.53</v>
      </c>
      <c r="I109" s="74" t="n">
        <v>44.53</v>
      </c>
      <c r="J109" s="75" t="e">
        <f aca="false">SECTOHOURS(H109)</f>
        <v>#VALUE!</v>
      </c>
      <c r="L109" s="73" t="n">
        <v>5276.8496</v>
      </c>
      <c r="M109" s="73" t="n">
        <v>38.7731</v>
      </c>
      <c r="N109" s="74" t="n">
        <v>45.0293</v>
      </c>
      <c r="O109" s="75" t="n">
        <v>46.2315</v>
      </c>
      <c r="P109" s="74" t="n">
        <v>30296.87</v>
      </c>
      <c r="Q109" s="74" t="n">
        <v>45.93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496.552</v>
      </c>
      <c r="E110" s="77" t="n">
        <v>35.7147</v>
      </c>
      <c r="F110" s="78" t="n">
        <v>43.2089</v>
      </c>
      <c r="G110" s="79" t="n">
        <v>44.0123</v>
      </c>
      <c r="H110" s="78" t="n">
        <v>25460.05</v>
      </c>
      <c r="I110" s="78" t="n">
        <v>42.21</v>
      </c>
      <c r="J110" s="79" t="e">
        <f aca="false">SECTOHOURS(H110)</f>
        <v>#VALUE!</v>
      </c>
      <c r="L110" s="77" t="n">
        <v>2496.552</v>
      </c>
      <c r="M110" s="77" t="n">
        <v>35.7147</v>
      </c>
      <c r="N110" s="78" t="n">
        <v>43.2089</v>
      </c>
      <c r="O110" s="79" t="n">
        <v>44.0123</v>
      </c>
      <c r="P110" s="78" t="n">
        <v>25543.16</v>
      </c>
      <c r="Q110" s="78" t="n">
        <v>39.4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8</v>
      </c>
      <c r="C111" s="13" t="n">
        <v>17</v>
      </c>
      <c r="D111" s="69" t="n">
        <v>64943.6496</v>
      </c>
      <c r="E111" s="69" t="n">
        <v>43.7677</v>
      </c>
      <c r="F111" s="70" t="n">
        <v>42.5342</v>
      </c>
      <c r="G111" s="71" t="n">
        <v>43.6759</v>
      </c>
      <c r="H111" s="70" t="n">
        <v>39365.39</v>
      </c>
      <c r="I111" s="70" t="n">
        <v>55.17</v>
      </c>
      <c r="J111" s="71" t="e">
        <f aca="false">SECTOHOURS(H111)</f>
        <v>#VALUE!</v>
      </c>
      <c r="L111" s="69" t="n">
        <v>64943.6496</v>
      </c>
      <c r="M111" s="69" t="n">
        <v>43.7677</v>
      </c>
      <c r="N111" s="70" t="n">
        <v>42.5342</v>
      </c>
      <c r="O111" s="71" t="n">
        <v>43.6759</v>
      </c>
      <c r="P111" s="70" t="n">
        <v>40425.76</v>
      </c>
      <c r="Q111" s="70" t="n">
        <v>53.29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14339.0592</v>
      </c>
      <c r="E112" s="73" t="n">
        <v>42.3468</v>
      </c>
      <c r="F112" s="74" t="n">
        <v>38.5272</v>
      </c>
      <c r="G112" s="75" t="n">
        <v>42.4903</v>
      </c>
      <c r="H112" s="74" t="n">
        <v>28596.2</v>
      </c>
      <c r="I112" s="74" t="n">
        <v>40.3</v>
      </c>
      <c r="J112" s="75" t="e">
        <f aca="false">SECTOHOURS(H112)</f>
        <v>#VALUE!</v>
      </c>
      <c r="L112" s="73" t="n">
        <v>14339.0592</v>
      </c>
      <c r="M112" s="73" t="n">
        <v>42.3468</v>
      </c>
      <c r="N112" s="74" t="n">
        <v>38.5272</v>
      </c>
      <c r="O112" s="75" t="n">
        <v>42.4903</v>
      </c>
      <c r="P112" s="74" t="n">
        <v>28945.75</v>
      </c>
      <c r="Q112" s="74" t="n">
        <v>40.54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3915.7776</v>
      </c>
      <c r="E113" s="73" t="n">
        <v>40.397</v>
      </c>
      <c r="F113" s="74" t="n">
        <v>37.4809</v>
      </c>
      <c r="G113" s="75" t="n">
        <v>41.4792</v>
      </c>
      <c r="H113" s="74" t="n">
        <v>21073.3</v>
      </c>
      <c r="I113" s="74" t="n">
        <v>28.91</v>
      </c>
      <c r="J113" s="75" t="e">
        <f aca="false">SECTOHOURS(H113)</f>
        <v>#VALUE!</v>
      </c>
      <c r="L113" s="73" t="n">
        <v>3915.7776</v>
      </c>
      <c r="M113" s="73" t="n">
        <v>40.397</v>
      </c>
      <c r="N113" s="74" t="n">
        <v>37.4809</v>
      </c>
      <c r="O113" s="75" t="n">
        <v>41.4792</v>
      </c>
      <c r="P113" s="74" t="n">
        <v>21097.14</v>
      </c>
      <c r="Q113" s="74" t="n">
        <v>28.8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1752.8672</v>
      </c>
      <c r="E114" s="77" t="n">
        <v>37.6835</v>
      </c>
      <c r="F114" s="78" t="n">
        <v>36.9766</v>
      </c>
      <c r="G114" s="79" t="n">
        <v>40.4124</v>
      </c>
      <c r="H114" s="78" t="n">
        <v>17269.82</v>
      </c>
      <c r="I114" s="78" t="n">
        <v>24.34</v>
      </c>
      <c r="J114" s="79" t="e">
        <f aca="false">SECTOHOURS(H114)</f>
        <v>#VALUE!</v>
      </c>
      <c r="L114" s="77" t="n">
        <v>1752.8672</v>
      </c>
      <c r="M114" s="77" t="n">
        <v>37.6835</v>
      </c>
      <c r="N114" s="78" t="n">
        <v>36.9766</v>
      </c>
      <c r="O114" s="79" t="n">
        <v>40.4124</v>
      </c>
      <c r="P114" s="78" t="n">
        <v>17574.32</v>
      </c>
      <c r="Q114" s="78" t="n">
        <v>24.23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9</v>
      </c>
      <c r="C115" s="13" t="n">
        <v>17</v>
      </c>
      <c r="D115" s="69" t="n">
        <v>249.4944</v>
      </c>
      <c r="E115" s="69" t="n">
        <v>62.1592</v>
      </c>
      <c r="F115" s="70" t="n">
        <v>59.8386</v>
      </c>
      <c r="G115" s="71" t="n">
        <v>60.278</v>
      </c>
      <c r="H115" s="70" t="n">
        <v>14338.92</v>
      </c>
      <c r="I115" s="70" t="n">
        <v>24.55</v>
      </c>
      <c r="J115" s="71" t="e">
        <f aca="false">SECTOHOURS(H115)</f>
        <v>#VALUE!</v>
      </c>
      <c r="L115" s="69" t="n">
        <v>242.1568</v>
      </c>
      <c r="M115" s="69" t="n">
        <v>62.414</v>
      </c>
      <c r="N115" s="70" t="n">
        <v>60.0047</v>
      </c>
      <c r="O115" s="71" t="n">
        <v>60.322</v>
      </c>
      <c r="P115" s="70" t="n">
        <v>14597</v>
      </c>
      <c r="Q115" s="70" t="n">
        <v>17.1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25522104518574</v>
      </c>
      <c r="U115" s="15" t="n">
        <f aca="false">BDRATE($D115:$D118,F115:F118,$L115:$L118,N115:N118)</f>
        <v>-0.0228144664889861</v>
      </c>
      <c r="V115" s="15" t="n">
        <f aca="false">BDRATE($D115:$D118,G115:G118,$L115:$L118,O115:O118)</f>
        <v>-0.0242186430954843</v>
      </c>
      <c r="W115" s="23" t="n">
        <f aca="false">BDRATEOLD($D115:$D118,E115:E118,$L115:$L118,M115:M118)</f>
        <v>-0.0253947238772444</v>
      </c>
      <c r="X115" s="24" t="n">
        <f aca="false">BDRATEOLD($D115:$D118,F115:F118,$L115:$L118,N115:N118)</f>
        <v>-0.0226617162850707</v>
      </c>
      <c r="Y115" s="25" t="n">
        <f aca="false">BDRATEOLD($D115:$D118,G115:G118,$L115:$L118,O115:O118)</f>
        <v>-0.024062978977394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246.388</v>
      </c>
      <c r="E116" s="73" t="n">
        <v>56.5578</v>
      </c>
      <c r="F116" s="74" t="n">
        <v>55.8937</v>
      </c>
      <c r="G116" s="75" t="n">
        <v>56.084</v>
      </c>
      <c r="H116" s="74" t="n">
        <v>14303.86</v>
      </c>
      <c r="I116" s="74" t="n">
        <v>26.01</v>
      </c>
      <c r="J116" s="75" t="e">
        <f aca="false">SECTOHOURS(H116)</f>
        <v>#VALUE!</v>
      </c>
      <c r="L116" s="73" t="n">
        <v>237.9008</v>
      </c>
      <c r="M116" s="73" t="n">
        <v>56.8428</v>
      </c>
      <c r="N116" s="74" t="n">
        <v>56.445</v>
      </c>
      <c r="O116" s="75" t="n">
        <v>56.5356</v>
      </c>
      <c r="P116" s="74" t="n">
        <v>14419.49</v>
      </c>
      <c r="Q116" s="74" t="n">
        <v>16.8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238.4584</v>
      </c>
      <c r="E117" s="73" t="n">
        <v>51.9487</v>
      </c>
      <c r="F117" s="74" t="n">
        <v>51.2039</v>
      </c>
      <c r="G117" s="75" t="n">
        <v>51.4632</v>
      </c>
      <c r="H117" s="74" t="n">
        <v>14316.69</v>
      </c>
      <c r="I117" s="74" t="n">
        <v>19.71</v>
      </c>
      <c r="J117" s="75" t="e">
        <f aca="false">SECTOHOURS(H117)</f>
        <v>#VALUE!</v>
      </c>
      <c r="L117" s="73" t="n">
        <v>232.1784</v>
      </c>
      <c r="M117" s="73" t="n">
        <v>52.2764</v>
      </c>
      <c r="N117" s="74" t="n">
        <v>51.2763</v>
      </c>
      <c r="O117" s="75" t="n">
        <v>51.4012</v>
      </c>
      <c r="P117" s="74" t="n">
        <v>14337.75</v>
      </c>
      <c r="Q117" s="74" t="n">
        <v>17.02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206.8648</v>
      </c>
      <c r="E118" s="77" t="n">
        <v>46.6373</v>
      </c>
      <c r="F118" s="78" t="n">
        <v>45.9944</v>
      </c>
      <c r="G118" s="79" t="n">
        <v>46.4101</v>
      </c>
      <c r="H118" s="78" t="n">
        <v>14509.22</v>
      </c>
      <c r="I118" s="78" t="n">
        <v>26.99</v>
      </c>
      <c r="J118" s="79" t="e">
        <f aca="false">SECTOHOURS(H118)</f>
        <v>#VALUE!</v>
      </c>
      <c r="L118" s="77" t="n">
        <v>212.3112</v>
      </c>
      <c r="M118" s="77" t="n">
        <v>46.7701</v>
      </c>
      <c r="N118" s="78" t="n">
        <v>45.8399</v>
      </c>
      <c r="O118" s="79" t="n">
        <v>46.597</v>
      </c>
      <c r="P118" s="78" t="n">
        <v>14340.82</v>
      </c>
      <c r="Q118" s="78" t="n">
        <v>17.12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100</v>
      </c>
      <c r="C119" s="13" t="n">
        <v>17</v>
      </c>
      <c r="D119" s="69" t="n">
        <v>768.3136</v>
      </c>
      <c r="E119" s="69" t="n">
        <v>68.36</v>
      </c>
      <c r="F119" s="70" t="n">
        <v>61.7846</v>
      </c>
      <c r="G119" s="71" t="n">
        <v>60.6759</v>
      </c>
      <c r="H119" s="70" t="n">
        <v>15893.49</v>
      </c>
      <c r="I119" s="70" t="n">
        <v>20.95</v>
      </c>
      <c r="J119" s="71" t="e">
        <f aca="false">SECTOHOURS(H119)</f>
        <v>#VALUE!</v>
      </c>
      <c r="L119" s="69" t="n">
        <v>702.4832</v>
      </c>
      <c r="M119" s="69" t="n">
        <v>68.1348</v>
      </c>
      <c r="N119" s="70" t="n">
        <v>61.902</v>
      </c>
      <c r="O119" s="71" t="n">
        <v>60.9795</v>
      </c>
      <c r="P119" s="70" t="n">
        <v>16070.38</v>
      </c>
      <c r="Q119" s="70" t="n">
        <v>18.02</v>
      </c>
      <c r="R119" s="71" t="e">
        <f aca="false">SECTOHOURS(P119)</f>
        <v>#VALUE!</v>
      </c>
      <c r="S119" s="72"/>
      <c r="T119" s="14" t="n">
        <f aca="false">BDRATE($D119:$D122,E119:E122,$L119:$L122,M119:M122)</f>
        <v>-0.08663749710063</v>
      </c>
      <c r="U119" s="15" t="n">
        <f aca="false">BDRATE($D119:$D122,F119:F122,$L119:$L122,N119:N122)</f>
        <v>-0.0903269530227371</v>
      </c>
      <c r="V119" s="15" t="n">
        <f aca="false">BDRATE($D119:$D122,G119:G122,$L119:$L122,O119:O122)</f>
        <v>-0.092203589848136</v>
      </c>
      <c r="W119" s="23" t="n">
        <f aca="false">BDRATEOLD($D119:$D122,E119:E122,$L119:$L122,M119:M122)</f>
        <v>-0.0860475847419706</v>
      </c>
      <c r="X119" s="24" t="n">
        <f aca="false">BDRATEOLD($D119:$D122,F119:F122,$L119:$L122,N119:N122)</f>
        <v>-0.0900900821811684</v>
      </c>
      <c r="Y119" s="25" t="n">
        <f aca="false">BDRATEOLD($D119:$D122,G119:G122,$L119:$L122,O119:O122)</f>
        <v>-0.0925856155420167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771.9632</v>
      </c>
      <c r="E120" s="73" t="n">
        <v>62.6696</v>
      </c>
      <c r="F120" s="74" t="n">
        <v>56.9138</v>
      </c>
      <c r="G120" s="75" t="n">
        <v>55.6754</v>
      </c>
      <c r="H120" s="74" t="n">
        <v>15900.14</v>
      </c>
      <c r="I120" s="74" t="n">
        <v>19.54</v>
      </c>
      <c r="J120" s="75" t="e">
        <f aca="false">SECTOHOURS(H120)</f>
        <v>#VALUE!</v>
      </c>
      <c r="L120" s="73" t="n">
        <v>686.7496</v>
      </c>
      <c r="M120" s="73" t="n">
        <v>63.2853</v>
      </c>
      <c r="N120" s="74" t="n">
        <v>57.2415</v>
      </c>
      <c r="O120" s="75" t="n">
        <v>56.4594</v>
      </c>
      <c r="P120" s="74" t="n">
        <v>15929.39</v>
      </c>
      <c r="Q120" s="74" t="n">
        <v>21.04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759.8808</v>
      </c>
      <c r="E121" s="73" t="n">
        <v>57.8473</v>
      </c>
      <c r="F121" s="74" t="n">
        <v>52.5836</v>
      </c>
      <c r="G121" s="75" t="n">
        <v>52.0202</v>
      </c>
      <c r="H121" s="74" t="n">
        <v>15606.21</v>
      </c>
      <c r="I121" s="74" t="n">
        <v>21.66</v>
      </c>
      <c r="J121" s="75" t="e">
        <f aca="false">SECTOHOURS(H121)</f>
        <v>#VALUE!</v>
      </c>
      <c r="L121" s="73" t="n">
        <v>698.4488</v>
      </c>
      <c r="M121" s="73" t="n">
        <v>57.6744</v>
      </c>
      <c r="N121" s="74" t="n">
        <v>52.7991</v>
      </c>
      <c r="O121" s="75" t="n">
        <v>52.2985</v>
      </c>
      <c r="P121" s="74" t="n">
        <v>15898.99</v>
      </c>
      <c r="Q121" s="74" t="n">
        <v>18.8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733.6328</v>
      </c>
      <c r="E122" s="77" t="n">
        <v>51.1863</v>
      </c>
      <c r="F122" s="78" t="n">
        <v>47.9266</v>
      </c>
      <c r="G122" s="79" t="n">
        <v>48.6733</v>
      </c>
      <c r="H122" s="78" t="n">
        <v>15603.08</v>
      </c>
      <c r="I122" s="78" t="n">
        <v>25.07</v>
      </c>
      <c r="J122" s="79" t="e">
        <f aca="false">SECTOHOURS(H122)</f>
        <v>#VALUE!</v>
      </c>
      <c r="L122" s="77" t="n">
        <v>693.852</v>
      </c>
      <c r="M122" s="77" t="n">
        <v>50.7016</v>
      </c>
      <c r="N122" s="78" t="n">
        <v>48.1607</v>
      </c>
      <c r="O122" s="79" t="n">
        <v>48.732</v>
      </c>
      <c r="P122" s="78" t="n">
        <v>15695.43</v>
      </c>
      <c r="Q122" s="78" t="n">
        <v>18.75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51</v>
      </c>
      <c r="C123" s="13" t="n">
        <v>17</v>
      </c>
      <c r="D123" s="69" t="n">
        <v>12216.4712</v>
      </c>
      <c r="E123" s="69" t="n">
        <v>52.7401</v>
      </c>
      <c r="F123" s="70" t="n">
        <v>52.6133</v>
      </c>
      <c r="G123" s="71" t="n">
        <v>52.4085</v>
      </c>
      <c r="H123" s="70" t="n">
        <v>35103.84</v>
      </c>
      <c r="I123" s="70" t="n">
        <v>35.45</v>
      </c>
      <c r="J123" s="71" t="e">
        <f aca="false">SECTOHOURS(H123)</f>
        <v>#VALUE!</v>
      </c>
      <c r="L123" s="69" t="n">
        <v>12186.7784</v>
      </c>
      <c r="M123" s="69" t="n">
        <v>52.7562</v>
      </c>
      <c r="N123" s="70" t="n">
        <v>52.6249</v>
      </c>
      <c r="O123" s="71" t="n">
        <v>52.4243</v>
      </c>
      <c r="P123" s="70" t="n">
        <v>35578.97</v>
      </c>
      <c r="Q123" s="70" t="n">
        <v>33.15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07019708934486</v>
      </c>
      <c r="U123" s="15" t="n">
        <f aca="false">BDRATE($D123:$D126,F123:F126,$L123:$L126,N123:N126)</f>
        <v>-0.0010413918191412</v>
      </c>
      <c r="V123" s="15" t="n">
        <f aca="false">BDRATE($D123:$D126,G123:G126,$L123:$L126,O123:O126)</f>
        <v>-0.00119151505833948</v>
      </c>
      <c r="W123" s="23" t="n">
        <f aca="false">BDRATEOLD($D123:$D126,E123:E126,$L123:$L126,M123:M126)</f>
        <v>-0.00108495265829189</v>
      </c>
      <c r="X123" s="24" t="n">
        <f aca="false">BDRATEOLD($D123:$D126,F123:F126,$L123:$L126,N123:N126)</f>
        <v>-0.00105883741433843</v>
      </c>
      <c r="Y123" s="25" t="n">
        <f aca="false">BDRATEOLD($D123:$D126,G123:G126,$L123:$L126,O123:O126)</f>
        <v>-0.00123804747412237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0169.3272</v>
      </c>
      <c r="E124" s="73" t="n">
        <v>48.8499</v>
      </c>
      <c r="F124" s="74" t="n">
        <v>48.791</v>
      </c>
      <c r="G124" s="75" t="n">
        <v>48.5969</v>
      </c>
      <c r="H124" s="74" t="n">
        <v>33795.1</v>
      </c>
      <c r="I124" s="74" t="n">
        <v>33.83</v>
      </c>
      <c r="J124" s="75" t="e">
        <f aca="false">SECTOHOURS(H124)</f>
        <v>#VALUE!</v>
      </c>
      <c r="L124" s="73" t="n">
        <v>10159.3952</v>
      </c>
      <c r="M124" s="73" t="n">
        <v>48.8587</v>
      </c>
      <c r="N124" s="74" t="n">
        <v>48.8007</v>
      </c>
      <c r="O124" s="75" t="n">
        <v>48.5982</v>
      </c>
      <c r="P124" s="74" t="n">
        <v>34234.18</v>
      </c>
      <c r="Q124" s="74" t="n">
        <v>31.69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8346.8312</v>
      </c>
      <c r="E125" s="73" t="n">
        <v>44.1667</v>
      </c>
      <c r="F125" s="74" t="n">
        <v>43.9801</v>
      </c>
      <c r="G125" s="75" t="n">
        <v>43.7941</v>
      </c>
      <c r="H125" s="74" t="n">
        <v>31733.94</v>
      </c>
      <c r="I125" s="74" t="n">
        <v>33.6</v>
      </c>
      <c r="J125" s="75" t="e">
        <f aca="false">SECTOHOURS(H125)</f>
        <v>#VALUE!</v>
      </c>
      <c r="L125" s="73" t="n">
        <v>8341.304</v>
      </c>
      <c r="M125" s="73" t="n">
        <v>44.1619</v>
      </c>
      <c r="N125" s="74" t="n">
        <v>43.9799</v>
      </c>
      <c r="O125" s="75" t="n">
        <v>43.7995</v>
      </c>
      <c r="P125" s="74" t="n">
        <v>32092.12</v>
      </c>
      <c r="Q125" s="74" t="n">
        <v>30.3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6561.6944</v>
      </c>
      <c r="E126" s="77" t="n">
        <v>38.5377</v>
      </c>
      <c r="F126" s="78" t="n">
        <v>38.512</v>
      </c>
      <c r="G126" s="79" t="n">
        <v>38.3425</v>
      </c>
      <c r="H126" s="78" t="n">
        <v>29244.82</v>
      </c>
      <c r="I126" s="78" t="n">
        <v>29.55</v>
      </c>
      <c r="J126" s="79" t="e">
        <f aca="false">SECTOHOURS(H126)</f>
        <v>#VALUE!</v>
      </c>
      <c r="L126" s="77" t="n">
        <v>6561.5344</v>
      </c>
      <c r="M126" s="77" t="n">
        <v>38.5555</v>
      </c>
      <c r="N126" s="78" t="n">
        <v>38.5134</v>
      </c>
      <c r="O126" s="79" t="n">
        <v>38.3656</v>
      </c>
      <c r="P126" s="78" t="n">
        <v>28915.97</v>
      </c>
      <c r="Q126" s="78" t="n">
        <v>28.15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250.5984</v>
      </c>
      <c r="E127" s="69" t="n">
        <v>60.7705</v>
      </c>
      <c r="F127" s="70" t="n">
        <v>59.1226</v>
      </c>
      <c r="G127" s="71" t="n">
        <v>59.4854</v>
      </c>
      <c r="H127" s="70" t="n">
        <v>14271.78</v>
      </c>
      <c r="I127" s="70" t="n">
        <v>16.21</v>
      </c>
      <c r="J127" s="71" t="e">
        <f aca="false">SECTOHOURS(H127)</f>
        <v>#VALUE!</v>
      </c>
      <c r="L127" s="69" t="n">
        <v>239.7104</v>
      </c>
      <c r="M127" s="69" t="n">
        <v>61.1358</v>
      </c>
      <c r="N127" s="70" t="n">
        <v>59.2147</v>
      </c>
      <c r="O127" s="71" t="n">
        <v>59.7475</v>
      </c>
      <c r="P127" s="70" t="n">
        <v>14965.8</v>
      </c>
      <c r="Q127" s="70" t="n">
        <v>15.4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442796233163577</v>
      </c>
      <c r="U127" s="15" t="n">
        <f aca="false">BDRATE($D127:$D130,F127:F130,$L127:$L130,N127:N130)</f>
        <v>-0.0418657465445222</v>
      </c>
      <c r="V127" s="15" t="n">
        <f aca="false">BDRATE($D127:$D130,G127:G130,$L127:$L130,O127:O130)</f>
        <v>-0.0425602265020305</v>
      </c>
      <c r="W127" s="23" t="n">
        <f aca="false">BDRATEOLD($D127:$D130,E127:E130,$L127:$L130,M127:M130)</f>
        <v>-0.0449750625652025</v>
      </c>
      <c r="X127" s="24" t="n">
        <f aca="false">BDRATEOLD($D127:$D130,F127:F130,$L127:$L130,N127:N130)</f>
        <v>-0.0405340034850136</v>
      </c>
      <c r="Y127" s="25" t="n">
        <f aca="false">BDRATEOLD($D127:$D130,G127:G130,$L127:$L130,O127:O130)</f>
        <v>-0.041651975585951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248.5744</v>
      </c>
      <c r="E128" s="73" t="n">
        <v>55.2638</v>
      </c>
      <c r="F128" s="74" t="n">
        <v>55.0454</v>
      </c>
      <c r="G128" s="75" t="n">
        <v>55.1733</v>
      </c>
      <c r="H128" s="74" t="n">
        <v>14308.18</v>
      </c>
      <c r="I128" s="74" t="n">
        <v>17.1</v>
      </c>
      <c r="J128" s="75" t="e">
        <f aca="false">SECTOHOURS(H128)</f>
        <v>#VALUE!</v>
      </c>
      <c r="L128" s="73" t="n">
        <v>230.3952</v>
      </c>
      <c r="M128" s="73" t="n">
        <v>55.6204</v>
      </c>
      <c r="N128" s="74" t="n">
        <v>54.9826</v>
      </c>
      <c r="O128" s="75" t="n">
        <v>55.2905</v>
      </c>
      <c r="P128" s="74" t="n">
        <v>14533.29</v>
      </c>
      <c r="Q128" s="74" t="n">
        <v>15.6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217.6272</v>
      </c>
      <c r="E129" s="73" t="n">
        <v>49.5307</v>
      </c>
      <c r="F129" s="74" t="n">
        <v>49.1079</v>
      </c>
      <c r="G129" s="75" t="n">
        <v>49.3264</v>
      </c>
      <c r="H129" s="74" t="n">
        <v>14300</v>
      </c>
      <c r="I129" s="74" t="n">
        <v>17.29</v>
      </c>
      <c r="J129" s="75" t="e">
        <f aca="false">SECTOHOURS(H129)</f>
        <v>#VALUE!</v>
      </c>
      <c r="L129" s="73" t="n">
        <v>217.8912</v>
      </c>
      <c r="M129" s="73" t="n">
        <v>49.9734</v>
      </c>
      <c r="N129" s="74" t="n">
        <v>49.4141</v>
      </c>
      <c r="O129" s="75" t="n">
        <v>49.6337</v>
      </c>
      <c r="P129" s="74" t="n">
        <v>14628.14</v>
      </c>
      <c r="Q129" s="74" t="n">
        <v>15.65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208.5144</v>
      </c>
      <c r="E130" s="77" t="n">
        <v>43.7591</v>
      </c>
      <c r="F130" s="78" t="n">
        <v>44.1283</v>
      </c>
      <c r="G130" s="79" t="n">
        <v>44.3412</v>
      </c>
      <c r="H130" s="78" t="n">
        <v>14290.46</v>
      </c>
      <c r="I130" s="78" t="n">
        <v>22.54</v>
      </c>
      <c r="J130" s="79" t="e">
        <f aca="false">SECTOHOURS(H130)</f>
        <v>#VALUE!</v>
      </c>
      <c r="L130" s="77" t="n">
        <v>193.9872</v>
      </c>
      <c r="M130" s="77" t="n">
        <v>44.1356</v>
      </c>
      <c r="N130" s="78" t="n">
        <v>44.3557</v>
      </c>
      <c r="O130" s="79" t="n">
        <v>44.4544</v>
      </c>
      <c r="P130" s="78" t="n">
        <v>14214.45</v>
      </c>
      <c r="Q130" s="78" t="n">
        <v>16.1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476.2288</v>
      </c>
      <c r="E131" s="69" t="n">
        <v>62.9319</v>
      </c>
      <c r="F131" s="70" t="n">
        <v>61.3176</v>
      </c>
      <c r="G131" s="71" t="n">
        <v>60.9117</v>
      </c>
      <c r="H131" s="70" t="n">
        <v>16744.09</v>
      </c>
      <c r="I131" s="70" t="n">
        <v>20.2</v>
      </c>
      <c r="J131" s="71" t="e">
        <f aca="false">SECTOHOURS(H131)</f>
        <v>#VALUE!</v>
      </c>
      <c r="L131" s="69" t="n">
        <v>425.2968</v>
      </c>
      <c r="M131" s="69" t="n">
        <v>63.7022</v>
      </c>
      <c r="N131" s="70" t="n">
        <v>61.1955</v>
      </c>
      <c r="O131" s="71" t="n">
        <v>61.1254</v>
      </c>
      <c r="P131" s="70" t="n">
        <v>16938.81</v>
      </c>
      <c r="Q131" s="70" t="n">
        <v>16.72</v>
      </c>
      <c r="R131" s="71" t="e">
        <f aca="false">SECTOHOURS(P131)</f>
        <v>#VALUE!</v>
      </c>
      <c r="S131" s="72"/>
      <c r="T131" s="14" t="n">
        <f aca="false">BDRATE($D131:$D134,E131:E134,$L131:$L134,M131:M134)</f>
        <v>-0.069869567250597</v>
      </c>
      <c r="U131" s="15" t="n">
        <f aca="false">BDRATE($D131:$D134,F131:F134,$L131:$L134,N131:N134)</f>
        <v>-0.0612218707667103</v>
      </c>
      <c r="V131" s="15" t="n">
        <f aca="false">BDRATE($D131:$D134,G131:G134,$L131:$L134,O131:O134)</f>
        <v>0.00484107987846261</v>
      </c>
      <c r="W131" s="23" t="n">
        <f aca="false">BDRATEOLD($D131:$D134,E131:E134,$L131:$L134,M131:M134)</f>
        <v>-0.069269957449009</v>
      </c>
      <c r="X131" s="24" t="n">
        <f aca="false">BDRATEOLD($D131:$D134,F131:F134,$L131:$L134,N131:N134)</f>
        <v>-0.0667481482103619</v>
      </c>
      <c r="Y131" s="25" t="n">
        <f aca="false">BDRATEOLD($D131:$D134,G131:G134,$L131:$L134,O131:O134)</f>
        <v>-0.068040489177702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451.8224</v>
      </c>
      <c r="E132" s="73" t="n">
        <v>56.9483</v>
      </c>
      <c r="F132" s="74" t="n">
        <v>57.2336</v>
      </c>
      <c r="G132" s="75" t="n">
        <v>56.6279</v>
      </c>
      <c r="H132" s="74" t="n">
        <v>16783.06</v>
      </c>
      <c r="I132" s="74" t="n">
        <v>21.31</v>
      </c>
      <c r="J132" s="75" t="e">
        <f aca="false">SECTOHOURS(H132)</f>
        <v>#VALUE!</v>
      </c>
      <c r="L132" s="73" t="n">
        <v>418.5744</v>
      </c>
      <c r="M132" s="73" t="n">
        <v>57.6061</v>
      </c>
      <c r="N132" s="74" t="n">
        <v>57.5274</v>
      </c>
      <c r="O132" s="75" t="n">
        <v>57.1117</v>
      </c>
      <c r="P132" s="74" t="n">
        <v>16513.24</v>
      </c>
      <c r="Q132" s="74" t="n">
        <v>16.9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455.8168</v>
      </c>
      <c r="E133" s="73" t="n">
        <v>50.8946</v>
      </c>
      <c r="F133" s="74" t="n">
        <v>51.8195</v>
      </c>
      <c r="G133" s="75" t="n">
        <v>51.6399</v>
      </c>
      <c r="H133" s="74" t="n">
        <v>16208.59</v>
      </c>
      <c r="I133" s="74" t="n">
        <v>21.47</v>
      </c>
      <c r="J133" s="75" t="e">
        <f aca="false">SECTOHOURS(H133)</f>
        <v>#VALUE!</v>
      </c>
      <c r="L133" s="73" t="n">
        <v>426.3216</v>
      </c>
      <c r="M133" s="73" t="n">
        <v>51.2958</v>
      </c>
      <c r="N133" s="74" t="n">
        <v>52.2761</v>
      </c>
      <c r="O133" s="75" t="n">
        <v>52.1186</v>
      </c>
      <c r="P133" s="74" t="n">
        <v>16373.11</v>
      </c>
      <c r="Q133" s="74" t="n">
        <v>16.96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451.0184</v>
      </c>
      <c r="E134" s="77" t="n">
        <v>44.9596</v>
      </c>
      <c r="F134" s="78" t="n">
        <v>46.447</v>
      </c>
      <c r="G134" s="79" t="n">
        <v>46.1807</v>
      </c>
      <c r="H134" s="78" t="n">
        <v>15987.07</v>
      </c>
      <c r="I134" s="78" t="n">
        <v>21.46</v>
      </c>
      <c r="J134" s="79" t="e">
        <f aca="false">SECTOHOURS(H134)</f>
        <v>#VALUE!</v>
      </c>
      <c r="L134" s="77" t="n">
        <v>436.5784</v>
      </c>
      <c r="M134" s="77" t="n">
        <v>45.0174</v>
      </c>
      <c r="N134" s="78" t="n">
        <v>46.5176</v>
      </c>
      <c r="O134" s="79" t="n">
        <v>46.5351</v>
      </c>
      <c r="P134" s="78" t="n">
        <v>16122.16</v>
      </c>
      <c r="Q134" s="78" t="n">
        <v>18.99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0410.7232</v>
      </c>
      <c r="E135" s="69" t="n">
        <v>51.8647</v>
      </c>
      <c r="F135" s="70" t="n">
        <v>63.8685</v>
      </c>
      <c r="G135" s="71" t="n">
        <v>63.7722</v>
      </c>
      <c r="H135" s="70" t="n">
        <v>25474.09</v>
      </c>
      <c r="I135" s="70" t="n">
        <v>32.33</v>
      </c>
      <c r="J135" s="71" t="e">
        <f aca="false">SECTOHOURS(H135)</f>
        <v>#VALUE!</v>
      </c>
      <c r="L135" s="69" t="n">
        <v>10402.5528</v>
      </c>
      <c r="M135" s="69" t="n">
        <v>51.8862</v>
      </c>
      <c r="N135" s="70" t="n">
        <v>63.8936</v>
      </c>
      <c r="O135" s="71" t="n">
        <v>63.7064</v>
      </c>
      <c r="P135" s="70" t="n">
        <v>26211.69</v>
      </c>
      <c r="Q135" s="70" t="n">
        <v>29.5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081686280892701</v>
      </c>
      <c r="U135" s="15" t="n">
        <f aca="false">BDRATE($D135:$D138,F135:F138,$L135:$L138,N135:N138)</f>
        <v>-0.000243523419934388</v>
      </c>
      <c r="V135" s="15" t="n">
        <f aca="false">BDRATE($D135:$D138,G135:G138,$L135:$L138,O135:O138)</f>
        <v>-0.00374162199666905</v>
      </c>
      <c r="W135" s="23" t="n">
        <f aca="false">BDRATEOLD($D135:$D138,E135:E138,$L135:$L138,M135:M138)</f>
        <v>-0.000810532121383489</v>
      </c>
      <c r="X135" s="24" t="n">
        <f aca="false">BDRATEOLD($D135:$D138,F135:F138,$L135:$L138,N135:N138)</f>
        <v>-0.000229552799697719</v>
      </c>
      <c r="Y135" s="25" t="n">
        <f aca="false">BDRATEOLD($D135:$D138,G135:G138,$L135:$L138,O135:O138)</f>
        <v>-0.00360075090971812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8717.2808</v>
      </c>
      <c r="E136" s="73" t="n">
        <v>47.8896</v>
      </c>
      <c r="F136" s="74" t="n">
        <v>60.1668</v>
      </c>
      <c r="G136" s="75" t="n">
        <v>60.2132</v>
      </c>
      <c r="H136" s="74" t="n">
        <v>24812.06</v>
      </c>
      <c r="I136" s="74" t="n">
        <v>31.57</v>
      </c>
      <c r="J136" s="75" t="e">
        <f aca="false">SECTOHOURS(H136)</f>
        <v>#VALUE!</v>
      </c>
      <c r="L136" s="73" t="n">
        <v>8712.1864</v>
      </c>
      <c r="M136" s="73" t="n">
        <v>47.8991</v>
      </c>
      <c r="N136" s="74" t="n">
        <v>60.2335</v>
      </c>
      <c r="O136" s="75" t="n">
        <v>60.3094</v>
      </c>
      <c r="P136" s="74" t="n">
        <v>25214.69</v>
      </c>
      <c r="Q136" s="74" t="n">
        <v>28.4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7046.2352</v>
      </c>
      <c r="E137" s="73" t="n">
        <v>42.7069</v>
      </c>
      <c r="F137" s="74" t="n">
        <v>55.5256</v>
      </c>
      <c r="G137" s="75" t="n">
        <v>55.3593</v>
      </c>
      <c r="H137" s="74" t="n">
        <v>23816.72</v>
      </c>
      <c r="I137" s="74" t="n">
        <v>28.11</v>
      </c>
      <c r="J137" s="75" t="e">
        <f aca="false">SECTOHOURS(H137)</f>
        <v>#VALUE!</v>
      </c>
      <c r="L137" s="73" t="n">
        <v>7044.2992</v>
      </c>
      <c r="M137" s="73" t="n">
        <v>42.7084</v>
      </c>
      <c r="N137" s="74" t="n">
        <v>55.343</v>
      </c>
      <c r="O137" s="75" t="n">
        <v>55.3396</v>
      </c>
      <c r="P137" s="74" t="n">
        <v>23715.21</v>
      </c>
      <c r="Q137" s="74" t="n">
        <v>26.7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5252.2632</v>
      </c>
      <c r="E138" s="77" t="n">
        <v>36.5268</v>
      </c>
      <c r="F138" s="78" t="n">
        <v>51.0056</v>
      </c>
      <c r="G138" s="79" t="n">
        <v>50.6263</v>
      </c>
      <c r="H138" s="78" t="n">
        <v>22140.83</v>
      </c>
      <c r="I138" s="78" t="n">
        <v>28.07</v>
      </c>
      <c r="J138" s="79" t="e">
        <f aca="false">SECTOHOURS(H138)</f>
        <v>#VALUE!</v>
      </c>
      <c r="L138" s="77" t="n">
        <v>5248.2056</v>
      </c>
      <c r="M138" s="77" t="n">
        <v>36.5369</v>
      </c>
      <c r="N138" s="78" t="n">
        <v>51.2745</v>
      </c>
      <c r="O138" s="79" t="n">
        <v>50.89</v>
      </c>
      <c r="P138" s="78" t="n">
        <v>22347.78</v>
      </c>
      <c r="Q138" s="78" t="n">
        <v>25.34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16.6931110861514</v>
      </c>
      <c r="J139" s="42" t="n">
        <f aca="false">GEOMETRICMEAN(J3:J18)</f>
        <v>4.02061283870754</v>
      </c>
      <c r="K139" s="36"/>
      <c r="L139" s="87"/>
      <c r="M139" s="36"/>
      <c r="N139" s="36"/>
      <c r="O139" s="36"/>
      <c r="P139" s="36"/>
      <c r="Q139" s="36" t="n">
        <f aca="false">GEOMETRICMEAN(Q3:Q18)</f>
        <v>14.3924487924298</v>
      </c>
      <c r="R139" s="42" t="n">
        <f aca="false">GEOMETRICMEAN(R3:R18)</f>
        <v>4.03450574999376</v>
      </c>
      <c r="T139" s="14" t="n">
        <f aca="false">AVERAGE(T3,T7,T11,T15)</f>
        <v>0.00211274659987765</v>
      </c>
      <c r="U139" s="15" t="n">
        <f aca="false">AVERAGE(U3,U7,U11,U15)</f>
        <v>0.0015693525452658</v>
      </c>
      <c r="V139" s="16" t="n">
        <f aca="false">AVERAGE(V3,V7,V11,V15)</f>
        <v>0.00192218329278035</v>
      </c>
      <c r="W139" s="14" t="n">
        <f aca="false">AVERAGE(W3,W7,W11,W15)</f>
        <v>0.00205762150633188</v>
      </c>
      <c r="X139" s="15" t="n">
        <f aca="false">AVERAGE(X3,X7,X11,X15)</f>
        <v>0.00163948703040953</v>
      </c>
      <c r="Y139" s="16" t="n">
        <f aca="false">AVERAGE(Y3,Y7,Y11,Y15)</f>
        <v>0.0020421265146338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36.6491431318727</v>
      </c>
      <c r="J140" s="43" t="n">
        <f aca="false">GEOMETRICMEAN(J19:J26)</f>
        <v>8.04488576027051</v>
      </c>
      <c r="K140" s="49"/>
      <c r="L140" s="76"/>
      <c r="M140" s="49"/>
      <c r="N140" s="49"/>
      <c r="O140" s="49"/>
      <c r="P140" s="49"/>
      <c r="Q140" s="49" t="n">
        <f aca="false">GEOMETRICMEAN(Q19:Q26)</f>
        <v>35.4214179450167</v>
      </c>
      <c r="R140" s="43" t="n">
        <f aca="false">GEOMETRICMEAN(R19:R26)</f>
        <v>8.13332204102188</v>
      </c>
      <c r="T140" s="23" t="n">
        <f aca="false">AVERAGE(T19, T23)</f>
        <v>0</v>
      </c>
      <c r="U140" s="24" t="n">
        <f aca="false">AVERAGE(U19, U23)</f>
        <v>0</v>
      </c>
      <c r="V140" s="25" t="n">
        <f aca="false">AVERAGE(V19, V23)</f>
        <v>0</v>
      </c>
      <c r="W140" s="23" t="n">
        <f aca="false">AVERAGE(W19, W23)</f>
        <v>0</v>
      </c>
      <c r="X140" s="24" t="n">
        <f aca="false">AVERAGE(X19, X23)</f>
        <v>0</v>
      </c>
      <c r="Y140" s="25" t="n">
        <f aca="false">AVERAGE(Y19, Y23)</f>
        <v>0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26.7480133289046</v>
      </c>
      <c r="J141" s="43" t="n">
        <f aca="false">GEOMETRICMEAN(J27:J50)</f>
        <v>5.36618806809667</v>
      </c>
      <c r="K141" s="49"/>
      <c r="L141" s="76"/>
      <c r="M141" s="49"/>
      <c r="N141" s="49"/>
      <c r="O141" s="49"/>
      <c r="P141" s="49"/>
      <c r="Q141" s="49" t="n">
        <f aca="false">GEOMETRICMEAN(Q27:Q62)</f>
        <v>26.231528048245</v>
      </c>
      <c r="R141" s="43" t="n">
        <f aca="false">GEOMETRICMEAN(R27:R62)</f>
        <v>6.01285134468204</v>
      </c>
      <c r="T141" s="23" t="n">
        <f aca="false">AVERAGE(T27, T31, T35,T39,T43,T47)</f>
        <v>-0.00580693178258936</v>
      </c>
      <c r="U141" s="24" t="n">
        <f aca="false">AVERAGE(U27, U31, U35,U39,U43,U47)</f>
        <v>-0.00549269921959206</v>
      </c>
      <c r="V141" s="25" t="n">
        <f aca="false">AVERAGE(V27, V31, V35,V39,V43,V47)</f>
        <v>-0.00551788985102016</v>
      </c>
      <c r="W141" s="23" t="n">
        <f aca="false">AVERAGE(W27, W31, W35,W39,W43,W47)</f>
        <v>-0.00586203526855208</v>
      </c>
      <c r="X141" s="24" t="n">
        <f aca="false">AVERAGE(X27, X31, X35,X39,X43,X47)</f>
        <v>-0.0055667961941171</v>
      </c>
      <c r="Y141" s="25" t="n">
        <f aca="false">AVERAGE(Y27, Y31, Y35,Y39,Y43,Y47)</f>
        <v>-0.0055559255278586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35.9677266275537</v>
      </c>
      <c r="J142" s="43" t="n">
        <f aca="false">GEOMETRICMEAN(J51:J62)</f>
        <v>7.27489182727986</v>
      </c>
      <c r="K142" s="49"/>
      <c r="L142" s="76"/>
      <c r="M142" s="49"/>
      <c r="N142" s="49"/>
      <c r="O142" s="49"/>
      <c r="P142" s="49"/>
      <c r="Q142" s="49" t="n">
        <f aca="false">GEOMETRICMEAN(Q51:Q62)</f>
        <v>34.025211843699</v>
      </c>
      <c r="R142" s="43" t="n">
        <f aca="false">GEOMETRICMEAN(R51:R62)</f>
        <v>7.36856308668414</v>
      </c>
      <c r="T142" s="23" t="n">
        <f aca="false">AVERAGE(T51, T55, T59)</f>
        <v>-5.87831604196657E-005</v>
      </c>
      <c r="U142" s="24" t="n">
        <f aca="false">AVERAGE(U51, U55, U59)</f>
        <v>3.78680557471996E-005</v>
      </c>
      <c r="V142" s="25" t="n">
        <f aca="false">AVERAGE(V51, V55, V59)</f>
        <v>-4.98499685805583E-005</v>
      </c>
      <c r="W142" s="23" t="n">
        <f aca="false">AVERAGE(W51, W55, W59)</f>
        <v>-6.07497813000698E-005</v>
      </c>
      <c r="X142" s="24" t="n">
        <f aca="false">AVERAGE(X51, X55, X59)</f>
        <v>4.13880494666656E-005</v>
      </c>
      <c r="Y142" s="25" t="n">
        <f aca="false">AVERAGE(Y51, Y55, Y59)</f>
        <v>-5.12006499977143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23.7019690342879</v>
      </c>
      <c r="J143" s="43" t="n">
        <f aca="false">GEOMETRICMEAN(J63:J86)</f>
        <v>5.10465155631741</v>
      </c>
      <c r="K143" s="49"/>
      <c r="L143" s="76"/>
      <c r="M143" s="49"/>
      <c r="N143" s="49"/>
      <c r="O143" s="49"/>
      <c r="P143" s="49"/>
      <c r="Q143" s="49" t="n">
        <f aca="false">GEOMETRICMEAN(Q63:Q98)</f>
        <v>23.7493665091941</v>
      </c>
      <c r="R143" s="43" t="n">
        <f aca="false">GEOMETRICMEAN(R63:R98)</f>
        <v>5.46315384601809</v>
      </c>
      <c r="T143" s="23" t="n">
        <f aca="false">AVERAGE(T63,T67, T71,T75,T79,T83)</f>
        <v>-0.00539891324032134</v>
      </c>
      <c r="U143" s="24" t="n">
        <f aca="false">AVERAGE(U63,U67, U71,U75,U79,U83)</f>
        <v>-0.00601292134994449</v>
      </c>
      <c r="V143" s="25" t="n">
        <f aca="false">AVERAGE(V63,V67, V71,V75,V79,V83)</f>
        <v>-0.00633471736196478</v>
      </c>
      <c r="W143" s="23" t="n">
        <f aca="false">AVERAGE(W63,W67, W71,W75,W79,W83)</f>
        <v>-0.00542162351686933</v>
      </c>
      <c r="X143" s="24" t="n">
        <f aca="false">AVERAGE(X63,X67, X71,X75,X79,X83)</f>
        <v>-0.00609456816406218</v>
      </c>
      <c r="Y143" s="25" t="n">
        <f aca="false">AVERAGE(Y63,Y67, Y71,Y75,Y79,Y83)</f>
        <v>-0.00641061914207177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0.2262413037231</v>
      </c>
      <c r="J144" s="43" t="n">
        <f aca="false">GEOMETRICMEAN(J87:J98)</f>
        <v>6.03175653625041</v>
      </c>
      <c r="K144" s="49"/>
      <c r="L144" s="76"/>
      <c r="M144" s="49"/>
      <c r="N144" s="49"/>
      <c r="O144" s="49"/>
      <c r="P144" s="49"/>
      <c r="Q144" s="49" t="n">
        <f aca="false">GEOMETRICMEAN(Q87:Q98)</f>
        <v>28.7835872437078</v>
      </c>
      <c r="R144" s="43" t="n">
        <f aca="false">GEOMETRICMEAN(R87:R98)</f>
        <v>6.10671412886653</v>
      </c>
      <c r="T144" s="23" t="n">
        <f aca="false">AVERAGE(T87, T91, T95)</f>
        <v>-1.63855253285291E-005</v>
      </c>
      <c r="U144" s="24" t="n">
        <f aca="false">AVERAGE(U87, U91, U95)</f>
        <v>-6.80126784846635E-006</v>
      </c>
      <c r="V144" s="25" t="n">
        <f aca="false">AVERAGE(V87, V91, V95)</f>
        <v>-1.0292378201641E-005</v>
      </c>
      <c r="W144" s="23" t="n">
        <f aca="false">AVERAGE(W87, W91, W95)</f>
        <v>-1.48487309737562E-005</v>
      </c>
      <c r="X144" s="24" t="n">
        <f aca="false">AVERAGE(X87, X91, X95)</f>
        <v>-5.81503726511852E-006</v>
      </c>
      <c r="Y144" s="25" t="n">
        <f aca="false">AVERAGE(Y87, Y91, Y95)</f>
        <v>-9.98528233272141E-00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47.9460284792008</v>
      </c>
      <c r="J145" s="43" t="n">
        <f aca="false">GEOMETRICMEAN(J99:J114)</f>
        <v>9.22658532938577</v>
      </c>
      <c r="K145" s="49"/>
      <c r="L145" s="76"/>
      <c r="M145" s="49"/>
      <c r="N145" s="49"/>
      <c r="O145" s="49"/>
      <c r="P145" s="49"/>
      <c r="Q145" s="49" t="n">
        <f aca="false">GEOMETRICMEAN(Q99:Q114)</f>
        <v>46.5910920846862</v>
      </c>
      <c r="R145" s="43" t="n">
        <f aca="false">GEOMETRICMEAN(R99:R114)</f>
        <v>9.36608116037747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5.871293577264</v>
      </c>
      <c r="J146" s="43" t="n">
        <f aca="false">GEOMETRICMEAN(J115:J126)</f>
        <v>5.39586787756268</v>
      </c>
      <c r="K146" s="49"/>
      <c r="L146" s="76"/>
      <c r="M146" s="49"/>
      <c r="N146" s="49"/>
      <c r="O146" s="49"/>
      <c r="P146" s="49"/>
      <c r="Q146" s="49" t="n">
        <f aca="false">GEOMETRICMEAN(Q115:Q126)</f>
        <v>21.5565927726907</v>
      </c>
      <c r="R146" s="43" t="n">
        <f aca="false">GEOMETRICMEAN(R115:R126)</f>
        <v>5.43166529750911</v>
      </c>
      <c r="T146" s="23" t="n">
        <f aca="false">AVERAGE(T115,T119, T123)</f>
        <v>-0.0377432662361829</v>
      </c>
      <c r="U146" s="24" t="n">
        <f aca="false">AVERAGE(U115,U119, U123)</f>
        <v>-0.0380609371102881</v>
      </c>
      <c r="V146" s="25" t="n">
        <f aca="false">AVERAGE(V115,V119, V123)</f>
        <v>-0.0392045826673199</v>
      </c>
      <c r="W146" s="23" t="n">
        <f aca="false">AVERAGE(W115,W119, W123)</f>
        <v>-0.0375090870925023</v>
      </c>
      <c r="X146" s="24" t="n">
        <f aca="false">AVERAGE(X115,X119, X123)</f>
        <v>-0.0379368786268592</v>
      </c>
      <c r="Y146" s="25" t="n">
        <f aca="false">AVERAGE(Y115,Y119, Y123)</f>
        <v>-0.0392955473311777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2.546320676491</v>
      </c>
      <c r="J147" s="43" t="n">
        <f aca="false">GEOMETRICMEAN(J127:J138)</f>
        <v>4.94490832537044</v>
      </c>
      <c r="K147" s="49"/>
      <c r="L147" s="76"/>
      <c r="M147" s="49"/>
      <c r="N147" s="49"/>
      <c r="O147" s="49"/>
      <c r="P147" s="49"/>
      <c r="Q147" s="49" t="n">
        <f aca="false">GEOMETRICMEAN(Q127:Q138)</f>
        <v>19.5889547876455</v>
      </c>
      <c r="R147" s="44" t="n">
        <f aca="false">GEOMETRICMEAN(R127:R138)</f>
        <v>5.00460018349387</v>
      </c>
      <c r="T147" s="53" t="n">
        <f aca="false">AVERAGE(T127,T131, T135)</f>
        <v>-0.0383220177919606</v>
      </c>
      <c r="U147" s="46" t="n">
        <f aca="false">AVERAGE(U127,U131, U135)</f>
        <v>-0.0344437135770556</v>
      </c>
      <c r="V147" s="47" t="n">
        <f aca="false">AVERAGE(V127,V131, V135)</f>
        <v>-0.0138202562067457</v>
      </c>
      <c r="W147" s="53" t="n">
        <f aca="false">AVERAGE(W127,W131, W135)</f>
        <v>-0.038351850711865</v>
      </c>
      <c r="X147" s="46" t="n">
        <f aca="false">AVERAGE(X127,X131, X135)</f>
        <v>-0.0358372348316911</v>
      </c>
      <c r="Y147" s="47" t="n">
        <f aca="false">AVERAGE(Y127,Y131, Y135)</f>
        <v>-0.037764405224457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844721887881261</v>
      </c>
      <c r="U148" s="92" t="n">
        <f aca="false">AVERAGE(U3:U138)</f>
        <v>-0.00824050190983798</v>
      </c>
      <c r="V148" s="93" t="n">
        <f aca="false">AVERAGE(V3:V138)</f>
        <v>-0.00654946628733328</v>
      </c>
      <c r="W148" s="92" t="n">
        <f aca="false">AVERAGE(W3:W138)</f>
        <v>-0.00844944340109189</v>
      </c>
      <c r="X148" s="92" t="n">
        <f aca="false">AVERAGE(X3:X138)</f>
        <v>-0.00837134880489658</v>
      </c>
      <c r="Y148" s="93" t="n">
        <f aca="false">AVERAGE(Y3:Y138)</f>
        <v>-0.00867629933602775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27.5428763787237</v>
      </c>
      <c r="J149" s="43" t="n">
        <f aca="false">GEOMETRICMEAN(J3:J138)</f>
        <v>5.78551720054559</v>
      </c>
      <c r="K149" s="49"/>
      <c r="L149" s="76"/>
      <c r="M149" s="49"/>
      <c r="N149" s="49"/>
      <c r="O149" s="49"/>
      <c r="P149" s="49"/>
      <c r="Q149" s="49" t="n">
        <f aca="false">GEOMETRICMEAN(Q3:Q138)</f>
        <v>24.833579425087</v>
      </c>
      <c r="R149" s="42" t="n">
        <f aca="false">GEOMETRICMEAN(R3:R138)</f>
        <v>5.84930742148476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15427222222222</v>
      </c>
      <c r="J150" s="95" t="n">
        <f aca="false">MACROSUM(J3:J138)</f>
        <v>856.742419444444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05942222222222</v>
      </c>
      <c r="R150" s="95" t="n">
        <f aca="false">MACROSUM(R3:R138)</f>
        <v>867.47486944444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862178938254944</v>
      </c>
      <c r="AB153" s="96" t="n">
        <f aca="false">R139/J139</f>
        <v>1.00345542131102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66500575949665</v>
      </c>
      <c r="AB154" s="97" t="n">
        <f aca="false">R140/J140</f>
        <v>1.01099285724952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80690704976529</v>
      </c>
      <c r="AB155" s="97" t="n">
        <f aca="false">R141/J141</f>
        <v>1.1205070095157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0.945992839526127</v>
      </c>
      <c r="AB156" s="97" t="n">
        <f aca="false">R142/J142</f>
        <v>1.01287596594262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0199972731538</v>
      </c>
      <c r="AB157" s="97" t="n">
        <f aca="false">R143/J143</f>
        <v>1.0702305114747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0.952271470160017</v>
      </c>
      <c r="AB158" s="97" t="n">
        <f aca="false">R144/J144</f>
        <v>1.0124271581861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71740383145553</v>
      </c>
      <c r="AB159" s="97" t="n">
        <f aca="false">R145/J145</f>
        <v>1.0151189010898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0.833224388580044</v>
      </c>
      <c r="AB160" s="97" t="n">
        <f aca="false">R146/J146</f>
        <v>1.0066342284056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0.868831552106454</v>
      </c>
      <c r="AB161" s="97" t="n">
        <f aca="false">R147/J147</f>
        <v>1.0120713781117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0.901633478058608</v>
      </c>
      <c r="AB162" s="98" t="n">
        <f aca="false">R149/J149</f>
        <v>1.01102584587133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1-07T15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