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+JCTVC-O0218</t>
  </si>
  <si>
    <t xml:space="preserve">Y</t>
  </si>
  <si>
    <t xml:space="preserve">U</t>
  </si>
  <si>
    <t xml:space="preserve">V</t>
  </si>
  <si>
    <t xml:space="preserve">Tested:</t>
  </si>
  <si>
    <t xml:space="preserve">HMRExt5.1+JCTVC-O0218 + Adapt RiceParam + Limit Ru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4</c:v>
                </c:pt>
                <c:pt idx="3">
                  <c:v>32.5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Adapt RiceParam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1.2592</c:v>
                </c:pt>
                <c:pt idx="1">
                  <c:v>12725.7088</c:v>
                </c:pt>
                <c:pt idx="2">
                  <c:v>7334.32</c:v>
                </c:pt>
                <c:pt idx="3">
                  <c:v>4327.8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5</c:v>
                </c:pt>
                <c:pt idx="1">
                  <c:v>38.5373</c:v>
                </c:pt>
                <c:pt idx="2">
                  <c:v>35.4685</c:v>
                </c:pt>
                <c:pt idx="3">
                  <c:v>32.5802</c:v>
                </c:pt>
              </c:numCache>
            </c:numRef>
          </c:yVal>
          <c:smooth val="1"/>
        </c:ser>
        <c:axId val="44579727"/>
        <c:axId val="86688348"/>
      </c:scatterChart>
      <c:valAx>
        <c:axId val="4457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688348"/>
        <c:crosses val="autoZero"/>
        <c:crossBetween val="midCat"/>
      </c:valAx>
      <c:valAx>
        <c:axId val="8668834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57972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45</c:v>
                </c:pt>
                <c:pt idx="1">
                  <c:v>40.8215</c:v>
                </c:pt>
                <c:pt idx="2">
                  <c:v>38.3344</c:v>
                </c:pt>
                <c:pt idx="3">
                  <c:v>36.47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Adapt RiceParam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1.2592</c:v>
                </c:pt>
                <c:pt idx="1">
                  <c:v>12725.7088</c:v>
                </c:pt>
                <c:pt idx="2">
                  <c:v>7334.32</c:v>
                </c:pt>
                <c:pt idx="3">
                  <c:v>4327.82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8452</c:v>
                </c:pt>
                <c:pt idx="1">
                  <c:v>40.8214</c:v>
                </c:pt>
                <c:pt idx="2">
                  <c:v>38.3336</c:v>
                </c:pt>
                <c:pt idx="3">
                  <c:v>36.4701</c:v>
                </c:pt>
              </c:numCache>
            </c:numRef>
          </c:yVal>
          <c:smooth val="1"/>
        </c:ser>
        <c:axId val="67127611"/>
        <c:axId val="54014579"/>
      </c:scatterChart>
      <c:valAx>
        <c:axId val="6712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014579"/>
        <c:crosses val="autoZero"/>
        <c:crossBetween val="midCat"/>
      </c:valAx>
      <c:valAx>
        <c:axId val="5401457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12761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452</c:v>
                </c:pt>
                <c:pt idx="1">
                  <c:v>41.0863</c:v>
                </c:pt>
                <c:pt idx="2">
                  <c:v>38.4596</c:v>
                </c:pt>
                <c:pt idx="3">
                  <c:v>36.49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Adapt RiceParam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1.2592</c:v>
                </c:pt>
                <c:pt idx="1">
                  <c:v>12725.7088</c:v>
                </c:pt>
                <c:pt idx="2">
                  <c:v>7334.32</c:v>
                </c:pt>
                <c:pt idx="3">
                  <c:v>4327.82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4454</c:v>
                </c:pt>
                <c:pt idx="1">
                  <c:v>41.0866</c:v>
                </c:pt>
                <c:pt idx="2">
                  <c:v>38.4583</c:v>
                </c:pt>
                <c:pt idx="3">
                  <c:v>36.485</c:v>
                </c:pt>
              </c:numCache>
            </c:numRef>
          </c:yVal>
          <c:smooth val="1"/>
        </c:ser>
        <c:axId val="66020547"/>
        <c:axId val="98424413"/>
      </c:scatterChart>
      <c:valAx>
        <c:axId val="6602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424413"/>
        <c:crosses val="autoZero"/>
        <c:crossBetween val="midCat"/>
      </c:valAx>
      <c:valAx>
        <c:axId val="9842441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02054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4</c:v>
                </c:pt>
                <c:pt idx="3">
                  <c:v>32.5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Adapt RiceParam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1.2592</c:v>
                </c:pt>
                <c:pt idx="1">
                  <c:v>12725.7088</c:v>
                </c:pt>
                <c:pt idx="2">
                  <c:v>7334.32</c:v>
                </c:pt>
                <c:pt idx="3">
                  <c:v>4327.8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5</c:v>
                </c:pt>
                <c:pt idx="1">
                  <c:v>38.5373</c:v>
                </c:pt>
                <c:pt idx="2">
                  <c:v>35.4685</c:v>
                </c:pt>
                <c:pt idx="3">
                  <c:v>32.5802</c:v>
                </c:pt>
              </c:numCache>
            </c:numRef>
          </c:yVal>
          <c:smooth val="1"/>
        </c:ser>
        <c:axId val="23107426"/>
        <c:axId val="34093047"/>
      </c:scatterChart>
      <c:valAx>
        <c:axId val="231074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093047"/>
        <c:crosses val="autoZero"/>
        <c:crossBetween val="midCat"/>
      </c:valAx>
      <c:valAx>
        <c:axId val="3409304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10742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257577681710011</v>
      </c>
      <c r="D4" s="15" t="n">
        <f aca="false">'AI-MT'!$U$139</f>
        <v>-0.00870472745827286</v>
      </c>
      <c r="E4" s="16" t="n">
        <f aca="false">'AI-MT'!$V$139</f>
        <v>-0.00517630522802406</v>
      </c>
      <c r="F4" s="14" t="n">
        <f aca="false">'AI-HT'!$T$139</f>
        <v>-0.00364259672597334</v>
      </c>
      <c r="G4" s="15" t="n">
        <f aca="false">'AI-HT'!$U$139</f>
        <v>-0.00645494654501266</v>
      </c>
      <c r="H4" s="16" t="n">
        <f aca="false">'AI-HT'!$V$139</f>
        <v>-0.00452599479416471</v>
      </c>
      <c r="I4" s="14" t="n">
        <f aca="false">'AI-SHT'!$T$139</f>
        <v>-0.00340645071570414</v>
      </c>
      <c r="J4" s="15" t="n">
        <f aca="false">'AI-SHT'!$U$139</f>
        <v>-0.00422811432360756</v>
      </c>
      <c r="K4" s="16" t="n">
        <f aca="false">'AI-SHT'!$V$139</f>
        <v>-0.00376172622374152</v>
      </c>
      <c r="Q4" s="17" t="s">
        <v>18</v>
      </c>
      <c r="R4" s="18" t="n">
        <f aca="false">C4</f>
        <v>-0.00257577681710011</v>
      </c>
      <c r="S4" s="18" t="n">
        <f aca="false">F4</f>
        <v>-0.00364259672597334</v>
      </c>
      <c r="T4" s="18" t="n">
        <f aca="false">I4</f>
        <v>-0.00340645071570414</v>
      </c>
      <c r="U4" s="19" t="n">
        <f aca="false">C18</f>
        <v>-0.00183166680882305</v>
      </c>
      <c r="V4" s="20" t="n">
        <f aca="false">F18</f>
        <v>-0.00173316119723763</v>
      </c>
      <c r="W4" s="18" t="n">
        <f aca="false">C32</f>
        <v>-0.000727957036048055</v>
      </c>
      <c r="X4" s="21" t="n">
        <f aca="false">F32</f>
        <v>-0.000813194447302851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2.50121091688316E-006</v>
      </c>
      <c r="D5" s="24" t="n">
        <f aca="false">'AI-MT'!$U$140</f>
        <v>-1.59842848228009E-005</v>
      </c>
      <c r="E5" s="24" t="n">
        <f aca="false">'AI-MT'!$V$140</f>
        <v>1.89952262746873E-005</v>
      </c>
      <c r="F5" s="23" t="n">
        <f aca="false">'AI-HT'!$T$140</f>
        <v>1.21655057172543E-006</v>
      </c>
      <c r="G5" s="24" t="n">
        <f aca="false">'AI-HT'!$U$140</f>
        <v>-5.25014081143027E-006</v>
      </c>
      <c r="H5" s="24" t="n">
        <f aca="false">'AI-HT'!$V$140</f>
        <v>1.41664432740107E-005</v>
      </c>
      <c r="I5" s="23" t="n">
        <f aca="false">'AI-SHT'!$T$140</f>
        <v>-4.08506966415034E-006</v>
      </c>
      <c r="J5" s="24" t="n">
        <f aca="false">'AI-SHT'!$U$140</f>
        <v>4.66513176866634E-007</v>
      </c>
      <c r="K5" s="25" t="n">
        <f aca="false">'AI-SHT'!$V$140</f>
        <v>8.71263662682864E-006</v>
      </c>
      <c r="Q5" s="26" t="s">
        <v>19</v>
      </c>
      <c r="R5" s="18" t="n">
        <f aca="false">C5</f>
        <v>2.50121091688316E-006</v>
      </c>
      <c r="S5" s="18" t="n">
        <f aca="false">F5</f>
        <v>1.21655057172543E-006</v>
      </c>
      <c r="T5" s="18" t="n">
        <f aca="false">I5</f>
        <v>-4.08506966415034E-006</v>
      </c>
      <c r="U5" s="19" t="n">
        <f aca="false">C19</f>
        <v>-5.49337047230925E-005</v>
      </c>
      <c r="V5" s="20" t="n">
        <f aca="false">F19</f>
        <v>-1.79191867229478E-005</v>
      </c>
      <c r="W5" s="18" t="n">
        <f aca="false">C33</f>
        <v>2.82198052807825E-005</v>
      </c>
      <c r="X5" s="21" t="n">
        <f aca="false">F33</f>
        <v>3.63374148167339E-005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420550213802089</v>
      </c>
      <c r="D6" s="24" t="n">
        <f aca="false">'AI-MT'!$U$141</f>
        <v>-0.038495486481853</v>
      </c>
      <c r="E6" s="24" t="n">
        <f aca="false">'AI-MT'!$V$141</f>
        <v>-0.0378706523519936</v>
      </c>
      <c r="F6" s="23" t="n">
        <f aca="false">'AI-HT'!$T$141</f>
        <v>-0.0450556016492971</v>
      </c>
      <c r="G6" s="24" t="n">
        <f aca="false">'AI-HT'!$U$141</f>
        <v>-0.042721986789246</v>
      </c>
      <c r="H6" s="24" t="n">
        <f aca="false">'AI-HT'!$V$141</f>
        <v>-0.040808346109164</v>
      </c>
      <c r="I6" s="23" t="n">
        <f aca="false">'AI-SHT'!$T$141</f>
        <v>-0.043776951946675</v>
      </c>
      <c r="J6" s="24" t="n">
        <f aca="false">'AI-SHT'!$U$141</f>
        <v>-0.0425052143011626</v>
      </c>
      <c r="K6" s="25" t="n">
        <f aca="false">'AI-SHT'!$V$141</f>
        <v>-0.0409914652649074</v>
      </c>
      <c r="Q6" s="26" t="s">
        <v>21</v>
      </c>
      <c r="R6" s="18" t="n">
        <f aca="false">C6</f>
        <v>-0.0420550213802089</v>
      </c>
      <c r="S6" s="18" t="n">
        <f aca="false">F6</f>
        <v>-0.0450556016492971</v>
      </c>
      <c r="T6" s="18" t="n">
        <f aca="false">I6</f>
        <v>-0.043776951946675</v>
      </c>
      <c r="U6" s="19" t="n">
        <f aca="false">C20</f>
        <v>-0.043883632127675</v>
      </c>
      <c r="V6" s="20" t="n">
        <f aca="false">F20</f>
        <v>-0.043522078543765</v>
      </c>
      <c r="W6" s="18" t="n">
        <f aca="false">C34</f>
        <v>-0.0325745594432383</v>
      </c>
      <c r="X6" s="21" t="n">
        <f aca="false">F34</f>
        <v>-0.0328637138531638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0.000118619745641905</v>
      </c>
      <c r="D7" s="24" t="n">
        <f aca="false">'AI-MT'!$U$142</f>
        <v>0.000136097009344027</v>
      </c>
      <c r="E7" s="24" t="n">
        <f aca="false">'AI-MT'!$V$142</f>
        <v>0.000132949817876297</v>
      </c>
      <c r="F7" s="23" t="n">
        <f aca="false">'AI-HT'!$T$142</f>
        <v>5.29924138554054E-005</v>
      </c>
      <c r="G7" s="24" t="n">
        <f aca="false">'AI-HT'!$U$142</f>
        <v>4.49706838499357E-005</v>
      </c>
      <c r="H7" s="24" t="n">
        <f aca="false">'AI-HT'!$V$142</f>
        <v>8.61464676046679E-005</v>
      </c>
      <c r="I7" s="23" t="n">
        <f aca="false">'AI-SHT'!$T$142</f>
        <v>3.33106064385561E-005</v>
      </c>
      <c r="J7" s="24" t="n">
        <f aca="false">'AI-SHT'!$U$142</f>
        <v>2.39104262174846E-005</v>
      </c>
      <c r="K7" s="25" t="n">
        <f aca="false">'AI-SHT'!$V$142</f>
        <v>5.4158977506639E-005</v>
      </c>
      <c r="Q7" s="26" t="s">
        <v>23</v>
      </c>
      <c r="R7" s="18" t="n">
        <f aca="false">C7</f>
        <v>0.000118619745641905</v>
      </c>
      <c r="S7" s="18" t="n">
        <f aca="false">F7</f>
        <v>5.29924138554054E-005</v>
      </c>
      <c r="T7" s="18" t="n">
        <f aca="false">I7</f>
        <v>3.33106064385561E-005</v>
      </c>
      <c r="U7" s="19" t="n">
        <f aca="false">C21</f>
        <v>7.81212439144123E-005</v>
      </c>
      <c r="V7" s="20" t="n">
        <f aca="false">F21</f>
        <v>0.00032158488497099</v>
      </c>
      <c r="W7" s="18" t="n">
        <f aca="false">C35</f>
        <v>-6.81117846793959E-005</v>
      </c>
      <c r="X7" s="21" t="n">
        <f aca="false">F35</f>
        <v>-7.99734766733229E-005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32780784288322</v>
      </c>
      <c r="D8" s="24" t="n">
        <f aca="false">'AI-MT'!$U$143</f>
        <v>-0.0481697226837118</v>
      </c>
      <c r="E8" s="24" t="n">
        <f aca="false">'AI-MT'!$V$143</f>
        <v>-0.0510128912971037</v>
      </c>
      <c r="F8" s="23" t="n">
        <f aca="false">'AI-HT'!$T$143</f>
        <v>-0.0435573249066689</v>
      </c>
      <c r="G8" s="24" t="n">
        <f aca="false">'AI-HT'!$U$143</f>
        <v>-0.0557085849250461</v>
      </c>
      <c r="H8" s="24" t="n">
        <f aca="false">'AI-HT'!$V$143</f>
        <v>-0.0565644600026051</v>
      </c>
      <c r="I8" s="23" t="n">
        <f aca="false">'AI-SHT'!$T$143</f>
        <v>-0.0444155519032772</v>
      </c>
      <c r="J8" s="24" t="n">
        <f aca="false">'AI-SHT'!$U$143</f>
        <v>-0.0506974978862382</v>
      </c>
      <c r="K8" s="25" t="n">
        <f aca="false">'AI-SHT'!$V$143</f>
        <v>-0.0516658488220305</v>
      </c>
      <c r="M8" s="3" t="s">
        <v>25</v>
      </c>
      <c r="Q8" s="26" t="s">
        <v>26</v>
      </c>
      <c r="R8" s="18" t="n">
        <f aca="false">C8</f>
        <v>-0.032780784288322</v>
      </c>
      <c r="S8" s="18" t="n">
        <f aca="false">F8</f>
        <v>-0.0435573249066689</v>
      </c>
      <c r="T8" s="18" t="n">
        <f aca="false">I8</f>
        <v>-0.0444155519032772</v>
      </c>
      <c r="U8" s="19" t="n">
        <f aca="false">C22</f>
        <v>-0.0316532311248535</v>
      </c>
      <c r="V8" s="20" t="n">
        <f aca="false">F22</f>
        <v>-0.0390824066856783</v>
      </c>
      <c r="W8" s="18" t="n">
        <f aca="false">C36</f>
        <v>-0.0220666520911488</v>
      </c>
      <c r="X8" s="21" t="n">
        <f aca="false">F36</f>
        <v>-0.0310141872707288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-2.30367768212503E-005</v>
      </c>
      <c r="D9" s="24" t="n">
        <f aca="false">'AI-MT'!$U$144</f>
        <v>-8.41052266932578E-005</v>
      </c>
      <c r="E9" s="24" t="n">
        <f aca="false">'AI-MT'!$V$144</f>
        <v>-6.53131599022509E-005</v>
      </c>
      <c r="F9" s="23" t="n">
        <f aca="false">'AI-HT'!$T$144</f>
        <v>-7.26482393083779E-006</v>
      </c>
      <c r="G9" s="24" t="n">
        <f aca="false">'AI-HT'!$U$144</f>
        <v>-8.91239431953424E-005</v>
      </c>
      <c r="H9" s="24" t="n">
        <f aca="false">'AI-HT'!$V$144</f>
        <v>7.33989181174917E-006</v>
      </c>
      <c r="I9" s="23" t="n">
        <f aca="false">'AI-SHT'!$T$144</f>
        <v>1.66607264313982E-005</v>
      </c>
      <c r="J9" s="24" t="n">
        <f aca="false">'AI-SHT'!$U$144</f>
        <v>-6.72717593187174E-005</v>
      </c>
      <c r="K9" s="25" t="n">
        <f aca="false">'AI-SHT'!$V$144</f>
        <v>1.14674112683399E-006</v>
      </c>
      <c r="M9" s="3"/>
      <c r="Q9" s="26" t="s">
        <v>28</v>
      </c>
      <c r="R9" s="18" t="n">
        <f aca="false">C9</f>
        <v>-2.30367768212503E-005</v>
      </c>
      <c r="S9" s="18" t="n">
        <f aca="false">F9</f>
        <v>-7.26482393083779E-006</v>
      </c>
      <c r="T9" s="18" t="n">
        <f aca="false">I9</f>
        <v>1.66607264313982E-005</v>
      </c>
      <c r="U9" s="19" t="n">
        <f aca="false">C23</f>
        <v>-2.61493408502493E-005</v>
      </c>
      <c r="V9" s="20" t="n">
        <f aca="false">F23</f>
        <v>-6.36373527291845E-005</v>
      </c>
      <c r="W9" s="18" t="n">
        <f aca="false">C37</f>
        <v>0.000285077404595491</v>
      </c>
      <c r="X9" s="21" t="n">
        <f aca="false">F37</f>
        <v>0.000227843294646646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2.21379329312654E-008</v>
      </c>
      <c r="G10" s="24" t="n">
        <f aca="false">'AI-HT'!$U$145</f>
        <v>-8.07616415909873E-007</v>
      </c>
      <c r="H10" s="24" t="n">
        <f aca="false">'AI-HT'!$V$145</f>
        <v>3.72357197575557E-008</v>
      </c>
      <c r="I10" s="23" t="n">
        <f aca="false">'AI-SHT'!$T$145</f>
        <v>3.09916709212432E-007</v>
      </c>
      <c r="J10" s="24" t="n">
        <f aca="false">'AI-SHT'!$U$145</f>
        <v>-2.31811251102942E-006</v>
      </c>
      <c r="K10" s="25" t="n">
        <f aca="false">'AI-SHT'!$V$145</f>
        <v>5.4676898619821E-007</v>
      </c>
      <c r="Q10" s="26" t="s">
        <v>29</v>
      </c>
      <c r="R10" s="18" t="n">
        <f aca="false">C10</f>
        <v>0</v>
      </c>
      <c r="S10" s="18" t="n">
        <f aca="false">F10</f>
        <v>2.21379329312654E-008</v>
      </c>
      <c r="T10" s="18" t="n">
        <f aca="false">I10</f>
        <v>3.09916709212432E-007</v>
      </c>
      <c r="U10" s="19" t="n">
        <f aca="false">C24</f>
        <v>0</v>
      </c>
      <c r="V10" s="20" t="n">
        <f aca="false">F24</f>
        <v>1.45973476461947E-006</v>
      </c>
      <c r="W10" s="18" t="n">
        <f aca="false">C38</f>
        <v>0</v>
      </c>
      <c r="X10" s="21" t="n">
        <f aca="false">F38</f>
        <v>-4.98139192417479E-006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391290700818079</v>
      </c>
      <c r="D11" s="24" t="n">
        <f aca="false">'AI-MT'!$U$146</f>
        <v>-0.0366145348580683</v>
      </c>
      <c r="E11" s="24" t="n">
        <f aca="false">'AI-MT'!$V$146</f>
        <v>-0.0390449915439358</v>
      </c>
      <c r="F11" s="23" t="n">
        <f aca="false">'AI-HT'!$T$146</f>
        <v>-0.0454127477823957</v>
      </c>
      <c r="G11" s="24" t="n">
        <f aca="false">'AI-HT'!$U$146</f>
        <v>-0.0432754327020013</v>
      </c>
      <c r="H11" s="24" t="n">
        <f aca="false">'AI-HT'!$V$146</f>
        <v>-0.0450116691259148</v>
      </c>
      <c r="I11" s="23" t="n">
        <f aca="false">'AI-SHT'!$T$146</f>
        <v>-0.0487147229642456</v>
      </c>
      <c r="J11" s="24" t="n">
        <f aca="false">'AI-SHT'!$U$146</f>
        <v>-0.0472198619161709</v>
      </c>
      <c r="K11" s="25" t="n">
        <f aca="false">'AI-SHT'!$V$146</f>
        <v>-0.0482555457758489</v>
      </c>
      <c r="Q11" s="26" t="s">
        <v>31</v>
      </c>
      <c r="R11" s="18" t="n">
        <f aca="false">C11</f>
        <v>-0.0391290700818079</v>
      </c>
      <c r="S11" s="18" t="n">
        <f aca="false">F11</f>
        <v>-0.0454127477823957</v>
      </c>
      <c r="T11" s="18" t="n">
        <f aca="false">I11</f>
        <v>-0.0487147229642456</v>
      </c>
      <c r="U11" s="19" t="n">
        <f aca="false">C25</f>
        <v>-0.0326261956376105</v>
      </c>
      <c r="V11" s="20" t="n">
        <f aca="false">F25</f>
        <v>-0.038068900547788</v>
      </c>
      <c r="W11" s="18" t="n">
        <f aca="false">C39</f>
        <v>-0.0214616277116816</v>
      </c>
      <c r="X11" s="21" t="n">
        <f aca="false">F39</f>
        <v>-0.0316269391632059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383498653470744</v>
      </c>
      <c r="D12" s="24" t="n">
        <f aca="false">'AI-MT'!$U$147</f>
        <v>-0.0507264846464942</v>
      </c>
      <c r="E12" s="24" t="n">
        <f aca="false">'AI-MT'!$V$147</f>
        <v>-0.0531400142332379</v>
      </c>
      <c r="F12" s="23" t="n">
        <f aca="false">'AI-HT'!$T$147</f>
        <v>-0.0483351774783975</v>
      </c>
      <c r="G12" s="24" t="n">
        <f aca="false">'AI-HT'!$U$147</f>
        <v>-0.0523447374874129</v>
      </c>
      <c r="H12" s="24" t="n">
        <f aca="false">'AI-HT'!$V$147</f>
        <v>-0.0541605753358152</v>
      </c>
      <c r="I12" s="23" t="n">
        <f aca="false">'AI-SHT'!$T$147</f>
        <v>-0.0507700490569915</v>
      </c>
      <c r="J12" s="24" t="n">
        <f aca="false">'AI-SHT'!$U$147</f>
        <v>-0.0515038326753374</v>
      </c>
      <c r="K12" s="25" t="n">
        <f aca="false">'AI-SHT'!$V$147</f>
        <v>-0.0522218234403157</v>
      </c>
      <c r="Q12" s="27" t="s">
        <v>33</v>
      </c>
      <c r="R12" s="28" t="n">
        <f aca="false">C12</f>
        <v>-0.0383498653470744</v>
      </c>
      <c r="S12" s="29" t="n">
        <f aca="false">F12</f>
        <v>-0.0483351774783975</v>
      </c>
      <c r="T12" s="29" t="n">
        <f aca="false">I12</f>
        <v>-0.0507700490569915</v>
      </c>
      <c r="U12" s="30" t="n">
        <f aca="false">C26</f>
        <v>-0.0315701110717614</v>
      </c>
      <c r="V12" s="31" t="n">
        <f aca="false">F26</f>
        <v>-0.0368016065985314</v>
      </c>
      <c r="W12" s="29" t="n">
        <f aca="false">C40</f>
        <v>-0.0271541368748069</v>
      </c>
      <c r="X12" s="32" t="n">
        <f aca="false">F40</f>
        <v>-0.0300063058550299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0.982870015102735</v>
      </c>
      <c r="D13" s="33"/>
      <c r="E13" s="33"/>
      <c r="F13" s="33" t="n">
        <f aca="false">'AI-HT'!$AB$162</f>
        <v>0.983428905948334</v>
      </c>
      <c r="G13" s="33"/>
      <c r="H13" s="33"/>
      <c r="I13" s="33" t="n">
        <f aca="false">'AI-SHT'!$AB$162</f>
        <v>0.984750323444302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993058352430442</v>
      </c>
      <c r="D14" s="35"/>
      <c r="E14" s="35"/>
      <c r="F14" s="35" t="n">
        <f aca="false">'AI-HT'!$AA$162</f>
        <v>0.992694065979346</v>
      </c>
      <c r="G14" s="35"/>
      <c r="H14" s="35"/>
      <c r="I14" s="35" t="n">
        <f aca="false">'AI-SHT'!$AA$162</f>
        <v>0.996572181292152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183166680882305</v>
      </c>
      <c r="D18" s="15" t="n">
        <f aca="false">'RA-MT'!$U$139</f>
        <v>-0.00905642651859345</v>
      </c>
      <c r="E18" s="16" t="n">
        <f aca="false">'RA-MT'!$V$139</f>
        <v>-0.00250383909838622</v>
      </c>
      <c r="F18" s="14" t="n">
        <f aca="false">'RA-HT'!$T$139</f>
        <v>-0.00173316119723763</v>
      </c>
      <c r="G18" s="15" t="n">
        <f aca="false">'RA-HT'!$U$139</f>
        <v>-0.00493395485805437</v>
      </c>
      <c r="H18" s="16" t="n">
        <f aca="false">'RA-HT'!$V$139</f>
        <v>-0.00161235528730661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5.49337047230925E-005</v>
      </c>
      <c r="D19" s="24" t="n">
        <f aca="false">'RA-MT'!$U$140</f>
        <v>4.91712907912945E-005</v>
      </c>
      <c r="E19" s="25" t="n">
        <f aca="false">'RA-MT'!$V$140</f>
        <v>-3.66730916363522E-005</v>
      </c>
      <c r="F19" s="23" t="n">
        <f aca="false">'RA-HT'!$T$140</f>
        <v>-1.79191867229478E-005</v>
      </c>
      <c r="G19" s="24" t="n">
        <f aca="false">'RA-HT'!$U$140</f>
        <v>3.48231190966386E-005</v>
      </c>
      <c r="H19" s="25" t="n">
        <f aca="false">'RA-HT'!$V$140</f>
        <v>-4.37206960576253E-005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43883632127675</v>
      </c>
      <c r="D20" s="24" t="n">
        <f aca="false">'RA-MT'!$U$141</f>
        <v>-0.0406735670516562</v>
      </c>
      <c r="E20" s="25" t="n">
        <f aca="false">'RA-MT'!$V$141</f>
        <v>-0.0393373174065163</v>
      </c>
      <c r="F20" s="23" t="n">
        <f aca="false">'RA-HT'!$T$141</f>
        <v>-0.043522078543765</v>
      </c>
      <c r="G20" s="24" t="n">
        <f aca="false">'RA-HT'!$U$141</f>
        <v>-0.0420842333558927</v>
      </c>
      <c r="H20" s="25" t="n">
        <f aca="false">'RA-HT'!$V$141</f>
        <v>-0.0413988624997962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7.81212439144123E-005</v>
      </c>
      <c r="D21" s="24" t="n">
        <f aca="false">'RA-MT'!$U$142</f>
        <v>-6.7472815670544E-005</v>
      </c>
      <c r="E21" s="25" t="n">
        <f aca="false">'RA-MT'!$V$142</f>
        <v>-9.93881900183495E-005</v>
      </c>
      <c r="F21" s="23" t="n">
        <f aca="false">'RA-HT'!$T$142</f>
        <v>0.00032158488497099</v>
      </c>
      <c r="G21" s="24" t="n">
        <f aca="false">'RA-HT'!$U$142</f>
        <v>0.000280284676406173</v>
      </c>
      <c r="H21" s="25" t="n">
        <f aca="false">'RA-HT'!$V$142</f>
        <v>0.000199861607135809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316532311248535</v>
      </c>
      <c r="D22" s="24" t="n">
        <f aca="false">'RA-MT'!$U$143</f>
        <v>-0.0476509697484742</v>
      </c>
      <c r="E22" s="25" t="n">
        <f aca="false">'RA-MT'!$V$143</f>
        <v>-0.0528813448090465</v>
      </c>
      <c r="F22" s="23" t="n">
        <f aca="false">'RA-HT'!$T$143</f>
        <v>-0.0390824066856783</v>
      </c>
      <c r="G22" s="24" t="n">
        <f aca="false">'RA-HT'!$U$143</f>
        <v>-0.052140110135113</v>
      </c>
      <c r="H22" s="25" t="n">
        <f aca="false">'RA-HT'!$V$143</f>
        <v>-0.054562961206638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2.61493408502493E-005</v>
      </c>
      <c r="D23" s="24" t="n">
        <f aca="false">'RA-MT'!$U$144</f>
        <v>-0.000671437680039226</v>
      </c>
      <c r="E23" s="25" t="n">
        <f aca="false">'RA-MT'!$V$144</f>
        <v>-0.000536745253877702</v>
      </c>
      <c r="F23" s="23" t="n">
        <f aca="false">'RA-HT'!$T$144</f>
        <v>-6.36373527291845E-005</v>
      </c>
      <c r="G23" s="24" t="n">
        <f aca="false">'RA-HT'!$U$144</f>
        <v>-0.000434807035918842</v>
      </c>
      <c r="H23" s="25" t="n">
        <f aca="false">'RA-HT'!$V$144</f>
        <v>-0.000113802301185036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0</v>
      </c>
      <c r="D24" s="24" t="n">
        <f aca="false">'RA-MT'!$U$145</f>
        <v>0</v>
      </c>
      <c r="E24" s="25" t="n">
        <f aca="false">'RA-MT'!$V$145</f>
        <v>0</v>
      </c>
      <c r="F24" s="23" t="n">
        <f aca="false">'RA-HT'!$T$145</f>
        <v>1.45973476461947E-006</v>
      </c>
      <c r="G24" s="24" t="n">
        <f aca="false">'RA-HT'!$U$145</f>
        <v>-8.94672304860289E-006</v>
      </c>
      <c r="H24" s="25" t="n">
        <f aca="false">'RA-HT'!$V$145</f>
        <v>-4.57781717791428E-006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326261956376105</v>
      </c>
      <c r="D25" s="24" t="n">
        <f aca="false">'RA-MT'!$U$146</f>
        <v>-0.0297008575342997</v>
      </c>
      <c r="E25" s="25" t="n">
        <f aca="false">'RA-MT'!$V$146</f>
        <v>-0.0313468140481121</v>
      </c>
      <c r="F25" s="23" t="n">
        <f aca="false">'RA-HT'!$T$146</f>
        <v>-0.038068900547788</v>
      </c>
      <c r="G25" s="24" t="n">
        <f aca="false">'RA-HT'!$U$146</f>
        <v>-0.0358836441798709</v>
      </c>
      <c r="H25" s="25" t="n">
        <f aca="false">'RA-HT'!$V$146</f>
        <v>-0.0365564413946307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315701110717614</v>
      </c>
      <c r="D26" s="24" t="n">
        <f aca="false">'RA-MT'!$U$147</f>
        <v>-0.0451752028171424</v>
      </c>
      <c r="E26" s="25" t="n">
        <f aca="false">'RA-MT'!$V$147</f>
        <v>-0.0497300121410602</v>
      </c>
      <c r="F26" s="23" t="n">
        <f aca="false">'RA-HT'!$T$147</f>
        <v>-0.0368016065985314</v>
      </c>
      <c r="G26" s="46" t="n">
        <f aca="false">'RA-HT'!$U$147</f>
        <v>-0.0424811430207357</v>
      </c>
      <c r="H26" s="47" t="n">
        <f aca="false">'RA-HT'!$V$147</f>
        <v>-0.0435635240988272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98090486327095</v>
      </c>
      <c r="D27" s="33"/>
      <c r="E27" s="33"/>
      <c r="F27" s="33" t="n">
        <f aca="false">'RA-HT'!$AB$162</f>
        <v>0.997958257821271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1.00875563064533</v>
      </c>
      <c r="D28" s="35"/>
      <c r="E28" s="35"/>
      <c r="F28" s="35" t="n">
        <f aca="false">'RA-HT'!$AA$162</f>
        <v>1.01124049926793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00727957036048055</v>
      </c>
      <c r="D32" s="15" t="n">
        <f aca="false">'LB-MT'!$U$139</f>
        <v>-0.00776091082480584</v>
      </c>
      <c r="E32" s="16" t="n">
        <f aca="false">'LB-MT'!$V$139</f>
        <v>-0.000396711986941911</v>
      </c>
      <c r="F32" s="14" t="n">
        <f aca="false">'LB-HT'!$T$139</f>
        <v>-0.000813194447302851</v>
      </c>
      <c r="G32" s="15" t="n">
        <f aca="false">'LB-HT'!$U$139</f>
        <v>-0.00314983088798831</v>
      </c>
      <c r="H32" s="16" t="n">
        <f aca="false">'LB-HT'!$V$139</f>
        <v>-0.00136881269713474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2.82198052807825E-005</v>
      </c>
      <c r="D33" s="24" t="n">
        <f aca="false">'LB-MT'!$U$140</f>
        <v>-0.000676784131113828</v>
      </c>
      <c r="E33" s="24" t="n">
        <f aca="false">'LB-MT'!$V$140</f>
        <v>1.97249431366231E-006</v>
      </c>
      <c r="F33" s="23" t="n">
        <f aca="false">'LB-HT'!$T$140</f>
        <v>3.63374148167339E-005</v>
      </c>
      <c r="G33" s="24" t="n">
        <f aca="false">'LB-HT'!$U$140</f>
        <v>-0.000486932556512054</v>
      </c>
      <c r="H33" s="25" t="n">
        <f aca="false">'LB-HT'!$V$140</f>
        <v>7.36902451781152E-007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325745594432383</v>
      </c>
      <c r="D34" s="24" t="n">
        <f aca="false">'LB-MT'!$U$141</f>
        <v>-0.0298245145024563</v>
      </c>
      <c r="E34" s="24" t="n">
        <f aca="false">'LB-MT'!$V$141</f>
        <v>-0.0311146449691035</v>
      </c>
      <c r="F34" s="23" t="n">
        <f aca="false">'LB-HT'!$T$141</f>
        <v>-0.0328637138531638</v>
      </c>
      <c r="G34" s="24" t="n">
        <f aca="false">'LB-HT'!$U$141</f>
        <v>-0.0316828640387968</v>
      </c>
      <c r="H34" s="24" t="n">
        <f aca="false">'LB-HT'!$V$141</f>
        <v>-0.0320628013348217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6.81117846793959E-005</v>
      </c>
      <c r="D35" s="24" t="n">
        <f aca="false">'LB-MT'!$U$142</f>
        <v>5.6125182805955E-005</v>
      </c>
      <c r="E35" s="24" t="n">
        <f aca="false">'LB-MT'!$V$142</f>
        <v>5.50801610494552E-005</v>
      </c>
      <c r="F35" s="23" t="n">
        <f aca="false">'LB-HT'!$T$142</f>
        <v>-7.99734766733229E-005</v>
      </c>
      <c r="G35" s="24" t="n">
        <f aca="false">'LB-HT'!$U$142</f>
        <v>-2.14051834219742E-005</v>
      </c>
      <c r="H35" s="24" t="n">
        <f aca="false">'LB-HT'!$V$142</f>
        <v>-3.38628631554316E-005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220666520911488</v>
      </c>
      <c r="D36" s="24" t="n">
        <f aca="false">'LB-MT'!$U$143</f>
        <v>-0.0364420032841756</v>
      </c>
      <c r="E36" s="24" t="n">
        <f aca="false">'LB-MT'!$V$143</f>
        <v>-0.0403386716883232</v>
      </c>
      <c r="F36" s="23" t="n">
        <f aca="false">'LB-HT'!$T$143</f>
        <v>-0.0310141872707288</v>
      </c>
      <c r="G36" s="24" t="n">
        <f aca="false">'LB-HT'!$U$143</f>
        <v>-0.0402955866933033</v>
      </c>
      <c r="H36" s="24" t="n">
        <f aca="false">'LB-HT'!$V$143</f>
        <v>-0.0432546193595303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0.000285077404595491</v>
      </c>
      <c r="D37" s="24" t="n">
        <f aca="false">'LB-MT'!$U$144</f>
        <v>-0.000993759131466302</v>
      </c>
      <c r="E37" s="24" t="n">
        <f aca="false">'LB-MT'!$V$144</f>
        <v>0.00128466171282963</v>
      </c>
      <c r="F37" s="23" t="n">
        <f aca="false">'LB-HT'!$T$144</f>
        <v>0.000227843294646646</v>
      </c>
      <c r="G37" s="24" t="n">
        <f aca="false">'LB-HT'!$U$144</f>
        <v>-0.000371564079820678</v>
      </c>
      <c r="H37" s="24" t="n">
        <f aca="false">'LB-HT'!$V$144</f>
        <v>0.000827408774300024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</v>
      </c>
      <c r="D38" s="24" t="n">
        <f aca="false">'LB-MT'!$U$145</f>
        <v>0</v>
      </c>
      <c r="E38" s="24" t="n">
        <f aca="false">'LB-MT'!$V$145</f>
        <v>0</v>
      </c>
      <c r="F38" s="23" t="n">
        <f aca="false">'LB-HT'!$T$145</f>
        <v>-4.98139192417479E-006</v>
      </c>
      <c r="G38" s="24" t="n">
        <f aca="false">'LB-HT'!$U$145</f>
        <v>4.33085801671007E-006</v>
      </c>
      <c r="H38" s="24" t="n">
        <f aca="false">'LB-HT'!$V$145</f>
        <v>2.52050769056766E-005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214616277116816</v>
      </c>
      <c r="D39" s="24" t="n">
        <f aca="false">'LB-MT'!$U$146</f>
        <v>-0.0196777145841912</v>
      </c>
      <c r="E39" s="24" t="n">
        <f aca="false">'LB-MT'!$V$146</f>
        <v>-0.0211294005794891</v>
      </c>
      <c r="F39" s="23" t="n">
        <f aca="false">'LB-HT'!$T$146</f>
        <v>-0.0316269391632059</v>
      </c>
      <c r="G39" s="24" t="n">
        <f aca="false">'LB-HT'!$U$146</f>
        <v>-0.030580982344638</v>
      </c>
      <c r="H39" s="24" t="n">
        <f aca="false">'LB-HT'!$V$146</f>
        <v>-0.0312141984258199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0271541368748069</v>
      </c>
      <c r="D40" s="46" t="n">
        <f aca="false">'LB-MT'!$U$147</f>
        <v>-0.0369027582672858</v>
      </c>
      <c r="E40" s="46" t="n">
        <f aca="false">'LB-MT'!$V$147</f>
        <v>-0.0399486642171164</v>
      </c>
      <c r="F40" s="23" t="n">
        <f aca="false">'LB-HT'!$T$147</f>
        <v>-0.0300063058550299</v>
      </c>
      <c r="G40" s="24" t="n">
        <f aca="false">'LB-HT'!$U$147</f>
        <v>-0.0361388854608182</v>
      </c>
      <c r="H40" s="24" t="n">
        <f aca="false">'LB-HT'!$V$147</f>
        <v>-0.0374051733622788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1.00067138935257</v>
      </c>
      <c r="D41" s="33"/>
      <c r="E41" s="33"/>
      <c r="F41" s="33" t="n">
        <f aca="false">'LB-HT'!$AB$162</f>
        <v>1.00149001411798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83702725447816</v>
      </c>
      <c r="D42" s="35"/>
      <c r="E42" s="35"/>
      <c r="F42" s="35" t="n">
        <f aca="false">'LB-HT'!$AA$162</f>
        <v>0.980834781291306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190.4056</v>
      </c>
      <c r="AE3" s="0" t="n">
        <f aca="true">INDIRECT("'"&amp;$A$2&amp;"'!"&amp;ADDRESS($AC3,5))</f>
        <v>41.9951</v>
      </c>
      <c r="AF3" s="0" t="n">
        <f aca="true">INDIRECT("'"&amp;$A$2&amp;"'!"&amp;ADDRESS($AC3,6))</f>
        <v>43.845</v>
      </c>
      <c r="AG3" s="0" t="n">
        <f aca="true">INDIRECT("'"&amp;$A$2&amp;"'!"&amp;ADDRESS($AC3,7))</f>
        <v>44.4452</v>
      </c>
      <c r="AI3" s="0" t="n">
        <f aca="true">INDIRECT("'"&amp;$A$2&amp;"'!"&amp;ADDRESS($AC3,12))</f>
        <v>22191.2592</v>
      </c>
      <c r="AJ3" s="0" t="n">
        <f aca="true">INDIRECT("'"&amp;$A$2&amp;"'!"&amp;ADDRESS($AC3,13))</f>
        <v>41.995</v>
      </c>
      <c r="AK3" s="0" t="n">
        <f aca="true">INDIRECT("'"&amp;$A$2&amp;"'!"&amp;ADDRESS($AC3,14))</f>
        <v>43.8452</v>
      </c>
      <c r="AL3" s="0" t="n">
        <f aca="true">INDIRECT("'"&amp;$A$2&amp;"'!"&amp;ADDRESS($AC3,15))</f>
        <v>44.4454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724.7344</v>
      </c>
      <c r="AE4" s="0" t="n">
        <f aca="true">INDIRECT("'"&amp;$A$2&amp;"'!"&amp;ADDRESS($AC4,5))</f>
        <v>38.5373</v>
      </c>
      <c r="AF4" s="0" t="n">
        <f aca="true">INDIRECT("'"&amp;$A$2&amp;"'!"&amp;ADDRESS($AC4,6))</f>
        <v>40.8215</v>
      </c>
      <c r="AG4" s="0" t="n">
        <f aca="true">INDIRECT("'"&amp;$A$2&amp;"'!"&amp;ADDRESS($AC4,7))</f>
        <v>41.0863</v>
      </c>
      <c r="AI4" s="0" t="n">
        <f aca="true">INDIRECT("'"&amp;$A$2&amp;"'!"&amp;ADDRESS($AC4,12))</f>
        <v>12725.7088</v>
      </c>
      <c r="AJ4" s="0" t="n">
        <f aca="true">INDIRECT("'"&amp;$A$2&amp;"'!"&amp;ADDRESS($AC4,13))</f>
        <v>38.5373</v>
      </c>
      <c r="AK4" s="0" t="n">
        <f aca="true">INDIRECT("'"&amp;$A$2&amp;"'!"&amp;ADDRESS($AC4,14))</f>
        <v>40.8214</v>
      </c>
      <c r="AL4" s="0" t="n">
        <f aca="true">INDIRECT("'"&amp;$A$2&amp;"'!"&amp;ADDRESS($AC4,15))</f>
        <v>41.0866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331.9312</v>
      </c>
      <c r="AE5" s="0" t="n">
        <f aca="true">INDIRECT("'"&amp;$A$2&amp;"'!"&amp;ADDRESS($AC5,5))</f>
        <v>35.4684</v>
      </c>
      <c r="AF5" s="0" t="n">
        <f aca="true">INDIRECT("'"&amp;$A$2&amp;"'!"&amp;ADDRESS($AC5,6))</f>
        <v>38.3344</v>
      </c>
      <c r="AG5" s="0" t="n">
        <f aca="true">INDIRECT("'"&amp;$A$2&amp;"'!"&amp;ADDRESS($AC5,7))</f>
        <v>38.4596</v>
      </c>
      <c r="AI5" s="0" t="n">
        <f aca="true">INDIRECT("'"&amp;$A$2&amp;"'!"&amp;ADDRESS($AC5,12))</f>
        <v>7334.32</v>
      </c>
      <c r="AJ5" s="0" t="n">
        <f aca="true">INDIRECT("'"&amp;$A$2&amp;"'!"&amp;ADDRESS($AC5,13))</f>
        <v>35.4685</v>
      </c>
      <c r="AK5" s="0" t="n">
        <f aca="true">INDIRECT("'"&amp;$A$2&amp;"'!"&amp;ADDRESS($AC5,14))</f>
        <v>38.3336</v>
      </c>
      <c r="AL5" s="0" t="n">
        <f aca="true">INDIRECT("'"&amp;$A$2&amp;"'!"&amp;ADDRESS($AC5,15))</f>
        <v>38.4583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26.5848</v>
      </c>
      <c r="AE6" s="0" t="n">
        <f aca="true">INDIRECT("'"&amp;$A$2&amp;"'!"&amp;ADDRESS($AC6,5))</f>
        <v>32.5812</v>
      </c>
      <c r="AF6" s="0" t="n">
        <f aca="true">INDIRECT("'"&amp;$A$2&amp;"'!"&amp;ADDRESS($AC6,6))</f>
        <v>36.4718</v>
      </c>
      <c r="AG6" s="0" t="n">
        <f aca="true">INDIRECT("'"&amp;$A$2&amp;"'!"&amp;ADDRESS($AC6,7))</f>
        <v>36.4901</v>
      </c>
      <c r="AI6" s="0" t="n">
        <f aca="true">INDIRECT("'"&amp;$A$2&amp;"'!"&amp;ADDRESS($AC6,12))</f>
        <v>4327.828</v>
      </c>
      <c r="AJ6" s="0" t="n">
        <f aca="true">INDIRECT("'"&amp;$A$2&amp;"'!"&amp;ADDRESS($AC6,13))</f>
        <v>32.5802</v>
      </c>
      <c r="AK6" s="0" t="n">
        <f aca="true">INDIRECT("'"&amp;$A$2&amp;"'!"&amp;ADDRESS($AC6,14))</f>
        <v>36.4701</v>
      </c>
      <c r="AL6" s="0" t="n">
        <f aca="true">INDIRECT("'"&amp;$A$2&amp;"'!"&amp;ADDRESS($AC6,15))</f>
        <v>36.485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22191.2592</v>
      </c>
      <c r="AE12" s="59" t="n">
        <f aca="false">MAX(AE3:AE6,AJ3:AJ6)</f>
        <v>41.9951</v>
      </c>
      <c r="AF12" s="59" t="n">
        <f aca="false">MAX(AF3:AF6,AK3:AK6)</f>
        <v>43.8452</v>
      </c>
      <c r="AG12" s="59" t="n">
        <f aca="false">MAX(AG3:AG6,AL3:AL6)</f>
        <v>44.4454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4326.5848</v>
      </c>
      <c r="AE13" s="59" t="n">
        <f aca="false">MIN(AE3:AE6,AJ3:AJ6)</f>
        <v>32.5802</v>
      </c>
      <c r="AF13" s="59" t="n">
        <f aca="false">MIN(AF3:AF6,AK3:AK6)</f>
        <v>36.4701</v>
      </c>
      <c r="AG13" s="59" t="n">
        <f aca="false">MIN(AG3:AG6,AL3:AL6)</f>
        <v>36.485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42.5</v>
      </c>
      <c r="AF15" s="61" t="n">
        <f aca="false">CEILING(AF12+0.25,0.5)</f>
        <v>44.5</v>
      </c>
      <c r="AG15" s="61" t="n">
        <f aca="false">CEILING(AG12+0.25,0.5)</f>
        <v>4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2</v>
      </c>
      <c r="AF16" s="61" t="n">
        <f aca="false">FLOOR(AF13-0.25,0.5)</f>
        <v>36</v>
      </c>
      <c r="AG16" s="61" t="n">
        <f aca="false">FLOOR(AG13-0.25,0.5)</f>
        <v>36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22190.4056</v>
      </c>
      <c r="E3" s="69" t="n">
        <v>41.9951</v>
      </c>
      <c r="F3" s="70" t="n">
        <v>43.845</v>
      </c>
      <c r="G3" s="71" t="n">
        <v>44.4452</v>
      </c>
      <c r="H3" s="70" t="n">
        <v>4239.74</v>
      </c>
      <c r="I3" s="70" t="n">
        <v>31.39</v>
      </c>
      <c r="J3" s="71" t="n">
        <f aca="false">SECTOHOURS(H3)</f>
        <v>1.17770555555556</v>
      </c>
      <c r="L3" s="69" t="n">
        <v>22191.2592</v>
      </c>
      <c r="M3" s="69" t="n">
        <v>41.995</v>
      </c>
      <c r="N3" s="70" t="n">
        <v>43.8452</v>
      </c>
      <c r="O3" s="71" t="n">
        <v>44.4454</v>
      </c>
      <c r="P3" s="70" t="n">
        <v>4147.19</v>
      </c>
      <c r="Q3" s="70" t="n">
        <v>31.81</v>
      </c>
      <c r="R3" s="71" t="n">
        <f aca="false">SECTOHOURS(P3)</f>
        <v>1.15199722222222</v>
      </c>
      <c r="S3" s="72"/>
      <c r="T3" s="14" t="n">
        <f aca="false">BDRATE($D3:$D6,E3:E6,$L3:$L6,M3:M6)</f>
        <v>0.000197842016247396</v>
      </c>
      <c r="U3" s="15" t="n">
        <f aca="false">BDRATE($D3:$D6,F3:F6,$L3:$L6,N3:N6)</f>
        <v>0.000277528773942493</v>
      </c>
      <c r="V3" s="15" t="n">
        <f aca="false">BDRATE($D3:$D6,G3:G6,$L3:$L6,O3:O6)</f>
        <v>0.00035447885263773</v>
      </c>
      <c r="W3" s="23" t="n">
        <f aca="false">BDRATEOLD($D3:$D6,E3:E6,$L3:$L6,M3:M6)</f>
        <v>0.000194985320703944</v>
      </c>
      <c r="X3" s="24" t="n">
        <f aca="false">BDRATEOLD($D3:$D6,F3:F6,$L3:$L6,N3:N6)</f>
        <v>0.000269847475047991</v>
      </c>
      <c r="Y3" s="25" t="n">
        <f aca="false">BDRATEOLD($D3:$D6,G3:G6,$L3:$L6,O3:O6)</f>
        <v>0.00036485856138335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24.7344</v>
      </c>
      <c r="E4" s="73" t="n">
        <v>38.5373</v>
      </c>
      <c r="F4" s="74" t="n">
        <v>40.8215</v>
      </c>
      <c r="G4" s="75" t="n">
        <v>41.0863</v>
      </c>
      <c r="H4" s="74" t="n">
        <v>3545.52</v>
      </c>
      <c r="I4" s="74" t="n">
        <v>26.44</v>
      </c>
      <c r="J4" s="75" t="e">
        <f aca="false">SECTOHOURS(H4)</f>
        <v>#VALUE!</v>
      </c>
      <c r="L4" s="73" t="n">
        <v>12725.7088</v>
      </c>
      <c r="M4" s="73" t="n">
        <v>38.5373</v>
      </c>
      <c r="N4" s="74" t="n">
        <v>40.8214</v>
      </c>
      <c r="O4" s="75" t="n">
        <v>41.0866</v>
      </c>
      <c r="P4" s="74" t="n">
        <v>3502.61</v>
      </c>
      <c r="Q4" s="74" t="n">
        <v>26.8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1.9312</v>
      </c>
      <c r="E5" s="73" t="n">
        <v>35.4684</v>
      </c>
      <c r="F5" s="74" t="n">
        <v>38.3344</v>
      </c>
      <c r="G5" s="75" t="n">
        <v>38.4596</v>
      </c>
      <c r="H5" s="74" t="n">
        <v>3044.08</v>
      </c>
      <c r="I5" s="74" t="n">
        <v>22.45</v>
      </c>
      <c r="J5" s="75" t="e">
        <f aca="false">SECTOHOURS(H5)</f>
        <v>#VALUE!</v>
      </c>
      <c r="L5" s="73" t="n">
        <v>7334.32</v>
      </c>
      <c r="M5" s="73" t="n">
        <v>35.4685</v>
      </c>
      <c r="N5" s="74" t="n">
        <v>38.3336</v>
      </c>
      <c r="O5" s="75" t="n">
        <v>38.4583</v>
      </c>
      <c r="P5" s="74" t="n">
        <v>2951.76</v>
      </c>
      <c r="Q5" s="74" t="n">
        <v>22.8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6.5848</v>
      </c>
      <c r="E6" s="77" t="n">
        <v>32.5812</v>
      </c>
      <c r="F6" s="78" t="n">
        <v>36.4718</v>
      </c>
      <c r="G6" s="79" t="n">
        <v>36.4901</v>
      </c>
      <c r="H6" s="78" t="n">
        <v>2539.01</v>
      </c>
      <c r="I6" s="78" t="n">
        <v>19.65</v>
      </c>
      <c r="J6" s="79" t="e">
        <f aca="false">SECTOHOURS(H6)</f>
        <v>#VALUE!</v>
      </c>
      <c r="L6" s="77" t="n">
        <v>4327.828</v>
      </c>
      <c r="M6" s="77" t="n">
        <v>32.5802</v>
      </c>
      <c r="N6" s="78" t="n">
        <v>36.4701</v>
      </c>
      <c r="O6" s="79" t="n">
        <v>36.485</v>
      </c>
      <c r="P6" s="78" t="n">
        <v>2511.13</v>
      </c>
      <c r="Q6" s="78" t="n">
        <v>19.73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20911.7146</v>
      </c>
      <c r="E7" s="69" t="n">
        <v>44.9144</v>
      </c>
      <c r="F7" s="70" t="n">
        <v>47.0178</v>
      </c>
      <c r="G7" s="71" t="n">
        <v>47.3168</v>
      </c>
      <c r="H7" s="70" t="n">
        <v>6710.06</v>
      </c>
      <c r="I7" s="70" t="n">
        <v>49.28</v>
      </c>
      <c r="J7" s="71" t="e">
        <f aca="false">SECTOHOURS(H7)</f>
        <v>#VALUE!</v>
      </c>
      <c r="L7" s="69" t="n">
        <v>20622.5582</v>
      </c>
      <c r="M7" s="69" t="n">
        <v>44.919</v>
      </c>
      <c r="N7" s="70" t="n">
        <v>47.0636</v>
      </c>
      <c r="O7" s="71" t="n">
        <v>47.3412</v>
      </c>
      <c r="P7" s="70" t="n">
        <v>6627.03</v>
      </c>
      <c r="Q7" s="70" t="n">
        <v>49.86</v>
      </c>
      <c r="R7" s="71" t="e">
        <f aca="false">SECTOHOURS(P7)</f>
        <v>#VALUE!</v>
      </c>
      <c r="S7" s="72"/>
      <c r="T7" s="14" t="n">
        <f aca="false">BDRATE($D7:$D10,E7:E10,$L7:$L10,M7:M10)</f>
        <v>-0.00921432891235585</v>
      </c>
      <c r="U7" s="15" t="n">
        <f aca="false">BDRATE($D7:$D10,F7:F10,$L7:$L10,N7:N10)</f>
        <v>-0.0368899448682655</v>
      </c>
      <c r="V7" s="15" t="n">
        <f aca="false">BDRATE($D7:$D10,G7:G10,$L7:$L10,O7:O10)</f>
        <v>-0.0237610185991011</v>
      </c>
      <c r="W7" s="23" t="n">
        <f aca="false">BDRATEOLD($D7:$D10,E7:E10,$L7:$L10,M7:M10)</f>
        <v>-0.00927914038133793</v>
      </c>
      <c r="X7" s="24" t="n">
        <f aca="false">BDRATEOLD($D7:$D10,F7:F10,$L7:$L10,N7:N10)</f>
        <v>-0.0349778886256462</v>
      </c>
      <c r="Y7" s="25" t="n">
        <f aca="false">BDRATEOLD($D7:$D10,G7:G10,$L7:$L10,O7:O10)</f>
        <v>-0.0226542638628316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4093.8714</v>
      </c>
      <c r="E8" s="73" t="n">
        <v>41.0847</v>
      </c>
      <c r="F8" s="74" t="n">
        <v>43.7783</v>
      </c>
      <c r="G8" s="75" t="n">
        <v>43.9593</v>
      </c>
      <c r="H8" s="74" t="n">
        <v>5945.08</v>
      </c>
      <c r="I8" s="74" t="n">
        <v>44.8</v>
      </c>
      <c r="J8" s="75" t="e">
        <f aca="false">SECTOHOURS(H8)</f>
        <v>#VALUE!</v>
      </c>
      <c r="L8" s="73" t="n">
        <v>13927.3517</v>
      </c>
      <c r="M8" s="73" t="n">
        <v>41.1131</v>
      </c>
      <c r="N8" s="74" t="n">
        <v>43.9278</v>
      </c>
      <c r="O8" s="75" t="n">
        <v>44.0445</v>
      </c>
      <c r="P8" s="74" t="n">
        <v>5741.89</v>
      </c>
      <c r="Q8" s="74" t="n">
        <v>44.8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81.3502</v>
      </c>
      <c r="E9" s="73" t="n">
        <v>37.3593</v>
      </c>
      <c r="F9" s="74" t="n">
        <v>40.8891</v>
      </c>
      <c r="G9" s="75" t="n">
        <v>41.0616</v>
      </c>
      <c r="H9" s="74" t="n">
        <v>5209.43</v>
      </c>
      <c r="I9" s="74" t="n">
        <v>40.83</v>
      </c>
      <c r="J9" s="75" t="e">
        <f aca="false">SECTOHOURS(H9)</f>
        <v>#VALUE!</v>
      </c>
      <c r="L9" s="73" t="n">
        <v>9212.9832</v>
      </c>
      <c r="M9" s="73" t="n">
        <v>37.4205</v>
      </c>
      <c r="N9" s="74" t="n">
        <v>41.2273</v>
      </c>
      <c r="O9" s="75" t="n">
        <v>41.2606</v>
      </c>
      <c r="P9" s="74" t="n">
        <v>5130.89</v>
      </c>
      <c r="Q9" s="74" t="n">
        <v>40.74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63.9534</v>
      </c>
      <c r="E10" s="77" t="n">
        <v>33.8052</v>
      </c>
      <c r="F10" s="78" t="n">
        <v>39.0495</v>
      </c>
      <c r="G10" s="79" t="n">
        <v>39.176</v>
      </c>
      <c r="H10" s="78" t="n">
        <v>4779.01</v>
      </c>
      <c r="I10" s="78" t="n">
        <v>37.44</v>
      </c>
      <c r="J10" s="79" t="e">
        <f aca="false">SECTOHOURS(H10)</f>
        <v>#VALUE!</v>
      </c>
      <c r="L10" s="77" t="n">
        <v>5983.5192</v>
      </c>
      <c r="M10" s="77" t="n">
        <v>33.8472</v>
      </c>
      <c r="N10" s="78" t="n">
        <v>39.1485</v>
      </c>
      <c r="O10" s="79" t="n">
        <v>39.2304</v>
      </c>
      <c r="P10" s="78" t="n">
        <v>4605.94</v>
      </c>
      <c r="Q10" s="78" t="n">
        <v>37.4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4649.5056</v>
      </c>
      <c r="E11" s="69" t="n">
        <v>46.4864</v>
      </c>
      <c r="F11" s="70" t="n">
        <v>45.6818</v>
      </c>
      <c r="G11" s="71" t="n">
        <v>45.7494</v>
      </c>
      <c r="H11" s="70" t="n">
        <v>4872.63</v>
      </c>
      <c r="I11" s="70" t="n">
        <v>32.83</v>
      </c>
      <c r="J11" s="71" t="e">
        <f aca="false">SECTOHOURS(H11)</f>
        <v>#VALUE!</v>
      </c>
      <c r="L11" s="69" t="n">
        <v>24647.7952</v>
      </c>
      <c r="M11" s="69" t="n">
        <v>46.4938</v>
      </c>
      <c r="N11" s="70" t="n">
        <v>45.6822</v>
      </c>
      <c r="O11" s="71" t="n">
        <v>45.7557</v>
      </c>
      <c r="P11" s="70" t="n">
        <v>4671.31</v>
      </c>
      <c r="Q11" s="70" t="n">
        <v>32.95</v>
      </c>
      <c r="R11" s="71" t="e">
        <f aca="false">SECTOHOURS(P11)</f>
        <v>#VALUE!</v>
      </c>
      <c r="S11" s="72"/>
      <c r="T11" s="14" t="n">
        <f aca="false">BDRATE($D11:$D14,E11:E14,$L11:$L14,M11:M14)</f>
        <v>-1.29407561804129E-005</v>
      </c>
      <c r="U11" s="15" t="n">
        <f aca="false">BDRATE($D11:$D14,F11:F14,$L11:$L14,N11:N14)</f>
        <v>4.96849605957639E-005</v>
      </c>
      <c r="V11" s="15" t="n">
        <f aca="false">BDRATE($D11:$D14,G11:G14,$L11:$L14,O11:O14)</f>
        <v>-7.97663424646489E-005</v>
      </c>
      <c r="W11" s="23" t="n">
        <f aca="false">BDRATEOLD($D11:$D14,E11:E14,$L11:$L14,M11:M14)</f>
        <v>-1.63388086257266E-005</v>
      </c>
      <c r="X11" s="24" t="n">
        <f aca="false">BDRATEOLD($D11:$D14,F11:F14,$L11:$L14,N11:N14)</f>
        <v>-0.00104058371476579</v>
      </c>
      <c r="Y11" s="25" t="n">
        <f aca="false">BDRATEOLD($D11:$D14,G11:G14,$L11:$L14,O11:O14)</f>
        <v>-6.25574618174918E-00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197.8016</v>
      </c>
      <c r="E12" s="73" t="n">
        <v>42.3262</v>
      </c>
      <c r="F12" s="74" t="n">
        <v>41.3266</v>
      </c>
      <c r="G12" s="75" t="n">
        <v>41.5663</v>
      </c>
      <c r="H12" s="74" t="n">
        <v>4351.22</v>
      </c>
      <c r="I12" s="74" t="n">
        <v>30.62</v>
      </c>
      <c r="J12" s="75" t="e">
        <f aca="false">SECTOHOURS(H12)</f>
        <v>#VALUE!</v>
      </c>
      <c r="L12" s="73" t="n">
        <v>18199.212</v>
      </c>
      <c r="M12" s="73" t="n">
        <v>42.3282</v>
      </c>
      <c r="N12" s="74" t="n">
        <v>41.3366</v>
      </c>
      <c r="O12" s="75" t="n">
        <v>41.5664</v>
      </c>
      <c r="P12" s="74" t="n">
        <v>4283.56</v>
      </c>
      <c r="Q12" s="74" t="n">
        <v>30.8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701.3864</v>
      </c>
      <c r="E13" s="73" t="n">
        <v>37.8724</v>
      </c>
      <c r="F13" s="74" t="n">
        <v>38.9853</v>
      </c>
      <c r="G13" s="75" t="n">
        <v>39.1243</v>
      </c>
      <c r="H13" s="74" t="n">
        <v>4153.58</v>
      </c>
      <c r="I13" s="74" t="n">
        <v>28.75</v>
      </c>
      <c r="J13" s="75" t="e">
        <f aca="false">SECTOHOURS(H13)</f>
        <v>#VALUE!</v>
      </c>
      <c r="L13" s="73" t="n">
        <v>13701.32</v>
      </c>
      <c r="M13" s="73" t="n">
        <v>37.87</v>
      </c>
      <c r="N13" s="74" t="n">
        <v>38.9688</v>
      </c>
      <c r="O13" s="75" t="n">
        <v>39.1251</v>
      </c>
      <c r="P13" s="74" t="n">
        <v>4067.4</v>
      </c>
      <c r="Q13" s="74" t="n">
        <v>28.94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3.1864</v>
      </c>
      <c r="E14" s="77" t="n">
        <v>33.1448</v>
      </c>
      <c r="F14" s="78" t="n">
        <v>37.8452</v>
      </c>
      <c r="G14" s="79" t="n">
        <v>37.4933</v>
      </c>
      <c r="H14" s="78" t="n">
        <v>3935.42</v>
      </c>
      <c r="I14" s="78" t="n">
        <v>27.3</v>
      </c>
      <c r="J14" s="79" t="e">
        <f aca="false">SECTOHOURS(H14)</f>
        <v>#VALUE!</v>
      </c>
      <c r="L14" s="77" t="n">
        <v>10244.6552</v>
      </c>
      <c r="M14" s="77" t="n">
        <v>33.1441</v>
      </c>
      <c r="N14" s="78" t="n">
        <v>37.8429</v>
      </c>
      <c r="O14" s="79" t="n">
        <v>37.4946</v>
      </c>
      <c r="P14" s="78" t="n">
        <v>3765.6</v>
      </c>
      <c r="Q14" s="78" t="n">
        <v>27.5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4706.6381</v>
      </c>
      <c r="E15" s="69" t="n">
        <v>50.8364</v>
      </c>
      <c r="F15" s="70" t="n">
        <v>53.3223</v>
      </c>
      <c r="G15" s="71" t="n">
        <v>54.2825</v>
      </c>
      <c r="H15" s="70" t="n">
        <v>4977.04</v>
      </c>
      <c r="I15" s="70" t="n">
        <v>40.53</v>
      </c>
      <c r="J15" s="71" t="e">
        <f aca="false">SECTOHOURS(H15)</f>
        <v>#VALUE!</v>
      </c>
      <c r="L15" s="69" t="n">
        <v>4705.0275</v>
      </c>
      <c r="M15" s="69" t="n">
        <v>50.8513</v>
      </c>
      <c r="N15" s="70" t="n">
        <v>53.322</v>
      </c>
      <c r="O15" s="71" t="n">
        <v>54.2728</v>
      </c>
      <c r="P15" s="70" t="n">
        <v>4827.75</v>
      </c>
      <c r="Q15" s="70" t="n">
        <v>40.61</v>
      </c>
      <c r="R15" s="71" t="e">
        <f aca="false">SECTOHOURS(P15)</f>
        <v>#VALUE!</v>
      </c>
      <c r="S15" s="72"/>
      <c r="T15" s="14" t="n">
        <f aca="false">BDRATE($D15:$D18,E15:E18,$L15:$L18,M15:M18)</f>
        <v>-0.00127367961611158</v>
      </c>
      <c r="U15" s="15" t="n">
        <f aca="false">BDRATE($D15:$D18,F15:F18,$L15:$L18,N15:N18)</f>
        <v>0.00174382130063577</v>
      </c>
      <c r="V15" s="15" t="n">
        <f aca="false">BDRATE($D15:$D18,G15:G18,$L15:$L18,O15:O18)</f>
        <v>0.00278108517683173</v>
      </c>
      <c r="W15" s="23" t="n">
        <f aca="false">BDRATEOLD($D15:$D18,E15:E18,$L15:$L18,M15:M18)</f>
        <v>-0.00127362124200292</v>
      </c>
      <c r="X15" s="24" t="n">
        <f aca="false">BDRATEOLD($D15:$D18,F15:F18,$L15:$L18,N15:N18)</f>
        <v>0.00169648344837858</v>
      </c>
      <c r="Y15" s="25" t="n">
        <f aca="false">BDRATEOLD($D15:$D18,G15:G18,$L15:$L18,O15:O18)</f>
        <v>0.00278226340502741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0.5062</v>
      </c>
      <c r="E16" s="73" t="n">
        <v>47.2267</v>
      </c>
      <c r="F16" s="74" t="n">
        <v>49.8465</v>
      </c>
      <c r="G16" s="75" t="n">
        <v>51.0021</v>
      </c>
      <c r="H16" s="74" t="n">
        <v>4555.26</v>
      </c>
      <c r="I16" s="74" t="n">
        <v>38.55</v>
      </c>
      <c r="J16" s="75" t="e">
        <f aca="false">SECTOHOURS(H16)</f>
        <v>#VALUE!</v>
      </c>
      <c r="L16" s="73" t="n">
        <v>3157.4118</v>
      </c>
      <c r="M16" s="73" t="n">
        <v>47.2641</v>
      </c>
      <c r="N16" s="74" t="n">
        <v>49.8497</v>
      </c>
      <c r="O16" s="75" t="n">
        <v>50.9884</v>
      </c>
      <c r="P16" s="74" t="n">
        <v>4456.09</v>
      </c>
      <c r="Q16" s="74" t="n">
        <v>38.6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4.4365</v>
      </c>
      <c r="E17" s="73" t="n">
        <v>43.6014</v>
      </c>
      <c r="F17" s="74" t="n">
        <v>47.0672</v>
      </c>
      <c r="G17" s="75" t="n">
        <v>48.3698</v>
      </c>
      <c r="H17" s="74" t="n">
        <v>4378.72</v>
      </c>
      <c r="I17" s="74" t="n">
        <v>37.22</v>
      </c>
      <c r="J17" s="75" t="e">
        <f aca="false">SECTOHOURS(H17)</f>
        <v>#VALUE!</v>
      </c>
      <c r="L17" s="73" t="n">
        <v>2138.1597</v>
      </c>
      <c r="M17" s="73" t="n">
        <v>43.6274</v>
      </c>
      <c r="N17" s="74" t="n">
        <v>47.06</v>
      </c>
      <c r="O17" s="75" t="n">
        <v>48.3604</v>
      </c>
      <c r="P17" s="74" t="n">
        <v>4417.61</v>
      </c>
      <c r="Q17" s="74" t="n">
        <v>39.4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1.6083</v>
      </c>
      <c r="E18" s="77" t="n">
        <v>39.7114</v>
      </c>
      <c r="F18" s="78" t="n">
        <v>44.8955</v>
      </c>
      <c r="G18" s="79" t="n">
        <v>45.9933</v>
      </c>
      <c r="H18" s="78" t="n">
        <v>4239.51</v>
      </c>
      <c r="I18" s="78" t="n">
        <v>35.84</v>
      </c>
      <c r="J18" s="79" t="e">
        <f aca="false">SECTOHOURS(H18)</f>
        <v>#VALUE!</v>
      </c>
      <c r="L18" s="77" t="n">
        <v>1431.2822</v>
      </c>
      <c r="M18" s="77" t="n">
        <v>39.7065</v>
      </c>
      <c r="N18" s="78" t="n">
        <v>44.8881</v>
      </c>
      <c r="O18" s="79" t="n">
        <v>45.9961</v>
      </c>
      <c r="P18" s="78" t="n">
        <v>4124.75</v>
      </c>
      <c r="Q18" s="78" t="n">
        <v>38.0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22164.0016</v>
      </c>
      <c r="E19" s="69" t="n">
        <v>42.6975</v>
      </c>
      <c r="F19" s="70" t="n">
        <v>44.4221</v>
      </c>
      <c r="G19" s="71" t="n">
        <v>45.9007</v>
      </c>
      <c r="H19" s="70" t="n">
        <v>7999.93</v>
      </c>
      <c r="I19" s="70" t="n">
        <v>46.98</v>
      </c>
      <c r="J19" s="71" t="e">
        <f aca="false">SECTOHOURS(H19)</f>
        <v>#VALUE!</v>
      </c>
      <c r="L19" s="69" t="n">
        <v>22163.9984</v>
      </c>
      <c r="M19" s="69" t="n">
        <v>42.6975</v>
      </c>
      <c r="N19" s="70" t="n">
        <v>44.4221</v>
      </c>
      <c r="O19" s="71" t="n">
        <v>45.9007</v>
      </c>
      <c r="P19" s="70" t="n">
        <v>7938.54</v>
      </c>
      <c r="Q19" s="70" t="n">
        <v>49.78</v>
      </c>
      <c r="R19" s="71" t="e">
        <f aca="false">SECTOHOURS(P19)</f>
        <v>#VALUE!</v>
      </c>
      <c r="S19" s="72"/>
      <c r="T19" s="14" t="n">
        <f aca="false">BDRATE($D19:$D22,E19:E22,$L19:$L22,M19:M22)</f>
        <v>5.08365844997805E-006</v>
      </c>
      <c r="U19" s="15" t="n">
        <f aca="false">BDRATE($D19:$D22,F19:F22,$L19:$L22,N19:N22)</f>
        <v>-1.81725649960329E-005</v>
      </c>
      <c r="V19" s="15" t="n">
        <f aca="false">BDRATE($D19:$D22,G19:G22,$L19:$L22,O19:O22)</f>
        <v>2.09166837616959E-005</v>
      </c>
      <c r="W19" s="23" t="n">
        <f aca="false">BDRATEOLD($D19:$D22,E19:E22,$L19:$L22,M19:M22)</f>
        <v>4.70451041367781E-006</v>
      </c>
      <c r="X19" s="24" t="n">
        <f aca="false">BDRATEOLD($D19:$D22,F19:F22,$L19:$L22,N19:N22)</f>
        <v>-2.14772758850845E-005</v>
      </c>
      <c r="Y19" s="25" t="n">
        <f aca="false">BDRATEOLD($D19:$D22,G19:G22,$L19:$L22,O19:O22)</f>
        <v>2.1722200150176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102.6504</v>
      </c>
      <c r="E20" s="73" t="n">
        <v>41.0036</v>
      </c>
      <c r="F20" s="74" t="n">
        <v>42.5755</v>
      </c>
      <c r="G20" s="75" t="n">
        <v>43.5921</v>
      </c>
      <c r="H20" s="74" t="n">
        <v>6607.18</v>
      </c>
      <c r="I20" s="74" t="n">
        <v>42.31</v>
      </c>
      <c r="J20" s="75" t="e">
        <f aca="false">SECTOHOURS(H20)</f>
        <v>#VALUE!</v>
      </c>
      <c r="L20" s="73" t="n">
        <v>12102.7728</v>
      </c>
      <c r="M20" s="73" t="n">
        <v>41.0036</v>
      </c>
      <c r="N20" s="74" t="n">
        <v>42.5756</v>
      </c>
      <c r="O20" s="75" t="n">
        <v>43.592</v>
      </c>
      <c r="P20" s="74" t="n">
        <v>6427.27</v>
      </c>
      <c r="Q20" s="74" t="n">
        <v>44.3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0.8904</v>
      </c>
      <c r="E21" s="73" t="n">
        <v>38.9489</v>
      </c>
      <c r="F21" s="74" t="n">
        <v>41.1168</v>
      </c>
      <c r="G21" s="75" t="n">
        <v>42.0522</v>
      </c>
      <c r="H21" s="74" t="n">
        <v>5581.67</v>
      </c>
      <c r="I21" s="74" t="n">
        <v>38.89</v>
      </c>
      <c r="J21" s="75" t="e">
        <f aca="false">SECTOHOURS(H21)</f>
        <v>#VALUE!</v>
      </c>
      <c r="L21" s="73" t="n">
        <v>6810.8928</v>
      </c>
      <c r="M21" s="73" t="n">
        <v>38.9489</v>
      </c>
      <c r="N21" s="74" t="n">
        <v>41.1168</v>
      </c>
      <c r="O21" s="75" t="n">
        <v>42.0522</v>
      </c>
      <c r="P21" s="74" t="n">
        <v>5518.05</v>
      </c>
      <c r="Q21" s="74" t="n">
        <v>41.11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6424</v>
      </c>
      <c r="E22" s="77" t="n">
        <v>36.5092</v>
      </c>
      <c r="F22" s="78" t="n">
        <v>40.0737</v>
      </c>
      <c r="G22" s="79" t="n">
        <v>41.1598</v>
      </c>
      <c r="H22" s="78" t="n">
        <v>5007.91</v>
      </c>
      <c r="I22" s="78" t="n">
        <v>38.96</v>
      </c>
      <c r="J22" s="79" t="e">
        <f aca="false">SECTOHOURS(H22)</f>
        <v>#VALUE!</v>
      </c>
      <c r="L22" s="77" t="n">
        <v>3793.6024</v>
      </c>
      <c r="M22" s="77" t="n">
        <v>36.5091</v>
      </c>
      <c r="N22" s="78" t="n">
        <v>40.0738</v>
      </c>
      <c r="O22" s="79" t="n">
        <v>41.1598</v>
      </c>
      <c r="P22" s="78" t="n">
        <v>4882.88</v>
      </c>
      <c r="Q22" s="78" t="n">
        <v>37.9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52689.2984</v>
      </c>
      <c r="E23" s="69" t="n">
        <v>41.6816</v>
      </c>
      <c r="F23" s="70" t="n">
        <v>43.2029</v>
      </c>
      <c r="G23" s="71" t="n">
        <v>44.0499</v>
      </c>
      <c r="H23" s="70" t="n">
        <v>10356.48</v>
      </c>
      <c r="I23" s="70" t="n">
        <v>69.74</v>
      </c>
      <c r="J23" s="71" t="e">
        <f aca="false">SECTOHOURS(H23)</f>
        <v>#VALUE!</v>
      </c>
      <c r="L23" s="69" t="n">
        <v>52689.5336</v>
      </c>
      <c r="M23" s="69" t="n">
        <v>41.6816</v>
      </c>
      <c r="N23" s="70" t="n">
        <v>43.2029</v>
      </c>
      <c r="O23" s="71" t="n">
        <v>44.0499</v>
      </c>
      <c r="P23" s="70" t="n">
        <v>9884.89</v>
      </c>
      <c r="Q23" s="70" t="n">
        <v>68.79</v>
      </c>
      <c r="R23" s="71" t="e">
        <f aca="false">SECTOHOURS(P23)</f>
        <v>#VALUE!</v>
      </c>
      <c r="S23" s="72"/>
      <c r="T23" s="14" t="n">
        <f aca="false">BDRATE($D23:$D26,E23:E26,$L23:$L26,M23:M26)</f>
        <v>-8.12366162117328E-008</v>
      </c>
      <c r="U23" s="15" t="n">
        <f aca="false">BDRATE($D23:$D26,F23:F26,$L23:$L26,N23:N26)</f>
        <v>-1.37960046495689E-005</v>
      </c>
      <c r="V23" s="15" t="n">
        <f aca="false">BDRATE($D23:$D26,G23:G26,$L23:$L26,O23:O26)</f>
        <v>1.70737687876787E-005</v>
      </c>
      <c r="W23" s="23" t="n">
        <f aca="false">BDRATEOLD($D23:$D26,E23:E26,$L23:$L26,M23:M26)</f>
        <v>-1.1508551700512E-007</v>
      </c>
      <c r="X23" s="24" t="n">
        <f aca="false">BDRATEOLD($D23:$D26,F23:F26,$L23:$L26,N23:N26)</f>
        <v>-1.48813076505938E-005</v>
      </c>
      <c r="Y23" s="25" t="n">
        <f aca="false">BDRATEOLD($D23:$D26,G23:G26,$L23:$L26,O23:O26)</f>
        <v>1.56780961522163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2.9392</v>
      </c>
      <c r="E24" s="73" t="n">
        <v>38.598</v>
      </c>
      <c r="F24" s="74" t="n">
        <v>40.5707</v>
      </c>
      <c r="G24" s="75" t="n">
        <v>41.3091</v>
      </c>
      <c r="H24" s="74" t="n">
        <v>8238.4</v>
      </c>
      <c r="I24" s="74" t="n">
        <v>57.76</v>
      </c>
      <c r="J24" s="75" t="e">
        <f aca="false">SECTOHOURS(H24)</f>
        <v>#VALUE!</v>
      </c>
      <c r="L24" s="73" t="n">
        <v>28562.8904</v>
      </c>
      <c r="M24" s="73" t="n">
        <v>38.598</v>
      </c>
      <c r="N24" s="74" t="n">
        <v>40.5708</v>
      </c>
      <c r="O24" s="75" t="n">
        <v>41.309</v>
      </c>
      <c r="P24" s="74" t="n">
        <v>8321.68</v>
      </c>
      <c r="Q24" s="74" t="n">
        <v>58.97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3.2888</v>
      </c>
      <c r="E25" s="73" t="n">
        <v>35.6133</v>
      </c>
      <c r="F25" s="74" t="n">
        <v>38.6357</v>
      </c>
      <c r="G25" s="75" t="n">
        <v>39.682</v>
      </c>
      <c r="H25" s="74" t="n">
        <v>7137.24</v>
      </c>
      <c r="I25" s="74" t="n">
        <v>51.6</v>
      </c>
      <c r="J25" s="75" t="e">
        <f aca="false">SECTOHOURS(H25)</f>
        <v>#VALUE!</v>
      </c>
      <c r="L25" s="73" t="n">
        <v>14823.2888</v>
      </c>
      <c r="M25" s="73" t="n">
        <v>35.6133</v>
      </c>
      <c r="N25" s="74" t="n">
        <v>38.6357</v>
      </c>
      <c r="O25" s="75" t="n">
        <v>39.682</v>
      </c>
      <c r="P25" s="74" t="n">
        <v>7122.63</v>
      </c>
      <c r="Q25" s="74" t="n">
        <v>51.01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3.056</v>
      </c>
      <c r="E26" s="77" t="n">
        <v>32.7898</v>
      </c>
      <c r="F26" s="78" t="n">
        <v>37.3671</v>
      </c>
      <c r="G26" s="79" t="n">
        <v>38.8295</v>
      </c>
      <c r="H26" s="78" t="n">
        <v>6189.96</v>
      </c>
      <c r="I26" s="78" t="n">
        <v>43.41</v>
      </c>
      <c r="J26" s="79" t="e">
        <f aca="false">SECTOHOURS(H26)</f>
        <v>#VALUE!</v>
      </c>
      <c r="L26" s="77" t="n">
        <v>7293.056</v>
      </c>
      <c r="M26" s="77" t="n">
        <v>32.7898</v>
      </c>
      <c r="N26" s="78" t="n">
        <v>37.3671</v>
      </c>
      <c r="O26" s="79" t="n">
        <v>38.8295</v>
      </c>
      <c r="P26" s="78" t="n">
        <v>5986.61</v>
      </c>
      <c r="Q26" s="78" t="n">
        <v>44.91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73180.4936</v>
      </c>
      <c r="E27" s="69" t="n">
        <v>47.477</v>
      </c>
      <c r="F27" s="70" t="n">
        <v>46.6328</v>
      </c>
      <c r="G27" s="71" t="n">
        <v>46.9357</v>
      </c>
      <c r="H27" s="70" t="n">
        <v>14124.19</v>
      </c>
      <c r="I27" s="70" t="n">
        <v>109.92</v>
      </c>
      <c r="J27" s="71" t="e">
        <f aca="false">SECTOHOURS(H27)</f>
        <v>#VALUE!</v>
      </c>
      <c r="L27" s="69" t="n">
        <v>71146.2248</v>
      </c>
      <c r="M27" s="69" t="n">
        <v>47.6559</v>
      </c>
      <c r="N27" s="70" t="n">
        <v>46.8126</v>
      </c>
      <c r="O27" s="71" t="n">
        <v>47.1528</v>
      </c>
      <c r="P27" s="70" t="n">
        <v>13732.75</v>
      </c>
      <c r="Q27" s="70" t="n">
        <v>103.18</v>
      </c>
      <c r="R27" s="71" t="e">
        <f aca="false">SECTOHOURS(P27)</f>
        <v>#VALUE!</v>
      </c>
      <c r="S27" s="72"/>
      <c r="T27" s="14" t="n">
        <f aca="false">BDRATE($D27:$D30,E27:E30,$L27:$L30,M27:M30)</f>
        <v>-0.0238183844632383</v>
      </c>
      <c r="U27" s="15" t="n">
        <f aca="false">BDRATE($D27:$D30,F27:F30,$L27:$L30,N27:N30)</f>
        <v>-0.0253979884922362</v>
      </c>
      <c r="V27" s="15" t="n">
        <f aca="false">BDRATE($D27:$D30,G27:G30,$L27:$L30,O27:O30)</f>
        <v>-0.0271845228233132</v>
      </c>
      <c r="W27" s="23" t="n">
        <f aca="false">BDRATEOLD($D27:$D30,E27:E30,$L27:$L30,M27:M30)</f>
        <v>-0.0238051370659884</v>
      </c>
      <c r="X27" s="24" t="n">
        <f aca="false">BDRATEOLD($D27:$D30,F27:F30,$L27:$L30,N27:N30)</f>
        <v>-0.0254582929535182</v>
      </c>
      <c r="Y27" s="25" t="n">
        <f aca="false">BDRATEOLD($D27:$D30,G27:G30,$L27:$L30,O27:O30)</f>
        <v>-0.027275533925187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043.116</v>
      </c>
      <c r="E28" s="73" t="n">
        <v>43.0714</v>
      </c>
      <c r="F28" s="74" t="n">
        <v>42.2315</v>
      </c>
      <c r="G28" s="75" t="n">
        <v>42.7532</v>
      </c>
      <c r="H28" s="74" t="n">
        <v>12527.17</v>
      </c>
      <c r="I28" s="74" t="n">
        <v>103.83</v>
      </c>
      <c r="J28" s="75" t="e">
        <f aca="false">SECTOHOURS(H28)</f>
        <v>#VALUE!</v>
      </c>
      <c r="L28" s="73" t="n">
        <v>51598.656</v>
      </c>
      <c r="M28" s="73" t="n">
        <v>43.5136</v>
      </c>
      <c r="N28" s="74" t="n">
        <v>42.6817</v>
      </c>
      <c r="O28" s="75" t="n">
        <v>43.1871</v>
      </c>
      <c r="P28" s="74" t="n">
        <v>12256.88</v>
      </c>
      <c r="Q28" s="74" t="n">
        <v>95.75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3000.7224</v>
      </c>
      <c r="E29" s="73" t="n">
        <v>38.6066</v>
      </c>
      <c r="F29" s="74" t="n">
        <v>37.8941</v>
      </c>
      <c r="G29" s="75" t="n">
        <v>38.6154</v>
      </c>
      <c r="H29" s="74" t="n">
        <v>11302.6</v>
      </c>
      <c r="I29" s="74" t="n">
        <v>96.71</v>
      </c>
      <c r="J29" s="75" t="e">
        <f aca="false">SECTOHOURS(H29)</f>
        <v>#VALUE!</v>
      </c>
      <c r="L29" s="73" t="n">
        <v>33644.636</v>
      </c>
      <c r="M29" s="73" t="n">
        <v>38.9289</v>
      </c>
      <c r="N29" s="74" t="n">
        <v>38.2343</v>
      </c>
      <c r="O29" s="75" t="n">
        <v>38.965</v>
      </c>
      <c r="P29" s="74" t="n">
        <v>11023.18</v>
      </c>
      <c r="Q29" s="74" t="n">
        <v>93.9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896.8232</v>
      </c>
      <c r="E30" s="77" t="n">
        <v>34.5668</v>
      </c>
      <c r="F30" s="78" t="n">
        <v>33.9434</v>
      </c>
      <c r="G30" s="79" t="n">
        <v>34.7528</v>
      </c>
      <c r="H30" s="78" t="n">
        <v>10177.99</v>
      </c>
      <c r="I30" s="78" t="n">
        <v>90.39</v>
      </c>
      <c r="J30" s="79" t="e">
        <f aca="false">SECTOHOURS(H30)</f>
        <v>#VALUE!</v>
      </c>
      <c r="L30" s="77" t="n">
        <v>20911.956</v>
      </c>
      <c r="M30" s="77" t="n">
        <v>34.785</v>
      </c>
      <c r="N30" s="78" t="n">
        <v>34.1531</v>
      </c>
      <c r="O30" s="79" t="n">
        <v>34.9867</v>
      </c>
      <c r="P30" s="78" t="n">
        <v>10060.43</v>
      </c>
      <c r="Q30" s="78" t="n">
        <v>89.97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22032.172</v>
      </c>
      <c r="E31" s="69" t="n">
        <v>53.0556</v>
      </c>
      <c r="F31" s="70" t="n">
        <v>52.0144</v>
      </c>
      <c r="G31" s="71" t="n">
        <v>51.8158</v>
      </c>
      <c r="H31" s="70" t="n">
        <v>5809.9</v>
      </c>
      <c r="I31" s="70" t="n">
        <v>39.2</v>
      </c>
      <c r="J31" s="71" t="e">
        <f aca="false">SECTOHOURS(H31)</f>
        <v>#VALUE!</v>
      </c>
      <c r="L31" s="69" t="n">
        <v>20082.8624</v>
      </c>
      <c r="M31" s="69" t="n">
        <v>53.545</v>
      </c>
      <c r="N31" s="70" t="n">
        <v>52.4157</v>
      </c>
      <c r="O31" s="71" t="n">
        <v>52.0071</v>
      </c>
      <c r="P31" s="70" t="n">
        <v>5630.36</v>
      </c>
      <c r="Q31" s="70" t="n">
        <v>36.3</v>
      </c>
      <c r="R31" s="71" t="e">
        <f aca="false">SECTOHOURS(P31)</f>
        <v>#VALUE!</v>
      </c>
      <c r="S31" s="72"/>
      <c r="T31" s="14" t="n">
        <f aca="false">BDRATE($D31:$D34,E31:E34,$L31:$L34,M31:M34)</f>
        <v>-0.101397146995265</v>
      </c>
      <c r="U31" s="15" t="n">
        <f aca="false">BDRATE($D31:$D34,F31:F34,$L31:$L34,N31:N34)</f>
        <v>-0.100513232384813</v>
      </c>
      <c r="V31" s="15" t="n">
        <f aca="false">BDRATE($D31:$D34,G31:G34,$L31:$L34,O31:O34)</f>
        <v>-0.0979261857915047</v>
      </c>
      <c r="W31" s="23" t="n">
        <f aca="false">BDRATEOLD($D31:$D34,E31:E34,$L31:$L34,M31:M34)</f>
        <v>-0.100460263951361</v>
      </c>
      <c r="X31" s="24" t="n">
        <f aca="false">BDRATEOLD($D31:$D34,F31:F34,$L31:$L34,N31:N34)</f>
        <v>-0.0999515054615978</v>
      </c>
      <c r="Y31" s="25" t="n">
        <f aca="false">BDRATEOLD($D31:$D34,G31:G34,$L31:$L34,O31:O34)</f>
        <v>-0.0975932575279768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8907.9888</v>
      </c>
      <c r="E32" s="73" t="n">
        <v>48.05</v>
      </c>
      <c r="F32" s="74" t="n">
        <v>47.4248</v>
      </c>
      <c r="G32" s="75" t="n">
        <v>47.182</v>
      </c>
      <c r="H32" s="74" t="n">
        <v>5456.18</v>
      </c>
      <c r="I32" s="74" t="n">
        <v>41.85</v>
      </c>
      <c r="J32" s="75" t="e">
        <f aca="false">SECTOHOURS(H32)</f>
        <v>#VALUE!</v>
      </c>
      <c r="L32" s="73" t="n">
        <v>17141.072</v>
      </c>
      <c r="M32" s="73" t="n">
        <v>49.1493</v>
      </c>
      <c r="N32" s="74" t="n">
        <v>48.2622</v>
      </c>
      <c r="O32" s="75" t="n">
        <v>47.8227</v>
      </c>
      <c r="P32" s="74" t="n">
        <v>5396.14</v>
      </c>
      <c r="Q32" s="74" t="n">
        <v>33.6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5508.452</v>
      </c>
      <c r="E33" s="73" t="n">
        <v>43.6285</v>
      </c>
      <c r="F33" s="74" t="n">
        <v>42.9257</v>
      </c>
      <c r="G33" s="75" t="n">
        <v>42.5001</v>
      </c>
      <c r="H33" s="74" t="n">
        <v>5220.42</v>
      </c>
      <c r="I33" s="74" t="n">
        <v>40.14</v>
      </c>
      <c r="J33" s="75" t="e">
        <f aca="false">SECTOHOURS(H33)</f>
        <v>#VALUE!</v>
      </c>
      <c r="L33" s="73" t="n">
        <v>14809.1792</v>
      </c>
      <c r="M33" s="73" t="n">
        <v>45.0165</v>
      </c>
      <c r="N33" s="74" t="n">
        <v>44.3569</v>
      </c>
      <c r="O33" s="75" t="n">
        <v>43.9032</v>
      </c>
      <c r="P33" s="74" t="n">
        <v>5101.49</v>
      </c>
      <c r="Q33" s="74" t="n">
        <v>34.77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266.9184</v>
      </c>
      <c r="E34" s="77" t="n">
        <v>36.755</v>
      </c>
      <c r="F34" s="78" t="n">
        <v>36.3265</v>
      </c>
      <c r="G34" s="79" t="n">
        <v>36.078</v>
      </c>
      <c r="H34" s="78" t="n">
        <v>5035.17</v>
      </c>
      <c r="I34" s="78" t="n">
        <v>43.17</v>
      </c>
      <c r="J34" s="79" t="e">
        <f aca="false">SECTOHOURS(H34)</f>
        <v>#VALUE!</v>
      </c>
      <c r="L34" s="77" t="n">
        <v>11775.9888</v>
      </c>
      <c r="M34" s="77" t="n">
        <v>38.7134</v>
      </c>
      <c r="N34" s="78" t="n">
        <v>38.2642</v>
      </c>
      <c r="O34" s="79" t="n">
        <v>38.0008</v>
      </c>
      <c r="P34" s="78" t="n">
        <v>4797.79</v>
      </c>
      <c r="Q34" s="78" t="n">
        <v>35.69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68574.8528</v>
      </c>
      <c r="E35" s="69" t="n">
        <v>48.5552</v>
      </c>
      <c r="F35" s="70" t="n">
        <v>48.1024</v>
      </c>
      <c r="G35" s="71" t="n">
        <v>48.7423</v>
      </c>
      <c r="H35" s="70" t="n">
        <v>14024.48</v>
      </c>
      <c r="I35" s="70" t="n">
        <v>99.78</v>
      </c>
      <c r="J35" s="71" t="e">
        <f aca="false">SECTOHOURS(H35)</f>
        <v>#VALUE!</v>
      </c>
      <c r="L35" s="69" t="n">
        <v>68005.0512</v>
      </c>
      <c r="M35" s="69" t="n">
        <v>48.7422</v>
      </c>
      <c r="N35" s="70" t="n">
        <v>48.199</v>
      </c>
      <c r="O35" s="71" t="n">
        <v>48.8311</v>
      </c>
      <c r="P35" s="70" t="n">
        <v>13906.46</v>
      </c>
      <c r="Q35" s="70" t="n">
        <v>95.21</v>
      </c>
      <c r="R35" s="71" t="e">
        <f aca="false">SECTOHOURS(P35)</f>
        <v>#VALUE!</v>
      </c>
      <c r="S35" s="72"/>
      <c r="T35" s="14" t="n">
        <f aca="false">BDRATE($D35:$D38,E35:E38,$L35:$L38,M35:M38)</f>
        <v>-0.0188550732674618</v>
      </c>
      <c r="U35" s="15" t="n">
        <f aca="false">BDRATE($D35:$D38,F35:F38,$L35:$L38,N35:N38)</f>
        <v>-0.0139079058106838</v>
      </c>
      <c r="V35" s="15" t="n">
        <f aca="false">BDRATE($D35:$D38,G35:G38,$L35:$L38,O35:O38)</f>
        <v>-0.00426306444157454</v>
      </c>
      <c r="W35" s="23" t="n">
        <f aca="false">BDRATEOLD($D35:$D38,E35:E38,$L35:$L38,M35:M38)</f>
        <v>-0.0187130142660985</v>
      </c>
      <c r="X35" s="24" t="n">
        <f aca="false">BDRATEOLD($D35:$D38,F35:F38,$L35:$L38,N35:N38)</f>
        <v>-0.0139037298056732</v>
      </c>
      <c r="Y35" s="25" t="n">
        <f aca="false">BDRATEOLD($D35:$D38,G35:G38,$L35:$L38,O35:O38)</f>
        <v>-0.00425796082454533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057.5216</v>
      </c>
      <c r="E36" s="73" t="n">
        <v>44.1522</v>
      </c>
      <c r="F36" s="74" t="n">
        <v>43.4539</v>
      </c>
      <c r="G36" s="75" t="n">
        <v>44.1842</v>
      </c>
      <c r="H36" s="74" t="n">
        <v>13041</v>
      </c>
      <c r="I36" s="74" t="n">
        <v>96.02</v>
      </c>
      <c r="J36" s="75" t="e">
        <f aca="false">SECTOHOURS(H36)</f>
        <v>#VALUE!</v>
      </c>
      <c r="L36" s="73" t="n">
        <v>52973.4928</v>
      </c>
      <c r="M36" s="73" t="n">
        <v>44.5211</v>
      </c>
      <c r="N36" s="74" t="n">
        <v>43.754</v>
      </c>
      <c r="O36" s="75" t="n">
        <v>44.2673</v>
      </c>
      <c r="P36" s="74" t="n">
        <v>12798.27</v>
      </c>
      <c r="Q36" s="74" t="n">
        <v>90.03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063.1864</v>
      </c>
      <c r="E37" s="73" t="n">
        <v>39.4524</v>
      </c>
      <c r="F37" s="74" t="n">
        <v>38.8756</v>
      </c>
      <c r="G37" s="75" t="n">
        <v>39.6223</v>
      </c>
      <c r="H37" s="74" t="n">
        <v>11899.2</v>
      </c>
      <c r="I37" s="74" t="n">
        <v>91.97</v>
      </c>
      <c r="J37" s="75" t="e">
        <f aca="false">SECTOHOURS(H37)</f>
        <v>#VALUE!</v>
      </c>
      <c r="L37" s="73" t="n">
        <v>39550.2416</v>
      </c>
      <c r="M37" s="73" t="n">
        <v>39.8918</v>
      </c>
      <c r="N37" s="74" t="n">
        <v>39.248</v>
      </c>
      <c r="O37" s="75" t="n">
        <v>39.8127</v>
      </c>
      <c r="P37" s="74" t="n">
        <v>11938.34</v>
      </c>
      <c r="Q37" s="74" t="n">
        <v>86.8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6787.488</v>
      </c>
      <c r="E38" s="77" t="n">
        <v>34.8754</v>
      </c>
      <c r="F38" s="78" t="n">
        <v>34.0316</v>
      </c>
      <c r="G38" s="79" t="n">
        <v>34.8077</v>
      </c>
      <c r="H38" s="78" t="n">
        <v>11141.54</v>
      </c>
      <c r="I38" s="78" t="n">
        <v>91.76</v>
      </c>
      <c r="J38" s="79" t="e">
        <f aca="false">SECTOHOURS(H38)</f>
        <v>#VALUE!</v>
      </c>
      <c r="L38" s="77" t="n">
        <v>27376.0736</v>
      </c>
      <c r="M38" s="77" t="n">
        <v>35.1669</v>
      </c>
      <c r="N38" s="78" t="n">
        <v>34.276</v>
      </c>
      <c r="O38" s="79" t="n">
        <v>35.0443</v>
      </c>
      <c r="P38" s="78" t="n">
        <v>10958.54</v>
      </c>
      <c r="Q38" s="78" t="n">
        <v>85.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7736.3552</v>
      </c>
      <c r="E39" s="69" t="n">
        <v>51.0215</v>
      </c>
      <c r="F39" s="70" t="n">
        <v>50.6115</v>
      </c>
      <c r="G39" s="71" t="n">
        <v>50.7386</v>
      </c>
      <c r="H39" s="70" t="n">
        <v>7931.15</v>
      </c>
      <c r="I39" s="70" t="n">
        <v>72.11</v>
      </c>
      <c r="J39" s="71" t="n">
        <f aca="false">SECTOHOURS(H39)</f>
        <v>2.20309722222222</v>
      </c>
      <c r="L39" s="69" t="n">
        <v>7693.4947</v>
      </c>
      <c r="M39" s="69" t="n">
        <v>51.045</v>
      </c>
      <c r="N39" s="70" t="n">
        <v>50.6103</v>
      </c>
      <c r="O39" s="71" t="n">
        <v>50.756</v>
      </c>
      <c r="P39" s="70" t="n">
        <v>7680.33</v>
      </c>
      <c r="Q39" s="70" t="n">
        <v>72.4</v>
      </c>
      <c r="R39" s="71" t="n">
        <f aca="false">SECTOHOURS(P39)</f>
        <v>2.133425</v>
      </c>
      <c r="S39" s="72"/>
      <c r="T39" s="14" t="n">
        <f aca="false">BDRATE($D39:$D42,E39:E42,$L39:$L42,M39:M42)</f>
        <v>-0.0118316849070365</v>
      </c>
      <c r="U39" s="15" t="n">
        <f aca="false">BDRATE($D39:$D42,F39:F42,$L39:$L42,N39:N42)</f>
        <v>-0.00965068122160251</v>
      </c>
      <c r="V39" s="15" t="n">
        <f aca="false">BDRATE($D39:$D42,G39:G42,$L39:$L42,O39:O42)</f>
        <v>-0.00928510029173002</v>
      </c>
      <c r="W39" s="23" t="n">
        <f aca="false">BDRATEOLD($D39:$D42,E39:E42,$L39:$L42,M39:M42)</f>
        <v>-0.0118241094766293</v>
      </c>
      <c r="X39" s="24" t="n">
        <f aca="false">BDRATEOLD($D39:$D42,F39:F42,$L39:$L42,N39:N42)</f>
        <v>-0.00970133940750928</v>
      </c>
      <c r="Y39" s="25" t="n">
        <f aca="false">BDRATEOLD($D39:$D42,G39:G42,$L39:$L42,O39:O42)</f>
        <v>-0.00931058182172906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8.2426</v>
      </c>
      <c r="E40" s="73" t="n">
        <v>47.5345</v>
      </c>
      <c r="F40" s="74" t="n">
        <v>47.0331</v>
      </c>
      <c r="G40" s="75" t="n">
        <v>47.2038</v>
      </c>
      <c r="H40" s="74" t="n">
        <v>7202.61</v>
      </c>
      <c r="I40" s="74" t="n">
        <v>72.33</v>
      </c>
      <c r="J40" s="75" t="n">
        <f aca="false">SECTOHOURS(H40)</f>
        <v>2.000725</v>
      </c>
      <c r="L40" s="73" t="n">
        <v>5146.9066</v>
      </c>
      <c r="M40" s="73" t="n">
        <v>47.6679</v>
      </c>
      <c r="N40" s="74" t="n">
        <v>47.1491</v>
      </c>
      <c r="O40" s="75" t="n">
        <v>47.3101</v>
      </c>
      <c r="P40" s="74" t="n">
        <v>7024.16</v>
      </c>
      <c r="Q40" s="74" t="n">
        <v>68.17</v>
      </c>
      <c r="R40" s="75" t="n">
        <f aca="false">SECTOHOURS(P40)</f>
        <v>1.95115555555556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416.065</v>
      </c>
      <c r="E41" s="73" t="n">
        <v>44.0282</v>
      </c>
      <c r="F41" s="74" t="n">
        <v>43.6183</v>
      </c>
      <c r="G41" s="75" t="n">
        <v>43.7373</v>
      </c>
      <c r="H41" s="74" t="n">
        <v>6649.15</v>
      </c>
      <c r="I41" s="74" t="n">
        <v>66.59</v>
      </c>
      <c r="J41" s="75" t="n">
        <f aca="false">SECTOHOURS(H41)</f>
        <v>1.84698611111111</v>
      </c>
      <c r="L41" s="73" t="n">
        <v>3479.0285</v>
      </c>
      <c r="M41" s="73" t="n">
        <v>44.2926</v>
      </c>
      <c r="N41" s="74" t="n">
        <v>43.8511</v>
      </c>
      <c r="O41" s="75" t="n">
        <v>43.971</v>
      </c>
      <c r="P41" s="74" t="n">
        <v>6599.72</v>
      </c>
      <c r="Q41" s="74" t="n">
        <v>65.62</v>
      </c>
      <c r="R41" s="75" t="n">
        <f aca="false">SECTOHOURS(P41)</f>
        <v>1.83325555555556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21.3197</v>
      </c>
      <c r="E42" s="77" t="n">
        <v>40.2438</v>
      </c>
      <c r="F42" s="78" t="n">
        <v>39.8909</v>
      </c>
      <c r="G42" s="79" t="n">
        <v>40.0039</v>
      </c>
      <c r="H42" s="78" t="n">
        <v>6239.29</v>
      </c>
      <c r="I42" s="78" t="n">
        <v>65.05</v>
      </c>
      <c r="J42" s="79" t="n">
        <f aca="false">SECTOHOURS(H42)</f>
        <v>1.73313611111111</v>
      </c>
      <c r="L42" s="77" t="n">
        <v>2266.6726</v>
      </c>
      <c r="M42" s="77" t="n">
        <v>40.4131</v>
      </c>
      <c r="N42" s="78" t="n">
        <v>40.0572</v>
      </c>
      <c r="O42" s="79" t="n">
        <v>40.1604</v>
      </c>
      <c r="P42" s="78" t="n">
        <v>5995.29</v>
      </c>
      <c r="Q42" s="78" t="n">
        <v>66.01</v>
      </c>
      <c r="R42" s="79" t="n">
        <f aca="false">SECTOHOURS(P42)</f>
        <v>1.665358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73592.9504</v>
      </c>
      <c r="E43" s="69" t="n">
        <v>47.6478</v>
      </c>
      <c r="F43" s="70" t="n">
        <v>47.1144</v>
      </c>
      <c r="G43" s="71" t="n">
        <v>47.02</v>
      </c>
      <c r="H43" s="70" t="n">
        <v>14312.17</v>
      </c>
      <c r="I43" s="70" t="n">
        <v>101.71</v>
      </c>
      <c r="J43" s="71" t="e">
        <f aca="false">SECTOHOURS(H43)</f>
        <v>#VALUE!</v>
      </c>
      <c r="L43" s="69" t="n">
        <v>73160.5976</v>
      </c>
      <c r="M43" s="69" t="n">
        <v>47.8242</v>
      </c>
      <c r="N43" s="70" t="n">
        <v>47.2036</v>
      </c>
      <c r="O43" s="71" t="n">
        <v>47.112</v>
      </c>
      <c r="P43" s="70" t="n">
        <v>14377.36</v>
      </c>
      <c r="Q43" s="70" t="n">
        <v>98.7</v>
      </c>
      <c r="R43" s="71" t="e">
        <f aca="false">SECTOHOURS(P43)</f>
        <v>#VALUE!</v>
      </c>
      <c r="S43" s="72"/>
      <c r="T43" s="14" t="n">
        <f aca="false">BDRATE($D43:$D46,E43:E46,$L43:$L46,M43:M46)</f>
        <v>-0.0118878037006577</v>
      </c>
      <c r="U43" s="15" t="n">
        <f aca="false">BDRATE($D43:$D46,F43:F46,$L43:$L46,N43:N46)</f>
        <v>-0.00964643907199569</v>
      </c>
      <c r="V43" s="15" t="n">
        <f aca="false">BDRATE($D43:$D46,G43:G46,$L43:$L46,O43:O46)</f>
        <v>-0.00970151036556133</v>
      </c>
      <c r="W43" s="23" t="n">
        <f aca="false">BDRATEOLD($D43:$D46,E43:E46,$L43:$L46,M43:M46)</f>
        <v>-0.0118842458664139</v>
      </c>
      <c r="X43" s="24" t="n">
        <f aca="false">BDRATEOLD($D43:$D46,F43:F46,$L43:$L46,N43:N46)</f>
        <v>-0.00962603829325159</v>
      </c>
      <c r="Y43" s="25" t="n">
        <f aca="false">BDRATEOLD($D43:$D46,G43:G46,$L43:$L46,O43:O46)</f>
        <v>-0.00970178788045972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750.892</v>
      </c>
      <c r="E44" s="73" t="n">
        <v>43.3971</v>
      </c>
      <c r="F44" s="74" t="n">
        <v>42.5409</v>
      </c>
      <c r="G44" s="75" t="n">
        <v>42.7663</v>
      </c>
      <c r="H44" s="74" t="n">
        <v>13490.92</v>
      </c>
      <c r="I44" s="74" t="n">
        <v>94.58</v>
      </c>
      <c r="J44" s="75" t="e">
        <f aca="false">SECTOHOURS(H44)</f>
        <v>#VALUE!</v>
      </c>
      <c r="L44" s="73" t="n">
        <v>54746.7048</v>
      </c>
      <c r="M44" s="73" t="n">
        <v>43.5904</v>
      </c>
      <c r="N44" s="74" t="n">
        <v>42.6926</v>
      </c>
      <c r="O44" s="75" t="n">
        <v>42.9044</v>
      </c>
      <c r="P44" s="74" t="n">
        <v>13058.08</v>
      </c>
      <c r="Q44" s="74" t="n">
        <v>93.6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700.5072</v>
      </c>
      <c r="E45" s="73" t="n">
        <v>39.0566</v>
      </c>
      <c r="F45" s="74" t="n">
        <v>38.0757</v>
      </c>
      <c r="G45" s="75" t="n">
        <v>38.3793</v>
      </c>
      <c r="H45" s="74" t="n">
        <v>12212.44</v>
      </c>
      <c r="I45" s="74" t="n">
        <v>92.99</v>
      </c>
      <c r="J45" s="75" t="e">
        <f aca="false">SECTOHOURS(H45)</f>
        <v>#VALUE!</v>
      </c>
      <c r="L45" s="73" t="n">
        <v>38734.616</v>
      </c>
      <c r="M45" s="73" t="n">
        <v>39.1858</v>
      </c>
      <c r="N45" s="74" t="n">
        <v>38.2084</v>
      </c>
      <c r="O45" s="75" t="n">
        <v>38.5112</v>
      </c>
      <c r="P45" s="74" t="n">
        <v>11893.7</v>
      </c>
      <c r="Q45" s="74" t="n">
        <v>88.8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748.5216</v>
      </c>
      <c r="E46" s="77" t="n">
        <v>34.7152</v>
      </c>
      <c r="F46" s="78" t="n">
        <v>33.7405</v>
      </c>
      <c r="G46" s="79" t="n">
        <v>34.0446</v>
      </c>
      <c r="H46" s="78" t="n">
        <v>10817.11</v>
      </c>
      <c r="I46" s="78" t="n">
        <v>86.11</v>
      </c>
      <c r="J46" s="79" t="e">
        <f aca="false">SECTOHOURS(H46)</f>
        <v>#VALUE!</v>
      </c>
      <c r="L46" s="77" t="n">
        <v>26001.6592</v>
      </c>
      <c r="M46" s="77" t="n">
        <v>34.8626</v>
      </c>
      <c r="N46" s="78" t="n">
        <v>33.8609</v>
      </c>
      <c r="O46" s="79" t="n">
        <v>34.182</v>
      </c>
      <c r="P46" s="78" t="n">
        <v>10848.68</v>
      </c>
      <c r="Q46" s="78" t="n">
        <v>85.4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6861.5704</v>
      </c>
      <c r="E47" s="69" t="n">
        <v>53.9573</v>
      </c>
      <c r="F47" s="70" t="n">
        <v>53.5822</v>
      </c>
      <c r="G47" s="71" t="n">
        <v>53.9337</v>
      </c>
      <c r="H47" s="70" t="n">
        <v>8722.78</v>
      </c>
      <c r="I47" s="70" t="n">
        <v>52.6</v>
      </c>
      <c r="J47" s="71" t="e">
        <f aca="false">SECTOHOURS(H47)</f>
        <v>#VALUE!</v>
      </c>
      <c r="L47" s="69" t="n">
        <v>25111.7288</v>
      </c>
      <c r="M47" s="69" t="n">
        <v>54.3042</v>
      </c>
      <c r="N47" s="70" t="n">
        <v>53.9193</v>
      </c>
      <c r="O47" s="71" t="n">
        <v>54.159</v>
      </c>
      <c r="P47" s="70" t="n">
        <v>8688.67</v>
      </c>
      <c r="Q47" s="70" t="n">
        <v>49.33</v>
      </c>
      <c r="R47" s="71" t="e">
        <f aca="false">SECTOHOURS(P47)</f>
        <v>#VALUE!</v>
      </c>
      <c r="S47" s="72"/>
      <c r="T47" s="14" t="n">
        <f aca="false">BDRATE($D47:$D50,E47:E50,$L47:$L50,M47:M50)</f>
        <v>-0.0845400349475941</v>
      </c>
      <c r="U47" s="15" t="n">
        <f aca="false">BDRATE($D47:$D50,F47:F50,$L47:$L50,N47:N50)</f>
        <v>-0.0718566719097865</v>
      </c>
      <c r="V47" s="15" t="n">
        <f aca="false">BDRATE($D47:$D50,G47:G50,$L47:$L50,O47:O50)</f>
        <v>-0.0788635303982781</v>
      </c>
      <c r="W47" s="23" t="n">
        <f aca="false">BDRATEOLD($D47:$D50,E47:E50,$L47:$L50,M47:M50)</f>
        <v>-0.0849692488659439</v>
      </c>
      <c r="X47" s="24" t="n">
        <f aca="false">BDRATEOLD($D47:$D50,F47:F50,$L47:$L50,N47:N50)</f>
        <v>-0.0719552071965559</v>
      </c>
      <c r="Y47" s="25" t="n">
        <f aca="false">BDRATEOLD($D47:$D50,G47:G50,$L47:$L50,O47:O50)</f>
        <v>-0.078877438939069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3666.7144</v>
      </c>
      <c r="E48" s="73" t="n">
        <v>49.273</v>
      </c>
      <c r="F48" s="74" t="n">
        <v>48.9951</v>
      </c>
      <c r="G48" s="75" t="n">
        <v>48.8734</v>
      </c>
      <c r="H48" s="74" t="n">
        <v>8470.64</v>
      </c>
      <c r="I48" s="74" t="n">
        <v>50.3</v>
      </c>
      <c r="J48" s="75" t="e">
        <f aca="false">SECTOHOURS(H48)</f>
        <v>#VALUE!</v>
      </c>
      <c r="L48" s="73" t="n">
        <v>22207.6264</v>
      </c>
      <c r="M48" s="73" t="n">
        <v>49.804</v>
      </c>
      <c r="N48" s="74" t="n">
        <v>49.2327</v>
      </c>
      <c r="O48" s="75" t="n">
        <v>49.1679</v>
      </c>
      <c r="P48" s="74" t="n">
        <v>8356.3</v>
      </c>
      <c r="Q48" s="74" t="n">
        <v>50.3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0577.7264</v>
      </c>
      <c r="E49" s="73" t="n">
        <v>43.7403</v>
      </c>
      <c r="F49" s="74" t="n">
        <v>43.977</v>
      </c>
      <c r="G49" s="75" t="n">
        <v>43.5026</v>
      </c>
      <c r="H49" s="74" t="n">
        <v>8352.22</v>
      </c>
      <c r="I49" s="74" t="n">
        <v>51.79</v>
      </c>
      <c r="J49" s="75" t="e">
        <f aca="false">SECTOHOURS(H49)</f>
        <v>#VALUE!</v>
      </c>
      <c r="L49" s="73" t="n">
        <v>19097.284</v>
      </c>
      <c r="M49" s="73" t="n">
        <v>44.7868</v>
      </c>
      <c r="N49" s="74" t="n">
        <v>44.1745</v>
      </c>
      <c r="O49" s="75" t="n">
        <v>44.3193</v>
      </c>
      <c r="P49" s="74" t="n">
        <v>7984.13</v>
      </c>
      <c r="Q49" s="74" t="n">
        <v>48.1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975.148</v>
      </c>
      <c r="E50" s="77" t="n">
        <v>38.2794</v>
      </c>
      <c r="F50" s="78" t="n">
        <v>39.0398</v>
      </c>
      <c r="G50" s="79" t="n">
        <v>38.3567</v>
      </c>
      <c r="H50" s="78" t="n">
        <v>7841.78</v>
      </c>
      <c r="I50" s="78" t="n">
        <v>49.89</v>
      </c>
      <c r="J50" s="79" t="e">
        <f aca="false">SECTOHOURS(H50)</f>
        <v>#VALUE!</v>
      </c>
      <c r="L50" s="77" t="n">
        <v>16389.5152</v>
      </c>
      <c r="M50" s="77" t="n">
        <v>39.3013</v>
      </c>
      <c r="N50" s="78" t="n">
        <v>39.7636</v>
      </c>
      <c r="O50" s="79" t="n">
        <v>39.2284</v>
      </c>
      <c r="P50" s="78" t="n">
        <v>7405.71</v>
      </c>
      <c r="Q50" s="78" t="n">
        <v>46.73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42077.9472</v>
      </c>
      <c r="E51" s="69" t="n">
        <v>45.5811</v>
      </c>
      <c r="F51" s="70" t="n">
        <v>45.4602</v>
      </c>
      <c r="G51" s="71" t="n">
        <v>45.5374</v>
      </c>
      <c r="H51" s="70" t="n">
        <v>7645.76</v>
      </c>
      <c r="I51" s="70" t="n">
        <v>55.66</v>
      </c>
      <c r="J51" s="71" t="e">
        <f aca="false">SECTOHOURS(H51)</f>
        <v>#VALUE!</v>
      </c>
      <c r="L51" s="69" t="n">
        <v>42073.6496</v>
      </c>
      <c r="M51" s="69" t="n">
        <v>45.5816</v>
      </c>
      <c r="N51" s="70" t="n">
        <v>45.46</v>
      </c>
      <c r="O51" s="71" t="n">
        <v>45.537</v>
      </c>
      <c r="P51" s="70" t="n">
        <v>7707.94</v>
      </c>
      <c r="Q51" s="70" t="n">
        <v>54.83</v>
      </c>
      <c r="R51" s="71" t="e">
        <f aca="false">SECTOHOURS(P51)</f>
        <v>#VALUE!</v>
      </c>
      <c r="S51" s="72"/>
      <c r="T51" s="14" t="n">
        <f aca="false">BDRATE($D51:$D54,E51:E54,$L51:$L54,M51:M54)</f>
        <v>0.000104933307914612</v>
      </c>
      <c r="U51" s="15" t="n">
        <f aca="false">BDRATE($D51:$D54,F51:F54,$L51:$L54,N51:N54)</f>
        <v>4.14666541017628E-005</v>
      </c>
      <c r="V51" s="15" t="n">
        <f aca="false">BDRATE($D51:$D54,G51:G54,$L51:$L54,O51:O54)</f>
        <v>0.000151429244354739</v>
      </c>
      <c r="W51" s="23" t="n">
        <f aca="false">BDRATEOLD($D51:$D54,E51:E54,$L51:$L54,M51:M54)</f>
        <v>9.96138447479922E-005</v>
      </c>
      <c r="X51" s="24" t="n">
        <f aca="false">BDRATEOLD($D51:$D54,F51:F54,$L51:$L54,N51:N54)</f>
        <v>4.62274646499949E-005</v>
      </c>
      <c r="Y51" s="25" t="n">
        <f aca="false">BDRATEOLD($D51:$D54,G51:G54,$L51:$L54,O51:O54)</f>
        <v>0.000151873159168092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607.3808</v>
      </c>
      <c r="E52" s="73" t="n">
        <v>43.4395</v>
      </c>
      <c r="F52" s="74" t="n">
        <v>43.31</v>
      </c>
      <c r="G52" s="75" t="n">
        <v>43.2431</v>
      </c>
      <c r="H52" s="74" t="n">
        <v>6559.46</v>
      </c>
      <c r="I52" s="74" t="n">
        <v>51</v>
      </c>
      <c r="J52" s="75" t="e">
        <f aca="false">SECTOHOURS(H52)</f>
        <v>#VALUE!</v>
      </c>
      <c r="L52" s="73" t="n">
        <v>25605.3536</v>
      </c>
      <c r="M52" s="73" t="n">
        <v>43.4388</v>
      </c>
      <c r="N52" s="74" t="n">
        <v>43.3101</v>
      </c>
      <c r="O52" s="75" t="n">
        <v>43.2422</v>
      </c>
      <c r="P52" s="74" t="n">
        <v>6295.03</v>
      </c>
      <c r="Q52" s="74" t="n">
        <v>51.2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8288</v>
      </c>
      <c r="E53" s="73" t="n">
        <v>40.7514</v>
      </c>
      <c r="F53" s="74" t="n">
        <v>40.689</v>
      </c>
      <c r="G53" s="75" t="n">
        <v>40.5054</v>
      </c>
      <c r="H53" s="74" t="n">
        <v>5542.1</v>
      </c>
      <c r="I53" s="74" t="n">
        <v>49.63</v>
      </c>
      <c r="J53" s="75" t="e">
        <f aca="false">SECTOHOURS(H53)</f>
        <v>#VALUE!</v>
      </c>
      <c r="L53" s="73" t="n">
        <v>15359.9776</v>
      </c>
      <c r="M53" s="73" t="n">
        <v>40.752</v>
      </c>
      <c r="N53" s="74" t="n">
        <v>40.6897</v>
      </c>
      <c r="O53" s="75" t="n">
        <v>40.5054</v>
      </c>
      <c r="P53" s="74" t="n">
        <v>5473.1</v>
      </c>
      <c r="Q53" s="74" t="n">
        <v>48.76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5.0224</v>
      </c>
      <c r="E54" s="77" t="n">
        <v>37.6918</v>
      </c>
      <c r="F54" s="78" t="n">
        <v>37.7388</v>
      </c>
      <c r="G54" s="79" t="n">
        <v>37.4601</v>
      </c>
      <c r="H54" s="78" t="n">
        <v>4954</v>
      </c>
      <c r="I54" s="78" t="n">
        <v>46.17</v>
      </c>
      <c r="J54" s="79" t="e">
        <f aca="false">SECTOHOURS(H54)</f>
        <v>#VALUE!</v>
      </c>
      <c r="L54" s="77" t="n">
        <v>8887.0304</v>
      </c>
      <c r="M54" s="77" t="n">
        <v>37.6906</v>
      </c>
      <c r="N54" s="78" t="n">
        <v>37.7382</v>
      </c>
      <c r="O54" s="79" t="n">
        <v>37.4601</v>
      </c>
      <c r="P54" s="78" t="n">
        <v>4818.59</v>
      </c>
      <c r="Q54" s="78" t="n">
        <v>47.2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68794.552</v>
      </c>
      <c r="E55" s="69" t="n">
        <v>42.3383</v>
      </c>
      <c r="F55" s="70" t="n">
        <v>42.3139</v>
      </c>
      <c r="G55" s="71" t="n">
        <v>41.8703</v>
      </c>
      <c r="H55" s="70" t="n">
        <v>10083.6</v>
      </c>
      <c r="I55" s="70" t="n">
        <v>76.38</v>
      </c>
      <c r="J55" s="71" t="e">
        <f aca="false">SECTOHOURS(H55)</f>
        <v>#VALUE!</v>
      </c>
      <c r="L55" s="69" t="n">
        <v>68799.6696</v>
      </c>
      <c r="M55" s="69" t="n">
        <v>42.3385</v>
      </c>
      <c r="N55" s="70" t="n">
        <v>42.3147</v>
      </c>
      <c r="O55" s="71" t="n">
        <v>41.8701</v>
      </c>
      <c r="P55" s="70" t="n">
        <v>9986.65</v>
      </c>
      <c r="Q55" s="70" t="n">
        <v>77.43</v>
      </c>
      <c r="R55" s="71" t="e">
        <f aca="false">SECTOHOURS(P55)</f>
        <v>#VALUE!</v>
      </c>
      <c r="S55" s="72"/>
      <c r="T55" s="14" t="n">
        <f aca="false">BDRATE($D55:$D58,E55:E58,$L55:$L58,M55:M58)</f>
        <v>0.000121821317010218</v>
      </c>
      <c r="U55" s="15" t="n">
        <f aca="false">BDRATE($D55:$D58,F55:F58,$L55:$L58,N55:N58)</f>
        <v>0.000164612676539999</v>
      </c>
      <c r="V55" s="15" t="n">
        <f aca="false">BDRATE($D55:$D58,G55:G58,$L55:$L58,O55:O58)</f>
        <v>9.24172139420421E-005</v>
      </c>
      <c r="W55" s="23" t="n">
        <f aca="false">BDRATEOLD($D55:$D58,E55:E58,$L55:$L58,M55:M58)</f>
        <v>0.000114372658327921</v>
      </c>
      <c r="X55" s="24" t="n">
        <f aca="false">BDRATEOLD($D55:$D58,F55:F58,$L55:$L58,N55:N58)</f>
        <v>0.000148763725779988</v>
      </c>
      <c r="Y55" s="25" t="n">
        <f aca="false">BDRATEOLD($D55:$D58,G55:G58,$L55:$L58,O55:O58)</f>
        <v>7.81419806785699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91.632</v>
      </c>
      <c r="E56" s="73" t="n">
        <v>38.1495</v>
      </c>
      <c r="F56" s="74" t="n">
        <v>38.452</v>
      </c>
      <c r="G56" s="75" t="n">
        <v>37.7974</v>
      </c>
      <c r="H56" s="74" t="n">
        <v>8173.37</v>
      </c>
      <c r="I56" s="74" t="n">
        <v>64.13</v>
      </c>
      <c r="J56" s="75" t="e">
        <f aca="false">SECTOHOURS(H56)</f>
        <v>#VALUE!</v>
      </c>
      <c r="L56" s="73" t="n">
        <v>36895.7528</v>
      </c>
      <c r="M56" s="73" t="n">
        <v>38.1494</v>
      </c>
      <c r="N56" s="74" t="n">
        <v>38.4519</v>
      </c>
      <c r="O56" s="75" t="n">
        <v>37.7979</v>
      </c>
      <c r="P56" s="74" t="n">
        <v>8023.46</v>
      </c>
      <c r="Q56" s="74" t="n">
        <v>63.35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8.6552</v>
      </c>
      <c r="E57" s="73" t="n">
        <v>34.6848</v>
      </c>
      <c r="F57" s="74" t="n">
        <v>35.2963</v>
      </c>
      <c r="G57" s="75" t="n">
        <v>34.4273</v>
      </c>
      <c r="H57" s="74" t="n">
        <v>6717.65</v>
      </c>
      <c r="I57" s="74" t="n">
        <v>52.63</v>
      </c>
      <c r="J57" s="75" t="e">
        <f aca="false">SECTOHOURS(H57)</f>
        <v>#VALUE!</v>
      </c>
      <c r="L57" s="73" t="n">
        <v>16940.1024</v>
      </c>
      <c r="M57" s="73" t="n">
        <v>34.6844</v>
      </c>
      <c r="N57" s="74" t="n">
        <v>35.2953</v>
      </c>
      <c r="O57" s="75" t="n">
        <v>34.4268</v>
      </c>
      <c r="P57" s="74" t="n">
        <v>6602.08</v>
      </c>
      <c r="Q57" s="74" t="n">
        <v>53.51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6.7336</v>
      </c>
      <c r="E58" s="77" t="n">
        <v>32.1323</v>
      </c>
      <c r="F58" s="78" t="n">
        <v>32.8337</v>
      </c>
      <c r="G58" s="79" t="n">
        <v>31.7984</v>
      </c>
      <c r="H58" s="78" t="n">
        <v>5667.48</v>
      </c>
      <c r="I58" s="78" t="n">
        <v>45.95</v>
      </c>
      <c r="J58" s="79" t="e">
        <f aca="false">SECTOHOURS(H58)</f>
        <v>#VALUE!</v>
      </c>
      <c r="L58" s="77" t="n">
        <v>7826.728</v>
      </c>
      <c r="M58" s="77" t="n">
        <v>32.1324</v>
      </c>
      <c r="N58" s="78" t="n">
        <v>32.8338</v>
      </c>
      <c r="O58" s="79" t="n">
        <v>31.7983</v>
      </c>
      <c r="P58" s="78" t="n">
        <v>5505.15</v>
      </c>
      <c r="Q58" s="78" t="n">
        <v>45.7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39661.9864</v>
      </c>
      <c r="E59" s="69" t="n">
        <v>43.0988</v>
      </c>
      <c r="F59" s="70" t="n">
        <v>42.8504</v>
      </c>
      <c r="G59" s="71" t="n">
        <v>42.7342</v>
      </c>
      <c r="H59" s="70" t="n">
        <v>9049.72</v>
      </c>
      <c r="I59" s="70" t="n">
        <v>60.11</v>
      </c>
      <c r="J59" s="71" t="e">
        <f aca="false">SECTOHOURS(H59)</f>
        <v>#VALUE!</v>
      </c>
      <c r="L59" s="69" t="n">
        <v>39670.3224</v>
      </c>
      <c r="M59" s="69" t="n">
        <v>43.0998</v>
      </c>
      <c r="N59" s="70" t="n">
        <v>42.8521</v>
      </c>
      <c r="O59" s="71" t="n">
        <v>42.7357</v>
      </c>
      <c r="P59" s="70" t="n">
        <v>8918.24</v>
      </c>
      <c r="Q59" s="70" t="n">
        <v>60.09</v>
      </c>
      <c r="R59" s="71" t="e">
        <f aca="false">SECTOHOURS(P59)</f>
        <v>#VALUE!</v>
      </c>
      <c r="S59" s="72"/>
      <c r="T59" s="14" t="n">
        <f aca="false">BDRATE($D59:$D62,E59:E62,$L59:$L62,M59:M62)</f>
        <v>0.000129104612000885</v>
      </c>
      <c r="U59" s="15" t="n">
        <f aca="false">BDRATE($D59:$D62,F59:F62,$L59:$L62,N59:N62)</f>
        <v>0.00020221169739032</v>
      </c>
      <c r="V59" s="15" t="n">
        <f aca="false">BDRATE($D59:$D62,G59:G62,$L59:$L62,O59:O62)</f>
        <v>0.00015500299533211</v>
      </c>
      <c r="W59" s="23" t="n">
        <f aca="false">BDRATEOLD($D59:$D62,E59:E62,$L59:$L62,M59:M62)</f>
        <v>0.000122876057723431</v>
      </c>
      <c r="X59" s="24" t="n">
        <f aca="false">BDRATEOLD($D59:$D62,F59:F62,$L59:$L62,N59:N62)</f>
        <v>0.000192259277093987</v>
      </c>
      <c r="Y59" s="25" t="n">
        <f aca="false">BDRATEOLD($D59:$D62,G59:G62,$L59:$L62,O59:O62)</f>
        <v>0.000155930321278586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12.62</v>
      </c>
      <c r="E60" s="73" t="n">
        <v>39.3984</v>
      </c>
      <c r="F60" s="74" t="n">
        <v>39.3868</v>
      </c>
      <c r="G60" s="75" t="n">
        <v>39.2712</v>
      </c>
      <c r="H60" s="74" t="n">
        <v>7397.4</v>
      </c>
      <c r="I60" s="74" t="n">
        <v>54.02</v>
      </c>
      <c r="J60" s="75" t="e">
        <f aca="false">SECTOHOURS(H60)</f>
        <v>#VALUE!</v>
      </c>
      <c r="L60" s="73" t="n">
        <v>22420.8368</v>
      </c>
      <c r="M60" s="73" t="n">
        <v>39.4001</v>
      </c>
      <c r="N60" s="74" t="n">
        <v>39.3881</v>
      </c>
      <c r="O60" s="75" t="n">
        <v>39.272</v>
      </c>
      <c r="P60" s="74" t="n">
        <v>7366.9</v>
      </c>
      <c r="Q60" s="74" t="n">
        <v>53.1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12.4536</v>
      </c>
      <c r="E61" s="73" t="n">
        <v>36.112</v>
      </c>
      <c r="F61" s="74" t="n">
        <v>36.2611</v>
      </c>
      <c r="G61" s="75" t="n">
        <v>36.0717</v>
      </c>
      <c r="H61" s="74" t="n">
        <v>6217.15</v>
      </c>
      <c r="I61" s="74" t="n">
        <v>48.46</v>
      </c>
      <c r="J61" s="75" t="e">
        <f aca="false">SECTOHOURS(H61)</f>
        <v>#VALUE!</v>
      </c>
      <c r="L61" s="73" t="n">
        <v>11917.2136</v>
      </c>
      <c r="M61" s="73" t="n">
        <v>36.1127</v>
      </c>
      <c r="N61" s="74" t="n">
        <v>36.2609</v>
      </c>
      <c r="O61" s="75" t="n">
        <v>36.0727</v>
      </c>
      <c r="P61" s="74" t="n">
        <v>6050.8</v>
      </c>
      <c r="Q61" s="74" t="n">
        <v>48.87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6.7264</v>
      </c>
      <c r="E62" s="77" t="n">
        <v>33.3164</v>
      </c>
      <c r="F62" s="78" t="n">
        <v>33.5995</v>
      </c>
      <c r="G62" s="79" t="n">
        <v>33.2187</v>
      </c>
      <c r="H62" s="78" t="n">
        <v>5292.14</v>
      </c>
      <c r="I62" s="78" t="n">
        <v>44.57</v>
      </c>
      <c r="J62" s="79" t="e">
        <f aca="false">SECTOHOURS(H62)</f>
        <v>#VALUE!</v>
      </c>
      <c r="L62" s="77" t="n">
        <v>6147.3632</v>
      </c>
      <c r="M62" s="77" t="n">
        <v>33.3166</v>
      </c>
      <c r="N62" s="78" t="n">
        <v>33.5997</v>
      </c>
      <c r="O62" s="79" t="n">
        <v>33.219</v>
      </c>
      <c r="P62" s="78" t="n">
        <v>5152.95</v>
      </c>
      <c r="Q62" s="78" t="n">
        <v>44.87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48435.2176</v>
      </c>
      <c r="E63" s="69" t="n">
        <v>47.057</v>
      </c>
      <c r="F63" s="70" t="n">
        <v>49.752</v>
      </c>
      <c r="G63" s="71" t="n">
        <v>51.1324</v>
      </c>
      <c r="H63" s="70" t="n">
        <v>11882.2</v>
      </c>
      <c r="I63" s="70" t="n">
        <v>100.44</v>
      </c>
      <c r="J63" s="71" t="e">
        <f aca="false">SECTOHOURS(H63)</f>
        <v>#VALUE!</v>
      </c>
      <c r="L63" s="69" t="n">
        <v>47704.22</v>
      </c>
      <c r="M63" s="69" t="n">
        <v>47.136</v>
      </c>
      <c r="N63" s="70" t="n">
        <v>49.9351</v>
      </c>
      <c r="O63" s="71" t="n">
        <v>51.4434</v>
      </c>
      <c r="P63" s="70" t="n">
        <v>11431.37</v>
      </c>
      <c r="Q63" s="70" t="n">
        <v>99.61</v>
      </c>
      <c r="R63" s="71" t="e">
        <f aca="false">SECTOHOURS(P63)</f>
        <v>#VALUE!</v>
      </c>
      <c r="S63" s="72"/>
      <c r="T63" s="14" t="n">
        <f aca="false">BDRATE($D63:$D66,E63:E66,$L63:$L66,M63:M66)</f>
        <v>-0.0222882396349521</v>
      </c>
      <c r="U63" s="15" t="n">
        <f aca="false">BDRATE($D63:$D66,F63:F66,$L63:$L66,N63:N66)</f>
        <v>-0.0444654930303647</v>
      </c>
      <c r="V63" s="15" t="n">
        <f aca="false">BDRATE($D63:$D66,G63:G66,$L63:$L66,O63:O66)</f>
        <v>-0.0585475422769115</v>
      </c>
      <c r="W63" s="23" t="n">
        <f aca="false">BDRATEOLD($D63:$D66,E63:E66,$L63:$L66,M63:M66)</f>
        <v>-0.0221531431515137</v>
      </c>
      <c r="X63" s="24" t="n">
        <f aca="false">BDRATEOLD($D63:$D66,F63:F66,$L63:$L66,N63:N66)</f>
        <v>-0.044198299988956</v>
      </c>
      <c r="Y63" s="25" t="n">
        <f aca="false">BDRATEOLD($D63:$D66,G63:G66,$L63:$L66,O63:O66)</f>
        <v>-0.056750193747826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2719.048</v>
      </c>
      <c r="E64" s="73" t="n">
        <v>42.611</v>
      </c>
      <c r="F64" s="74" t="n">
        <v>46.3407</v>
      </c>
      <c r="G64" s="75" t="n">
        <v>48.2076</v>
      </c>
      <c r="H64" s="74" t="n">
        <v>10593.19</v>
      </c>
      <c r="I64" s="74" t="n">
        <v>95.43</v>
      </c>
      <c r="J64" s="75" t="e">
        <f aca="false">SECTOHOURS(H64)</f>
        <v>#VALUE!</v>
      </c>
      <c r="L64" s="73" t="n">
        <v>32326.0096</v>
      </c>
      <c r="M64" s="73" t="n">
        <v>42.7125</v>
      </c>
      <c r="N64" s="74" t="n">
        <v>46.583</v>
      </c>
      <c r="O64" s="75" t="n">
        <v>48.4942</v>
      </c>
      <c r="P64" s="74" t="n">
        <v>10340.07</v>
      </c>
      <c r="Q64" s="74" t="n">
        <v>93.5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1317.2352</v>
      </c>
      <c r="E65" s="73" t="n">
        <v>38.2552</v>
      </c>
      <c r="F65" s="74" t="n">
        <v>43.1007</v>
      </c>
      <c r="G65" s="75" t="n">
        <v>45.6492</v>
      </c>
      <c r="H65" s="74" t="n">
        <v>9606.66</v>
      </c>
      <c r="I65" s="74" t="n">
        <v>89.45</v>
      </c>
      <c r="J65" s="75" t="e">
        <f aca="false">SECTOHOURS(H65)</f>
        <v>#VALUE!</v>
      </c>
      <c r="L65" s="73" t="n">
        <v>20931.9088</v>
      </c>
      <c r="M65" s="73" t="n">
        <v>38.3347</v>
      </c>
      <c r="N65" s="74" t="n">
        <v>43.3253</v>
      </c>
      <c r="O65" s="75" t="n">
        <v>45.8983</v>
      </c>
      <c r="P65" s="74" t="n">
        <v>9459.65</v>
      </c>
      <c r="Q65" s="74" t="n">
        <v>87.38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09.7888</v>
      </c>
      <c r="E66" s="77" t="n">
        <v>34.4021</v>
      </c>
      <c r="F66" s="78" t="n">
        <v>39.2883</v>
      </c>
      <c r="G66" s="79" t="n">
        <v>41.9807</v>
      </c>
      <c r="H66" s="78" t="n">
        <v>8472.67</v>
      </c>
      <c r="I66" s="78" t="n">
        <v>83.18</v>
      </c>
      <c r="J66" s="79" t="e">
        <f aca="false">SECTOHOURS(H66)</f>
        <v>#VALUE!</v>
      </c>
      <c r="L66" s="77" t="n">
        <v>13545.4864</v>
      </c>
      <c r="M66" s="77" t="n">
        <v>34.5806</v>
      </c>
      <c r="N66" s="78" t="n">
        <v>39.8765</v>
      </c>
      <c r="O66" s="79" t="n">
        <v>42.8786</v>
      </c>
      <c r="P66" s="78" t="n">
        <v>8522.83</v>
      </c>
      <c r="Q66" s="78" t="n">
        <v>83.7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9157.4992</v>
      </c>
      <c r="E67" s="69" t="n">
        <v>51.6671</v>
      </c>
      <c r="F67" s="70" t="n">
        <v>53.326</v>
      </c>
      <c r="G67" s="71" t="n">
        <v>53.8709</v>
      </c>
      <c r="H67" s="70" t="n">
        <v>5257.28</v>
      </c>
      <c r="I67" s="70" t="n">
        <v>36.05</v>
      </c>
      <c r="J67" s="71" t="e">
        <f aca="false">SECTOHOURS(H67)</f>
        <v>#VALUE!</v>
      </c>
      <c r="L67" s="69" t="n">
        <v>17133.5488</v>
      </c>
      <c r="M67" s="69" t="n">
        <v>52.5199</v>
      </c>
      <c r="N67" s="70" t="n">
        <v>54.7849</v>
      </c>
      <c r="O67" s="71" t="n">
        <v>55.0694</v>
      </c>
      <c r="P67" s="70" t="n">
        <v>5174.81</v>
      </c>
      <c r="Q67" s="70" t="n">
        <v>33.96</v>
      </c>
      <c r="R67" s="71" t="e">
        <f aca="false">SECTOHOURS(P67)</f>
        <v>#VALUE!</v>
      </c>
      <c r="S67" s="72"/>
      <c r="T67" s="14" t="n">
        <f aca="false">BDRATE($D67:$D70,E67:E70,$L67:$L70,M67:M70)</f>
        <v>-0.0842367011465469</v>
      </c>
      <c r="U67" s="15" t="n">
        <f aca="false">BDRATE($D67:$D70,F67:F70,$L67:$L70,N67:N70)</f>
        <v>-0.107955563092822</v>
      </c>
      <c r="V67" s="15" t="n">
        <f aca="false">BDRATE($D67:$D70,G67:G70,$L67:$L70,O67:O70)</f>
        <v>-0.10737279829629</v>
      </c>
      <c r="W67" s="23" t="n">
        <f aca="false">BDRATEOLD($D67:$D70,E67:E70,$L67:$L70,M67:M70)</f>
        <v>-0.0823419645827543</v>
      </c>
      <c r="X67" s="24" t="n">
        <f aca="false">BDRATEOLD($D67:$D70,F67:F70,$L67:$L70,N67:N70)</f>
        <v>-0.104915861306993</v>
      </c>
      <c r="Y67" s="25" t="n">
        <f aca="false">BDRATEOLD($D67:$D70,G67:G70,$L67:$L70,O67:O70)</f>
        <v>-0.104442261108916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5766.6008</v>
      </c>
      <c r="E68" s="73" t="n">
        <v>46.928</v>
      </c>
      <c r="F68" s="74" t="n">
        <v>48.0738</v>
      </c>
      <c r="G68" s="75" t="n">
        <v>48.6968</v>
      </c>
      <c r="H68" s="74" t="n">
        <v>4957.33</v>
      </c>
      <c r="I68" s="74" t="n">
        <v>37.56</v>
      </c>
      <c r="J68" s="75" t="e">
        <f aca="false">SECTOHOURS(H68)</f>
        <v>#VALUE!</v>
      </c>
      <c r="L68" s="73" t="n">
        <v>14988.64</v>
      </c>
      <c r="M68" s="73" t="n">
        <v>48.5895</v>
      </c>
      <c r="N68" s="74" t="n">
        <v>50.8416</v>
      </c>
      <c r="O68" s="75" t="n">
        <v>51.2889</v>
      </c>
      <c r="P68" s="74" t="n">
        <v>4920.4</v>
      </c>
      <c r="Q68" s="74" t="n">
        <v>32.2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003.1352</v>
      </c>
      <c r="E69" s="73" t="n">
        <v>41.1963</v>
      </c>
      <c r="F69" s="74" t="n">
        <v>42.1763</v>
      </c>
      <c r="G69" s="75" t="n">
        <v>42.5264</v>
      </c>
      <c r="H69" s="74" t="n">
        <v>4734.87</v>
      </c>
      <c r="I69" s="74" t="n">
        <v>39.63</v>
      </c>
      <c r="J69" s="75" t="e">
        <f aca="false">SECTOHOURS(H69)</f>
        <v>#VALUE!</v>
      </c>
      <c r="L69" s="73" t="n">
        <v>11473.064</v>
      </c>
      <c r="M69" s="73" t="n">
        <v>42.7479</v>
      </c>
      <c r="N69" s="74" t="n">
        <v>44.3173</v>
      </c>
      <c r="O69" s="75" t="n">
        <v>44.7952</v>
      </c>
      <c r="P69" s="74" t="n">
        <v>4583.45</v>
      </c>
      <c r="Q69" s="74" t="n">
        <v>38.7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5932.4792</v>
      </c>
      <c r="E70" s="77" t="n">
        <v>35.7335</v>
      </c>
      <c r="F70" s="78" t="n">
        <v>36.0668</v>
      </c>
      <c r="G70" s="79" t="n">
        <v>36.3434</v>
      </c>
      <c r="H70" s="78" t="n">
        <v>4357.88</v>
      </c>
      <c r="I70" s="78" t="n">
        <v>39.01</v>
      </c>
      <c r="J70" s="79" t="e">
        <f aca="false">SECTOHOURS(H70)</f>
        <v>#VALUE!</v>
      </c>
      <c r="L70" s="77" t="n">
        <v>6344.6448</v>
      </c>
      <c r="M70" s="77" t="n">
        <v>36.3423</v>
      </c>
      <c r="N70" s="78" t="n">
        <v>36.8046</v>
      </c>
      <c r="O70" s="79" t="n">
        <v>37.0953</v>
      </c>
      <c r="P70" s="78" t="n">
        <v>4235.02</v>
      </c>
      <c r="Q70" s="78" t="n">
        <v>37.3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51702.7632</v>
      </c>
      <c r="E71" s="69" t="n">
        <v>48.4452</v>
      </c>
      <c r="F71" s="70" t="n">
        <v>49.2743</v>
      </c>
      <c r="G71" s="71" t="n">
        <v>49.2263</v>
      </c>
      <c r="H71" s="70" t="n">
        <v>11982.62</v>
      </c>
      <c r="I71" s="70" t="n">
        <v>97.83</v>
      </c>
      <c r="J71" s="71" t="e">
        <f aca="false">SECTOHOURS(H71)</f>
        <v>#VALUE!</v>
      </c>
      <c r="L71" s="69" t="n">
        <v>50767.4904</v>
      </c>
      <c r="M71" s="69" t="n">
        <v>48.5358</v>
      </c>
      <c r="N71" s="70" t="n">
        <v>49.5359</v>
      </c>
      <c r="O71" s="71" t="n">
        <v>49.2764</v>
      </c>
      <c r="P71" s="70" t="n">
        <v>11782.92</v>
      </c>
      <c r="Q71" s="70" t="n">
        <v>87.45</v>
      </c>
      <c r="R71" s="71" t="e">
        <f aca="false">SECTOHOURS(P71)</f>
        <v>#VALUE!</v>
      </c>
      <c r="S71" s="72"/>
      <c r="T71" s="14" t="n">
        <f aca="false">BDRATE($D71:$D74,E71:E74,$L71:$L74,M71:M74)</f>
        <v>-0.0122538631988198</v>
      </c>
      <c r="U71" s="15" t="n">
        <f aca="false">BDRATE($D71:$D74,F71:F74,$L71:$L74,N71:N74)</f>
        <v>-0.0329018650620848</v>
      </c>
      <c r="V71" s="15" t="n">
        <f aca="false">BDRATE($D71:$D74,G71:G74,$L71:$L74,O71:O74)</f>
        <v>-0.0251571981510061</v>
      </c>
      <c r="W71" s="23" t="n">
        <f aca="false">BDRATEOLD($D71:$D74,E71:E74,$L71:$L74,M71:M74)</f>
        <v>-0.0121769241021438</v>
      </c>
      <c r="X71" s="24" t="n">
        <f aca="false">BDRATEOLD($D71:$D74,F71:F74,$L71:$L74,N71:N74)</f>
        <v>-0.0326875056460694</v>
      </c>
      <c r="Y71" s="25" t="n">
        <f aca="false">BDRATEOLD($D71:$D74,G71:G74,$L71:$L74,O71:O74)</f>
        <v>-0.0251912982246945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99.8888</v>
      </c>
      <c r="E72" s="73" t="n">
        <v>44.0768</v>
      </c>
      <c r="F72" s="74" t="n">
        <v>44.8869</v>
      </c>
      <c r="G72" s="75" t="n">
        <v>44.8107</v>
      </c>
      <c r="H72" s="74" t="n">
        <v>11303.82</v>
      </c>
      <c r="I72" s="74" t="n">
        <v>89.13</v>
      </c>
      <c r="J72" s="75" t="e">
        <f aca="false">SECTOHOURS(H72)</f>
        <v>#VALUE!</v>
      </c>
      <c r="L72" s="73" t="n">
        <v>37501.52</v>
      </c>
      <c r="M72" s="73" t="n">
        <v>44.5201</v>
      </c>
      <c r="N72" s="74" t="n">
        <v>45.5177</v>
      </c>
      <c r="O72" s="75" t="n">
        <v>45.345</v>
      </c>
      <c r="P72" s="74" t="n">
        <v>10978.2</v>
      </c>
      <c r="Q72" s="74" t="n">
        <v>81.7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142.0264</v>
      </c>
      <c r="E73" s="73" t="n">
        <v>39.579</v>
      </c>
      <c r="F73" s="74" t="n">
        <v>40.9578</v>
      </c>
      <c r="G73" s="75" t="n">
        <v>40.6889</v>
      </c>
      <c r="H73" s="74" t="n">
        <v>10160.52</v>
      </c>
      <c r="I73" s="74" t="n">
        <v>85.23</v>
      </c>
      <c r="J73" s="75" t="e">
        <f aca="false">SECTOHOURS(H73)</f>
        <v>#VALUE!</v>
      </c>
      <c r="L73" s="73" t="n">
        <v>25950.0624</v>
      </c>
      <c r="M73" s="73" t="n">
        <v>39.9484</v>
      </c>
      <c r="N73" s="74" t="n">
        <v>41.4097</v>
      </c>
      <c r="O73" s="75" t="n">
        <v>41.1523</v>
      </c>
      <c r="P73" s="74" t="n">
        <v>10287.1</v>
      </c>
      <c r="Q73" s="74" t="n">
        <v>82.94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29.7488</v>
      </c>
      <c r="E74" s="77" t="n">
        <v>34.683</v>
      </c>
      <c r="F74" s="78" t="n">
        <v>38.3313</v>
      </c>
      <c r="G74" s="79" t="n">
        <v>37.6255</v>
      </c>
      <c r="H74" s="78" t="n">
        <v>9758.35</v>
      </c>
      <c r="I74" s="78" t="n">
        <v>80.34</v>
      </c>
      <c r="J74" s="79" t="e">
        <f aca="false">SECTOHOURS(H74)</f>
        <v>#VALUE!</v>
      </c>
      <c r="L74" s="77" t="n">
        <v>17526.0936</v>
      </c>
      <c r="M74" s="77" t="n">
        <v>34.7472</v>
      </c>
      <c r="N74" s="78" t="n">
        <v>38.4224</v>
      </c>
      <c r="O74" s="79" t="n">
        <v>37.7021</v>
      </c>
      <c r="P74" s="78" t="n">
        <v>9438.96</v>
      </c>
      <c r="Q74" s="78" t="n">
        <v>87.4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4913.8451</v>
      </c>
      <c r="E75" s="69" t="n">
        <v>50.9593</v>
      </c>
      <c r="F75" s="70" t="n">
        <v>55.626</v>
      </c>
      <c r="G75" s="71" t="n">
        <v>56.8396</v>
      </c>
      <c r="H75" s="70" t="n">
        <v>6710.35</v>
      </c>
      <c r="I75" s="70" t="n">
        <v>68.65</v>
      </c>
      <c r="J75" s="71" t="e">
        <f aca="false">SECTOHOURS(H75)</f>
        <v>#VALUE!</v>
      </c>
      <c r="L75" s="69" t="n">
        <v>4899.297</v>
      </c>
      <c r="M75" s="69" t="n">
        <v>50.9645</v>
      </c>
      <c r="N75" s="70" t="n">
        <v>55.7188</v>
      </c>
      <c r="O75" s="71" t="n">
        <v>56.9223</v>
      </c>
      <c r="P75" s="70" t="n">
        <v>6542.1</v>
      </c>
      <c r="Q75" s="70" t="n">
        <v>73.2</v>
      </c>
      <c r="R75" s="71" t="e">
        <f aca="false">SECTOHOURS(P75)</f>
        <v>#VALUE!</v>
      </c>
      <c r="S75" s="72"/>
      <c r="T75" s="14" t="n">
        <f aca="false">BDRATE($D75:$D78,E75:E78,$L75:$L78,M75:M78)</f>
        <v>-0.00193856500163048</v>
      </c>
      <c r="U75" s="15" t="n">
        <f aca="false">BDRATE($D75:$D78,F75:F78,$L75:$L78,N75:N78)</f>
        <v>-0.0101968449902229</v>
      </c>
      <c r="V75" s="15" t="n">
        <f aca="false">BDRATE($D75:$D78,G75:G78,$L75:$L78,O75:O78)</f>
        <v>-0.010064161666866</v>
      </c>
      <c r="W75" s="23" t="n">
        <f aca="false">BDRATEOLD($D75:$D78,E75:E78,$L75:$L78,M75:M78)</f>
        <v>-0.00195702878957682</v>
      </c>
      <c r="X75" s="24" t="n">
        <f aca="false">BDRATEOLD($D75:$D78,F75:F78,$L75:$L78,N75:N78)</f>
        <v>-0.0101333344868659</v>
      </c>
      <c r="Y75" s="25" t="n">
        <f aca="false">BDRATEOLD($D75:$D78,G75:G78,$L75:$L78,O75:O78)</f>
        <v>-0.010080899164888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87.6822</v>
      </c>
      <c r="E76" s="73" t="n">
        <v>47.4857</v>
      </c>
      <c r="F76" s="74" t="n">
        <v>52.6783</v>
      </c>
      <c r="G76" s="75" t="n">
        <v>54.0079</v>
      </c>
      <c r="H76" s="74" t="n">
        <v>6302.87</v>
      </c>
      <c r="I76" s="74" t="n">
        <v>64.98</v>
      </c>
      <c r="J76" s="75" t="e">
        <f aca="false">SECTOHOURS(H76)</f>
        <v>#VALUE!</v>
      </c>
      <c r="L76" s="73" t="n">
        <v>3206.8666</v>
      </c>
      <c r="M76" s="73" t="n">
        <v>47.5512</v>
      </c>
      <c r="N76" s="74" t="n">
        <v>52.8135</v>
      </c>
      <c r="O76" s="75" t="n">
        <v>54.1356</v>
      </c>
      <c r="P76" s="74" t="n">
        <v>6110.15</v>
      </c>
      <c r="Q76" s="74" t="n">
        <v>64.56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7.5718</v>
      </c>
      <c r="E77" s="73" t="n">
        <v>43.7949</v>
      </c>
      <c r="F77" s="74" t="n">
        <v>49.6332</v>
      </c>
      <c r="G77" s="75" t="n">
        <v>51.341</v>
      </c>
      <c r="H77" s="74" t="n">
        <v>5819.39</v>
      </c>
      <c r="I77" s="74" t="n">
        <v>63.84</v>
      </c>
      <c r="J77" s="75" t="e">
        <f aca="false">SECTOHOURS(H77)</f>
        <v>#VALUE!</v>
      </c>
      <c r="L77" s="73" t="n">
        <v>2085.1462</v>
      </c>
      <c r="M77" s="73" t="n">
        <v>43.8499</v>
      </c>
      <c r="N77" s="74" t="n">
        <v>49.7081</v>
      </c>
      <c r="O77" s="75" t="n">
        <v>51.4023</v>
      </c>
      <c r="P77" s="74" t="n">
        <v>5766.49</v>
      </c>
      <c r="Q77" s="74" t="n">
        <v>64.7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7.5405</v>
      </c>
      <c r="E78" s="77" t="n">
        <v>39.8397</v>
      </c>
      <c r="F78" s="78" t="n">
        <v>46.6561</v>
      </c>
      <c r="G78" s="79" t="n">
        <v>48.6709</v>
      </c>
      <c r="H78" s="78" t="n">
        <v>5556.91</v>
      </c>
      <c r="I78" s="78" t="n">
        <v>62.87</v>
      </c>
      <c r="J78" s="79" t="e">
        <f aca="false">SECTOHOURS(H78)</f>
        <v>#VALUE!</v>
      </c>
      <c r="L78" s="77" t="n">
        <v>1328.5174</v>
      </c>
      <c r="M78" s="77" t="n">
        <v>39.8342</v>
      </c>
      <c r="N78" s="78" t="n">
        <v>46.6912</v>
      </c>
      <c r="O78" s="79" t="n">
        <v>48.7005</v>
      </c>
      <c r="P78" s="78" t="n">
        <v>5565.62</v>
      </c>
      <c r="Q78" s="78" t="n">
        <v>67.0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52022.164</v>
      </c>
      <c r="E79" s="69" t="n">
        <v>48.0068</v>
      </c>
      <c r="F79" s="70" t="n">
        <v>47.896</v>
      </c>
      <c r="G79" s="71" t="n">
        <v>48.3282</v>
      </c>
      <c r="H79" s="70" t="n">
        <v>12587.25</v>
      </c>
      <c r="I79" s="70" t="n">
        <v>94.56</v>
      </c>
      <c r="J79" s="71" t="e">
        <f aca="false">SECTOHOURS(H79)</f>
        <v>#VALUE!</v>
      </c>
      <c r="L79" s="69" t="n">
        <v>51326.3288</v>
      </c>
      <c r="M79" s="69" t="n">
        <v>48.0357</v>
      </c>
      <c r="N79" s="70" t="n">
        <v>47.911</v>
      </c>
      <c r="O79" s="71" t="n">
        <v>48.3376</v>
      </c>
      <c r="P79" s="70" t="n">
        <v>12559.88</v>
      </c>
      <c r="Q79" s="70" t="n">
        <v>93.17</v>
      </c>
      <c r="R79" s="71" t="e">
        <f aca="false">SECTOHOURS(P79)</f>
        <v>#VALUE!</v>
      </c>
      <c r="S79" s="72"/>
      <c r="T79" s="14" t="n">
        <f aca="false">BDRATE($D79:$D82,E79:E82,$L79:$L82,M79:M82)</f>
        <v>-0.00724729148605185</v>
      </c>
      <c r="U79" s="15" t="n">
        <f aca="false">BDRATE($D79:$D82,F79:F82,$L79:$L82,N79:N82)</f>
        <v>-0.0158088005481974</v>
      </c>
      <c r="V79" s="15" t="n">
        <f aca="false">BDRATE($D79:$D82,G79:G82,$L79:$L82,O79:O82)</f>
        <v>-0.0220178769782073</v>
      </c>
      <c r="W79" s="23" t="n">
        <f aca="false">BDRATEOLD($D79:$D82,E79:E82,$L79:$L82,M79:M82)</f>
        <v>-0.0071232802832264</v>
      </c>
      <c r="X79" s="24" t="n">
        <f aca="false">BDRATEOLD($D79:$D82,F79:F82,$L79:$L82,N79:N82)</f>
        <v>-0.0156851436410864</v>
      </c>
      <c r="Y79" s="25" t="n">
        <f aca="false">BDRATEOLD($D79:$D82,G79:G82,$L79:$L82,O79:O82)</f>
        <v>-0.0218521633021006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336.1272</v>
      </c>
      <c r="E80" s="73" t="n">
        <v>43.8169</v>
      </c>
      <c r="F80" s="74" t="n">
        <v>43.7581</v>
      </c>
      <c r="G80" s="75" t="n">
        <v>44.3809</v>
      </c>
      <c r="H80" s="74" t="n">
        <v>11445.45</v>
      </c>
      <c r="I80" s="74" t="n">
        <v>88.09</v>
      </c>
      <c r="J80" s="75" t="e">
        <f aca="false">SECTOHOURS(H80)</f>
        <v>#VALUE!</v>
      </c>
      <c r="L80" s="73" t="n">
        <v>36193.4536</v>
      </c>
      <c r="M80" s="73" t="n">
        <v>43.9449</v>
      </c>
      <c r="N80" s="74" t="n">
        <v>43.9566</v>
      </c>
      <c r="O80" s="75" t="n">
        <v>44.6258</v>
      </c>
      <c r="P80" s="74" t="n">
        <v>11295.91</v>
      </c>
      <c r="Q80" s="74" t="n">
        <v>87.6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4036.0048</v>
      </c>
      <c r="E81" s="73" t="n">
        <v>39.2931</v>
      </c>
      <c r="F81" s="74" t="n">
        <v>39.7322</v>
      </c>
      <c r="G81" s="75" t="n">
        <v>40.6114</v>
      </c>
      <c r="H81" s="74" t="n">
        <v>10337.63</v>
      </c>
      <c r="I81" s="74" t="n">
        <v>84.89</v>
      </c>
      <c r="J81" s="75" t="e">
        <f aca="false">SECTOHOURS(H81)</f>
        <v>#VALUE!</v>
      </c>
      <c r="L81" s="73" t="n">
        <v>24491.6128</v>
      </c>
      <c r="M81" s="73" t="n">
        <v>39.4958</v>
      </c>
      <c r="N81" s="74" t="n">
        <v>40.0138</v>
      </c>
      <c r="O81" s="75" t="n">
        <v>40.9658</v>
      </c>
      <c r="P81" s="74" t="n">
        <v>10022.94</v>
      </c>
      <c r="Q81" s="74" t="n">
        <v>90.6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646.6808</v>
      </c>
      <c r="E82" s="77" t="n">
        <v>34.843</v>
      </c>
      <c r="F82" s="78" t="n">
        <v>36.4418</v>
      </c>
      <c r="G82" s="79" t="n">
        <v>37.4811</v>
      </c>
      <c r="H82" s="78" t="n">
        <v>9375.96</v>
      </c>
      <c r="I82" s="78" t="n">
        <v>81.95</v>
      </c>
      <c r="J82" s="79" t="e">
        <f aca="false">SECTOHOURS(H82)</f>
        <v>#VALUE!</v>
      </c>
      <c r="L82" s="77" t="n">
        <v>15738.9992</v>
      </c>
      <c r="M82" s="77" t="n">
        <v>34.8952</v>
      </c>
      <c r="N82" s="78" t="n">
        <v>36.4938</v>
      </c>
      <c r="O82" s="79" t="n">
        <v>37.5503</v>
      </c>
      <c r="P82" s="78" t="n">
        <v>9216.59</v>
      </c>
      <c r="Q82" s="78" t="n">
        <v>82.15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3709.4136</v>
      </c>
      <c r="E83" s="69" t="n">
        <v>52.9034</v>
      </c>
      <c r="F83" s="70" t="n">
        <v>54.2429</v>
      </c>
      <c r="G83" s="71" t="n">
        <v>55.2489</v>
      </c>
      <c r="H83" s="70" t="n">
        <v>8281.86</v>
      </c>
      <c r="I83" s="70" t="n">
        <v>48.37</v>
      </c>
      <c r="J83" s="71" t="e">
        <f aca="false">SECTOHOURS(H83)</f>
        <v>#VALUE!</v>
      </c>
      <c r="L83" s="69" t="n">
        <v>21929.708</v>
      </c>
      <c r="M83" s="69" t="n">
        <v>53.1575</v>
      </c>
      <c r="N83" s="70" t="n">
        <v>54.449</v>
      </c>
      <c r="O83" s="71" t="n">
        <v>55.5871</v>
      </c>
      <c r="P83" s="70" t="n">
        <v>8041.16</v>
      </c>
      <c r="Q83" s="70" t="n">
        <v>52.14</v>
      </c>
      <c r="R83" s="71" t="e">
        <f aca="false">SECTOHOURS(P83)</f>
        <v>#VALUE!</v>
      </c>
      <c r="S83" s="72"/>
      <c r="T83" s="14" t="n">
        <f aca="false">BDRATE($D83:$D86,E83:E86,$L83:$L86,M83:M86)</f>
        <v>-0.068720045261931</v>
      </c>
      <c r="U83" s="15" t="n">
        <f aca="false">BDRATE($D83:$D86,F83:F86,$L83:$L86,N83:N86)</f>
        <v>-0.0776897693785787</v>
      </c>
      <c r="V83" s="15" t="n">
        <f aca="false">BDRATE($D83:$D86,G83:G86,$L83:$L86,O83:O86)</f>
        <v>-0.0829177704133415</v>
      </c>
      <c r="W83" s="23" t="n">
        <f aca="false">BDRATEOLD($D83:$D86,E83:E86,$L83:$L86,M83:M86)</f>
        <v>-0.0684371388156639</v>
      </c>
      <c r="X83" s="24" t="n">
        <f aca="false">BDRATEOLD($D83:$D86,F83:F86,$L83:$L86,N83:N86)</f>
        <v>-0.0775254324486745</v>
      </c>
      <c r="Y83" s="25" t="n">
        <f aca="false">BDRATEOLD($D83:$D86,G83:G86,$L83:$L86,O83:O86)</f>
        <v>-0.0832226537536718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0197.2344</v>
      </c>
      <c r="E84" s="73" t="n">
        <v>47.9709</v>
      </c>
      <c r="F84" s="74" t="n">
        <v>48.9419</v>
      </c>
      <c r="G84" s="75" t="n">
        <v>50.7738</v>
      </c>
      <c r="H84" s="74" t="n">
        <v>7723.01</v>
      </c>
      <c r="I84" s="74" t="n">
        <v>48.02</v>
      </c>
      <c r="J84" s="75" t="e">
        <f aca="false">SECTOHOURS(H84)</f>
        <v>#VALUE!</v>
      </c>
      <c r="L84" s="73" t="n">
        <v>18551.1528</v>
      </c>
      <c r="M84" s="73" t="n">
        <v>48.3573</v>
      </c>
      <c r="N84" s="74" t="n">
        <v>49.1558</v>
      </c>
      <c r="O84" s="75" t="n">
        <v>51.0992</v>
      </c>
      <c r="P84" s="74" t="n">
        <v>7735.57</v>
      </c>
      <c r="Q84" s="74" t="n">
        <v>46.5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819.4544</v>
      </c>
      <c r="E85" s="73" t="n">
        <v>42.5443</v>
      </c>
      <c r="F85" s="74" t="n">
        <v>44.0598</v>
      </c>
      <c r="G85" s="75" t="n">
        <v>45.3374</v>
      </c>
      <c r="H85" s="74" t="n">
        <v>7258.18</v>
      </c>
      <c r="I85" s="74" t="n">
        <v>47.94</v>
      </c>
      <c r="J85" s="75" t="e">
        <f aca="false">SECTOHOURS(H85)</f>
        <v>#VALUE!</v>
      </c>
      <c r="L85" s="73" t="n">
        <v>16089.3648</v>
      </c>
      <c r="M85" s="73" t="n">
        <v>43.5779</v>
      </c>
      <c r="N85" s="74" t="n">
        <v>45.094</v>
      </c>
      <c r="O85" s="75" t="n">
        <v>46.0916</v>
      </c>
      <c r="P85" s="74" t="n">
        <v>6940.75</v>
      </c>
      <c r="Q85" s="74" t="n">
        <v>45.9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615.136</v>
      </c>
      <c r="E86" s="77" t="n">
        <v>35.047</v>
      </c>
      <c r="F86" s="78" t="n">
        <v>38.4222</v>
      </c>
      <c r="G86" s="79" t="n">
        <v>40.325</v>
      </c>
      <c r="H86" s="78" t="n">
        <v>6543.29</v>
      </c>
      <c r="I86" s="78" t="n">
        <v>56.35</v>
      </c>
      <c r="J86" s="79" t="e">
        <f aca="false">SECTOHOURS(H86)</f>
        <v>#VALUE!</v>
      </c>
      <c r="L86" s="77" t="n">
        <v>12213.0888</v>
      </c>
      <c r="M86" s="77" t="n">
        <v>35.7127</v>
      </c>
      <c r="N86" s="78" t="n">
        <v>39.3199</v>
      </c>
      <c r="O86" s="79" t="n">
        <v>41.7259</v>
      </c>
      <c r="P86" s="78" t="n">
        <v>6461.72</v>
      </c>
      <c r="Q86" s="78" t="n">
        <v>52.8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27484.616</v>
      </c>
      <c r="E87" s="69" t="n">
        <v>46.7501</v>
      </c>
      <c r="F87" s="70" t="n">
        <v>49.3836</v>
      </c>
      <c r="G87" s="71" t="n">
        <v>48.6396</v>
      </c>
      <c r="H87" s="70" t="n">
        <v>6534.47</v>
      </c>
      <c r="I87" s="70" t="n">
        <v>51.55</v>
      </c>
      <c r="J87" s="71" t="e">
        <f aca="false">SECTOHOURS(H87)</f>
        <v>#VALUE!</v>
      </c>
      <c r="L87" s="69" t="n">
        <v>27484.664</v>
      </c>
      <c r="M87" s="69" t="n">
        <v>46.75</v>
      </c>
      <c r="N87" s="70" t="n">
        <v>49.3836</v>
      </c>
      <c r="O87" s="71" t="n">
        <v>48.6397</v>
      </c>
      <c r="P87" s="70" t="n">
        <v>6382.92</v>
      </c>
      <c r="Q87" s="70" t="n">
        <v>52.13</v>
      </c>
      <c r="R87" s="71" t="e">
        <f aca="false">SECTOHOURS(P87)</f>
        <v>#VALUE!</v>
      </c>
      <c r="S87" s="72"/>
      <c r="T87" s="14" t="n">
        <f aca="false">BDRATE($D87:$D90,E87:E90,$L87:$L90,M87:M90)</f>
        <v>2.71404868290581E-006</v>
      </c>
      <c r="U87" s="15" t="n">
        <f aca="false">BDRATE($D87:$D90,F87:F90,$L87:$L90,N87:N90)</f>
        <v>6.29397410412125E-007</v>
      </c>
      <c r="V87" s="15" t="n">
        <f aca="false">BDRATE($D87:$D90,G87:G90,$L87:$L90,O87:O90)</f>
        <v>-1.92450149749668E-006</v>
      </c>
      <c r="W87" s="23" t="n">
        <f aca="false">BDRATEOLD($D87:$D90,E87:E90,$L87:$L90,M87:M90)</f>
        <v>3.01671778757395E-006</v>
      </c>
      <c r="X87" s="24" t="n">
        <f aca="false">BDRATEOLD($D87:$D90,F87:F90,$L87:$L90,N87:N90)</f>
        <v>6.40419902442346E-007</v>
      </c>
      <c r="Y87" s="25" t="n">
        <f aca="false">BDRATEOLD($D87:$D90,G87:G90,$L87:$L90,O87:O90)</f>
        <v>-2.14853379609803E-00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1.416</v>
      </c>
      <c r="E88" s="73" t="n">
        <v>44.1615</v>
      </c>
      <c r="F88" s="74" t="n">
        <v>47.0647</v>
      </c>
      <c r="G88" s="75" t="n">
        <v>46.4406</v>
      </c>
      <c r="H88" s="74" t="n">
        <v>5633.18</v>
      </c>
      <c r="I88" s="74" t="n">
        <v>48.88</v>
      </c>
      <c r="J88" s="75" t="e">
        <f aca="false">SECTOHOURS(H88)</f>
        <v>#VALUE!</v>
      </c>
      <c r="L88" s="73" t="n">
        <v>16781.4224</v>
      </c>
      <c r="M88" s="73" t="n">
        <v>44.1615</v>
      </c>
      <c r="N88" s="74" t="n">
        <v>47.0647</v>
      </c>
      <c r="O88" s="75" t="n">
        <v>46.4406</v>
      </c>
      <c r="P88" s="74" t="n">
        <v>5576.89</v>
      </c>
      <c r="Q88" s="74" t="n">
        <v>49.4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4.08</v>
      </c>
      <c r="E89" s="73" t="n">
        <v>41.109</v>
      </c>
      <c r="F89" s="74" t="n">
        <v>44.4749</v>
      </c>
      <c r="G89" s="75" t="n">
        <v>43.9396</v>
      </c>
      <c r="H89" s="74" t="n">
        <v>5039.02</v>
      </c>
      <c r="I89" s="74" t="n">
        <v>45.88</v>
      </c>
      <c r="J89" s="75" t="e">
        <f aca="false">SECTOHOURS(H89)</f>
        <v>#VALUE!</v>
      </c>
      <c r="L89" s="73" t="n">
        <v>9874.0864</v>
      </c>
      <c r="M89" s="73" t="n">
        <v>41.109</v>
      </c>
      <c r="N89" s="74" t="n">
        <v>44.4749</v>
      </c>
      <c r="O89" s="75" t="n">
        <v>43.9396</v>
      </c>
      <c r="P89" s="74" t="n">
        <v>4987.54</v>
      </c>
      <c r="Q89" s="74" t="n">
        <v>46.6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7.2256</v>
      </c>
      <c r="E90" s="77" t="n">
        <v>37.8094</v>
      </c>
      <c r="F90" s="78" t="n">
        <v>41.8446</v>
      </c>
      <c r="G90" s="79" t="n">
        <v>41.3756</v>
      </c>
      <c r="H90" s="78" t="n">
        <v>4721.39</v>
      </c>
      <c r="I90" s="78" t="n">
        <v>43.75</v>
      </c>
      <c r="J90" s="79" t="e">
        <f aca="false">SECTOHOURS(H90)</f>
        <v>#VALUE!</v>
      </c>
      <c r="L90" s="77" t="n">
        <v>5527.2272</v>
      </c>
      <c r="M90" s="77" t="n">
        <v>37.8094</v>
      </c>
      <c r="N90" s="78" t="n">
        <v>41.8446</v>
      </c>
      <c r="O90" s="79" t="n">
        <v>41.3756</v>
      </c>
      <c r="P90" s="78" t="n">
        <v>4510.18</v>
      </c>
      <c r="Q90" s="78" t="n">
        <v>44.4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37750.3824</v>
      </c>
      <c r="E91" s="69" t="n">
        <v>42.4725</v>
      </c>
      <c r="F91" s="70" t="n">
        <v>45.2077</v>
      </c>
      <c r="G91" s="71" t="n">
        <v>44.8083</v>
      </c>
      <c r="H91" s="70" t="n">
        <v>8024.91</v>
      </c>
      <c r="I91" s="70" t="n">
        <v>61.44</v>
      </c>
      <c r="J91" s="71" t="n">
        <f aca="false">SECTOHOURS(H91)</f>
        <v>2.22914166666667</v>
      </c>
      <c r="L91" s="69" t="n">
        <v>37746.556</v>
      </c>
      <c r="M91" s="69" t="n">
        <v>42.4724</v>
      </c>
      <c r="N91" s="70" t="n">
        <v>45.2061</v>
      </c>
      <c r="O91" s="71" t="n">
        <v>44.8048</v>
      </c>
      <c r="P91" s="70" t="n">
        <v>7874.57</v>
      </c>
      <c r="Q91" s="70" t="n">
        <v>62.15</v>
      </c>
      <c r="R91" s="71" t="n">
        <f aca="false">SECTOHOURS(P91)</f>
        <v>2.18738055555556</v>
      </c>
      <c r="S91" s="72"/>
      <c r="T91" s="14" t="n">
        <f aca="false">BDRATE($D91:$D94,E91:E94,$L91:$L94,M91:M94)</f>
        <v>-0.000100651292266107</v>
      </c>
      <c r="U91" s="15" t="n">
        <f aca="false">BDRATE($D91:$D94,F91:F94,$L91:$L94,N91:N94)</f>
        <v>0.00024379517726647</v>
      </c>
      <c r="V91" s="15" t="n">
        <f aca="false">BDRATE($D91:$D94,G91:G94,$L91:$L94,O91:O94)</f>
        <v>0.000392299930387807</v>
      </c>
      <c r="W91" s="23" t="n">
        <f aca="false">BDRATEOLD($D91:$D94,E91:E94,$L91:$L94,M91:M94)</f>
        <v>-0.000108827221445673</v>
      </c>
      <c r="X91" s="24" t="n">
        <f aca="false">BDRATEOLD($D91:$D94,F91:F94,$L91:$L94,N91:N94)</f>
        <v>0.00025750774752864</v>
      </c>
      <c r="Y91" s="25" t="n">
        <f aca="false">BDRATEOLD($D91:$D94,G91:G94,$L91:$L94,O91:O94)</f>
        <v>0.00042174267869321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44.1344</v>
      </c>
      <c r="E92" s="73" t="n">
        <v>38.6087</v>
      </c>
      <c r="F92" s="74" t="n">
        <v>42.4188</v>
      </c>
      <c r="G92" s="75" t="n">
        <v>41.799</v>
      </c>
      <c r="H92" s="74" t="n">
        <v>6418.36</v>
      </c>
      <c r="I92" s="74" t="n">
        <v>51.35</v>
      </c>
      <c r="J92" s="75" t="n">
        <f aca="false">SECTOHOURS(H92)</f>
        <v>1.78287777777778</v>
      </c>
      <c r="L92" s="73" t="n">
        <v>17640.9472</v>
      </c>
      <c r="M92" s="73" t="n">
        <v>38.6087</v>
      </c>
      <c r="N92" s="74" t="n">
        <v>42.4171</v>
      </c>
      <c r="O92" s="75" t="n">
        <v>41.7967</v>
      </c>
      <c r="P92" s="74" t="n">
        <v>6578.33</v>
      </c>
      <c r="Q92" s="74" t="n">
        <v>51.12</v>
      </c>
      <c r="R92" s="75" t="n">
        <f aca="false">SECTOHOURS(P92)</f>
        <v>1.827313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20.1112</v>
      </c>
      <c r="E93" s="73" t="n">
        <v>35.6206</v>
      </c>
      <c r="F93" s="74" t="n">
        <v>40.322</v>
      </c>
      <c r="G93" s="75" t="n">
        <v>39.7726</v>
      </c>
      <c r="H93" s="74" t="n">
        <v>5426.79</v>
      </c>
      <c r="I93" s="74" t="n">
        <v>44.31</v>
      </c>
      <c r="J93" s="75" t="n">
        <f aca="false">SECTOHOURS(H93)</f>
        <v>1.50744166666667</v>
      </c>
      <c r="L93" s="73" t="n">
        <v>8019.9184</v>
      </c>
      <c r="M93" s="73" t="n">
        <v>35.6206</v>
      </c>
      <c r="N93" s="74" t="n">
        <v>40.3216</v>
      </c>
      <c r="O93" s="75" t="n">
        <v>39.7723</v>
      </c>
      <c r="P93" s="74" t="n">
        <v>5363.21</v>
      </c>
      <c r="Q93" s="74" t="n">
        <v>44.25</v>
      </c>
      <c r="R93" s="75" t="n">
        <f aca="false">SECTOHOURS(P93)</f>
        <v>1.489780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1216</v>
      </c>
      <c r="E94" s="77" t="n">
        <v>33.1454</v>
      </c>
      <c r="F94" s="78" t="n">
        <v>38.3851</v>
      </c>
      <c r="G94" s="79" t="n">
        <v>38.1081</v>
      </c>
      <c r="H94" s="78" t="n">
        <v>4499.94</v>
      </c>
      <c r="I94" s="78" t="n">
        <v>39.97</v>
      </c>
      <c r="J94" s="79" t="n">
        <f aca="false">SECTOHOURS(H94)</f>
        <v>1.24998333333333</v>
      </c>
      <c r="L94" s="77" t="n">
        <v>3778.1216</v>
      </c>
      <c r="M94" s="77" t="n">
        <v>33.1454</v>
      </c>
      <c r="N94" s="78" t="n">
        <v>38.3851</v>
      </c>
      <c r="O94" s="79" t="n">
        <v>38.1081</v>
      </c>
      <c r="P94" s="78" t="n">
        <v>4354.72</v>
      </c>
      <c r="Q94" s="78" t="n">
        <v>40.72</v>
      </c>
      <c r="R94" s="79" t="n">
        <f aca="false">SECTOHOURS(P94)</f>
        <v>1.209644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24886.7104</v>
      </c>
      <c r="E95" s="69" t="n">
        <v>43.2735</v>
      </c>
      <c r="F95" s="70" t="n">
        <v>48.7791</v>
      </c>
      <c r="G95" s="71" t="n">
        <v>49.1037</v>
      </c>
      <c r="H95" s="70" t="n">
        <v>6940.27</v>
      </c>
      <c r="I95" s="70" t="n">
        <v>52</v>
      </c>
      <c r="J95" s="71" t="e">
        <f aca="false">SECTOHOURS(H95)</f>
        <v>#VALUE!</v>
      </c>
      <c r="L95" s="69" t="n">
        <v>24888.164</v>
      </c>
      <c r="M95" s="69" t="n">
        <v>43.273</v>
      </c>
      <c r="N95" s="70" t="n">
        <v>48.7822</v>
      </c>
      <c r="O95" s="71" t="n">
        <v>49.1046</v>
      </c>
      <c r="P95" s="70" t="n">
        <v>6919</v>
      </c>
      <c r="Q95" s="70" t="n">
        <v>52.6</v>
      </c>
      <c r="R95" s="71" t="e">
        <f aca="false">SECTOHOURS(P95)</f>
        <v>#VALUE!</v>
      </c>
      <c r="S95" s="72"/>
      <c r="T95" s="14" t="n">
        <f aca="false">BDRATE($D95:$D98,E95:E98,$L95:$L98,M95:M98)</f>
        <v>2.88269131194507E-005</v>
      </c>
      <c r="U95" s="15" t="n">
        <f aca="false">BDRATE($D95:$D98,F95:F98,$L95:$L98,N95:N98)</f>
        <v>-0.000496740254756656</v>
      </c>
      <c r="V95" s="15" t="n">
        <f aca="false">BDRATE($D95:$D98,G95:G98,$L95:$L98,O95:O98)</f>
        <v>-0.000586314908597063</v>
      </c>
      <c r="W95" s="23" t="n">
        <f aca="false">BDRATEOLD($D95:$D98,E95:E98,$L95:$L98,M95:M98)</f>
        <v>2.40305130922991E-005</v>
      </c>
      <c r="X95" s="24" t="n">
        <f aca="false">BDRATEOLD($D95:$D98,F95:F98,$L95:$L98,N95:N98)</f>
        <v>-0.000497355424015078</v>
      </c>
      <c r="Y95" s="25" t="n">
        <f aca="false">BDRATEOLD($D95:$D98,G95:G98,$L95:$L98,O95:O98)</f>
        <v>-0.00059062616487548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502.7392</v>
      </c>
      <c r="E96" s="73" t="n">
        <v>39.6839</v>
      </c>
      <c r="F96" s="74" t="n">
        <v>46.5337</v>
      </c>
      <c r="G96" s="75" t="n">
        <v>46.808</v>
      </c>
      <c r="H96" s="74" t="n">
        <v>5919.34</v>
      </c>
      <c r="I96" s="74" t="n">
        <v>45.94</v>
      </c>
      <c r="J96" s="75" t="e">
        <f aca="false">SECTOHOURS(H96)</f>
        <v>#VALUE!</v>
      </c>
      <c r="L96" s="73" t="n">
        <v>13503.9872</v>
      </c>
      <c r="M96" s="73" t="n">
        <v>39.6846</v>
      </c>
      <c r="N96" s="74" t="n">
        <v>46.5358</v>
      </c>
      <c r="O96" s="75" t="n">
        <v>46.8107</v>
      </c>
      <c r="P96" s="74" t="n">
        <v>5794.59</v>
      </c>
      <c r="Q96" s="74" t="n">
        <v>46.29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60.0104</v>
      </c>
      <c r="E97" s="73" t="n">
        <v>36.5466</v>
      </c>
      <c r="F97" s="74" t="n">
        <v>44.2837</v>
      </c>
      <c r="G97" s="75" t="n">
        <v>44.5041</v>
      </c>
      <c r="H97" s="74" t="n">
        <v>4982.57</v>
      </c>
      <c r="I97" s="74" t="n">
        <v>42.73</v>
      </c>
      <c r="J97" s="75" t="e">
        <f aca="false">SECTOHOURS(H97)</f>
        <v>#VALUE!</v>
      </c>
      <c r="L97" s="73" t="n">
        <v>6861.1448</v>
      </c>
      <c r="M97" s="73" t="n">
        <v>36.547</v>
      </c>
      <c r="N97" s="74" t="n">
        <v>44.2858</v>
      </c>
      <c r="O97" s="75" t="n">
        <v>44.5072</v>
      </c>
      <c r="P97" s="74" t="n">
        <v>4888.78</v>
      </c>
      <c r="Q97" s="74" t="n">
        <v>42.9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4.0504</v>
      </c>
      <c r="E98" s="77" t="n">
        <v>33.8488</v>
      </c>
      <c r="F98" s="78" t="n">
        <v>41.9462</v>
      </c>
      <c r="G98" s="79" t="n">
        <v>42.1191</v>
      </c>
      <c r="H98" s="78" t="n">
        <v>4176.07</v>
      </c>
      <c r="I98" s="78" t="n">
        <v>39.69</v>
      </c>
      <c r="J98" s="79" t="e">
        <f aca="false">SECTOHOURS(H98)</f>
        <v>#VALUE!</v>
      </c>
      <c r="L98" s="77" t="n">
        <v>3374.196</v>
      </c>
      <c r="M98" s="77" t="n">
        <v>33.8488</v>
      </c>
      <c r="N98" s="78" t="n">
        <v>41.9473</v>
      </c>
      <c r="O98" s="79" t="n">
        <v>42.1201</v>
      </c>
      <c r="P98" s="78" t="n">
        <v>4252.18</v>
      </c>
      <c r="Q98" s="78" t="n">
        <v>41.5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4251.4384</v>
      </c>
      <c r="E99" s="69" t="n">
        <v>40.5881</v>
      </c>
      <c r="F99" s="70" t="n">
        <v>40.6053</v>
      </c>
      <c r="G99" s="71" t="n">
        <v>43.1796</v>
      </c>
      <c r="H99" s="70" t="n">
        <v>15393.44</v>
      </c>
      <c r="I99" s="70" t="n">
        <v>106.94</v>
      </c>
      <c r="J99" s="71" t="e">
        <f aca="false">SECTOHOURS(H99)</f>
        <v>#VALUE!</v>
      </c>
      <c r="L99" s="69" t="n">
        <v>224251.4384</v>
      </c>
      <c r="M99" s="69" t="n">
        <v>40.5881</v>
      </c>
      <c r="N99" s="70" t="n">
        <v>40.6053</v>
      </c>
      <c r="O99" s="71" t="n">
        <v>43.1796</v>
      </c>
      <c r="P99" s="70" t="n">
        <v>15364.51</v>
      </c>
      <c r="Q99" s="70" t="n">
        <v>108.5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0.7744</v>
      </c>
      <c r="E100" s="73" t="n">
        <v>36.9151</v>
      </c>
      <c r="F100" s="74" t="n">
        <v>37.5674</v>
      </c>
      <c r="G100" s="75" t="n">
        <v>40.9616</v>
      </c>
      <c r="H100" s="74" t="n">
        <v>12867.86</v>
      </c>
      <c r="I100" s="74" t="n">
        <v>83.87</v>
      </c>
      <c r="J100" s="75" t="e">
        <f aca="false">SECTOHOURS(H100)</f>
        <v>#VALUE!</v>
      </c>
      <c r="L100" s="73" t="n">
        <v>120970.7744</v>
      </c>
      <c r="M100" s="73" t="n">
        <v>36.9151</v>
      </c>
      <c r="N100" s="74" t="n">
        <v>37.5674</v>
      </c>
      <c r="O100" s="75" t="n">
        <v>40.9616</v>
      </c>
      <c r="P100" s="74" t="n">
        <v>12740.23</v>
      </c>
      <c r="Q100" s="74" t="n">
        <v>86.4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33.1904</v>
      </c>
      <c r="E101" s="73" t="n">
        <v>33.4916</v>
      </c>
      <c r="F101" s="74" t="n">
        <v>36.0211</v>
      </c>
      <c r="G101" s="75" t="n">
        <v>38.7378</v>
      </c>
      <c r="H101" s="74" t="n">
        <v>11124.02</v>
      </c>
      <c r="I101" s="74" t="n">
        <v>76.06</v>
      </c>
      <c r="J101" s="75" t="e">
        <f aca="false">SECTOHOURS(H101)</f>
        <v>#VALUE!</v>
      </c>
      <c r="L101" s="73" t="n">
        <v>67733.1904</v>
      </c>
      <c r="M101" s="73" t="n">
        <v>33.4916</v>
      </c>
      <c r="N101" s="74" t="n">
        <v>36.0211</v>
      </c>
      <c r="O101" s="75" t="n">
        <v>38.7378</v>
      </c>
      <c r="P101" s="74" t="n">
        <v>11184.88</v>
      </c>
      <c r="Q101" s="74" t="n">
        <v>72.2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52.616</v>
      </c>
      <c r="E102" s="77" t="n">
        <v>30.0968</v>
      </c>
      <c r="F102" s="78" t="n">
        <v>34.4481</v>
      </c>
      <c r="G102" s="79" t="n">
        <v>36.5349</v>
      </c>
      <c r="H102" s="78" t="n">
        <v>9518.73</v>
      </c>
      <c r="I102" s="78" t="n">
        <v>63.01</v>
      </c>
      <c r="J102" s="79" t="e">
        <f aca="false">SECTOHOURS(H102)</f>
        <v>#VALUE!</v>
      </c>
      <c r="L102" s="77" t="n">
        <v>33852.616</v>
      </c>
      <c r="M102" s="77" t="n">
        <v>30.0968</v>
      </c>
      <c r="N102" s="78" t="n">
        <v>34.4481</v>
      </c>
      <c r="O102" s="79" t="n">
        <v>36.5349</v>
      </c>
      <c r="P102" s="78" t="n">
        <v>9516.6</v>
      </c>
      <c r="Q102" s="78" t="n">
        <v>64.65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203040.3488</v>
      </c>
      <c r="E103" s="69" t="n">
        <v>40.6253</v>
      </c>
      <c r="F103" s="70" t="n">
        <v>40.6944</v>
      </c>
      <c r="G103" s="71" t="n">
        <v>42.7226</v>
      </c>
      <c r="H103" s="70" t="n">
        <v>14891.64</v>
      </c>
      <c r="I103" s="70" t="n">
        <v>105.6</v>
      </c>
      <c r="J103" s="71" t="e">
        <f aca="false">SECTOHOURS(H103)</f>
        <v>#VALUE!</v>
      </c>
      <c r="L103" s="69" t="n">
        <v>203040.3488</v>
      </c>
      <c r="M103" s="69" t="n">
        <v>40.6253</v>
      </c>
      <c r="N103" s="70" t="n">
        <v>40.6944</v>
      </c>
      <c r="O103" s="71" t="n">
        <v>42.7226</v>
      </c>
      <c r="P103" s="70" t="n">
        <v>14872.4</v>
      </c>
      <c r="Q103" s="70" t="n">
        <v>108.52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20.328</v>
      </c>
      <c r="E104" s="73" t="n">
        <v>37.3571</v>
      </c>
      <c r="F104" s="74" t="n">
        <v>37.0815</v>
      </c>
      <c r="G104" s="75" t="n">
        <v>40.7959</v>
      </c>
      <c r="H104" s="74" t="n">
        <v>12438.08</v>
      </c>
      <c r="I104" s="74" t="n">
        <v>80.61</v>
      </c>
      <c r="J104" s="75" t="e">
        <f aca="false">SECTOHOURS(H104)</f>
        <v>#VALUE!</v>
      </c>
      <c r="L104" s="73" t="n">
        <v>98420.328</v>
      </c>
      <c r="M104" s="73" t="n">
        <v>37.3571</v>
      </c>
      <c r="N104" s="74" t="n">
        <v>37.0815</v>
      </c>
      <c r="O104" s="75" t="n">
        <v>40.7959</v>
      </c>
      <c r="P104" s="74" t="n">
        <v>12261.62</v>
      </c>
      <c r="Q104" s="74" t="n">
        <v>82.8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42.168</v>
      </c>
      <c r="E105" s="73" t="n">
        <v>34.7307</v>
      </c>
      <c r="F105" s="74" t="n">
        <v>35.4475</v>
      </c>
      <c r="G105" s="75" t="n">
        <v>38.9494</v>
      </c>
      <c r="H105" s="74" t="n">
        <v>10729.6</v>
      </c>
      <c r="I105" s="74" t="n">
        <v>71.03</v>
      </c>
      <c r="J105" s="75" t="e">
        <f aca="false">SECTOHOURS(H105)</f>
        <v>#VALUE!</v>
      </c>
      <c r="L105" s="73" t="n">
        <v>58242.168</v>
      </c>
      <c r="M105" s="73" t="n">
        <v>34.7307</v>
      </c>
      <c r="N105" s="74" t="n">
        <v>35.4475</v>
      </c>
      <c r="O105" s="75" t="n">
        <v>38.9494</v>
      </c>
      <c r="P105" s="74" t="n">
        <v>10544.85</v>
      </c>
      <c r="Q105" s="74" t="n">
        <v>75.89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14.0448</v>
      </c>
      <c r="E106" s="77" t="n">
        <v>31.6531</v>
      </c>
      <c r="F106" s="78" t="n">
        <v>33.8108</v>
      </c>
      <c r="G106" s="79" t="n">
        <v>37.4438</v>
      </c>
      <c r="H106" s="78" t="n">
        <v>8918.29</v>
      </c>
      <c r="I106" s="78" t="n">
        <v>63.73</v>
      </c>
      <c r="J106" s="79" t="e">
        <f aca="false">SECTOHOURS(H106)</f>
        <v>#VALUE!</v>
      </c>
      <c r="L106" s="77" t="n">
        <v>33514.0448</v>
      </c>
      <c r="M106" s="77" t="n">
        <v>31.6531</v>
      </c>
      <c r="N106" s="78" t="n">
        <v>33.8108</v>
      </c>
      <c r="O106" s="79" t="n">
        <v>37.4438</v>
      </c>
      <c r="P106" s="78" t="n">
        <v>8728.03</v>
      </c>
      <c r="Q106" s="78" t="n">
        <v>66.04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86320.784</v>
      </c>
      <c r="E107" s="69" t="n">
        <v>43.8771</v>
      </c>
      <c r="F107" s="70" t="n">
        <v>47.5832</v>
      </c>
      <c r="G107" s="71" t="n">
        <v>49.2532</v>
      </c>
      <c r="H107" s="70" t="n">
        <v>12944.17</v>
      </c>
      <c r="I107" s="70" t="n">
        <v>96.3</v>
      </c>
      <c r="J107" s="71" t="e">
        <f aca="false">SECTOHOURS(H107)</f>
        <v>#VALUE!</v>
      </c>
      <c r="L107" s="69" t="n">
        <v>86320.784</v>
      </c>
      <c r="M107" s="69" t="n">
        <v>43.8771</v>
      </c>
      <c r="N107" s="70" t="n">
        <v>47.5832</v>
      </c>
      <c r="O107" s="71" t="n">
        <v>49.2532</v>
      </c>
      <c r="P107" s="70" t="n">
        <v>12539.66</v>
      </c>
      <c r="Q107" s="70" t="n">
        <v>100.1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13.0976</v>
      </c>
      <c r="E108" s="73" t="n">
        <v>40.6676</v>
      </c>
      <c r="F108" s="74" t="n">
        <v>45.7017</v>
      </c>
      <c r="G108" s="75" t="n">
        <v>47.086</v>
      </c>
      <c r="H108" s="74" t="n">
        <v>11017.79</v>
      </c>
      <c r="I108" s="74" t="n">
        <v>89.27</v>
      </c>
      <c r="J108" s="75" t="e">
        <f aca="false">SECTOHOURS(H108)</f>
        <v>#VALUE!</v>
      </c>
      <c r="L108" s="73" t="n">
        <v>51413.0976</v>
      </c>
      <c r="M108" s="73" t="n">
        <v>40.6676</v>
      </c>
      <c r="N108" s="74" t="n">
        <v>45.7017</v>
      </c>
      <c r="O108" s="75" t="n">
        <v>47.086</v>
      </c>
      <c r="P108" s="74" t="n">
        <v>11119.79</v>
      </c>
      <c r="Q108" s="74" t="n">
        <v>91.3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568</v>
      </c>
      <c r="E109" s="73" t="n">
        <v>37.4</v>
      </c>
      <c r="F109" s="74" t="n">
        <v>43.7393</v>
      </c>
      <c r="G109" s="75" t="n">
        <v>44.8201</v>
      </c>
      <c r="H109" s="74" t="n">
        <v>9919.56</v>
      </c>
      <c r="I109" s="74" t="n">
        <v>79.87</v>
      </c>
      <c r="J109" s="75" t="e">
        <f aca="false">SECTOHOURS(H109)</f>
        <v>#VALUE!</v>
      </c>
      <c r="L109" s="73" t="n">
        <v>29405.568</v>
      </c>
      <c r="M109" s="73" t="n">
        <v>37.4</v>
      </c>
      <c r="N109" s="74" t="n">
        <v>43.7393</v>
      </c>
      <c r="O109" s="75" t="n">
        <v>44.8201</v>
      </c>
      <c r="P109" s="74" t="n">
        <v>9662.69</v>
      </c>
      <c r="Q109" s="74" t="n">
        <v>81.9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92.3168</v>
      </c>
      <c r="E110" s="77" t="n">
        <v>34.2554</v>
      </c>
      <c r="F110" s="78" t="n">
        <v>41.9182</v>
      </c>
      <c r="G110" s="79" t="n">
        <v>42.4189</v>
      </c>
      <c r="H110" s="78" t="n">
        <v>8603.14</v>
      </c>
      <c r="I110" s="78" t="n">
        <v>80.68</v>
      </c>
      <c r="J110" s="79" t="e">
        <f aca="false">SECTOHOURS(H110)</f>
        <v>#VALUE!</v>
      </c>
      <c r="L110" s="77" t="n">
        <v>16192.3168</v>
      </c>
      <c r="M110" s="77" t="n">
        <v>34.2554</v>
      </c>
      <c r="N110" s="78" t="n">
        <v>41.9182</v>
      </c>
      <c r="O110" s="79" t="n">
        <v>42.4189</v>
      </c>
      <c r="P110" s="78" t="n">
        <v>8451.7</v>
      </c>
      <c r="Q110" s="78" t="n">
        <v>78.37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45318.4</v>
      </c>
      <c r="E111" s="69" t="n">
        <v>43.2088</v>
      </c>
      <c r="F111" s="70" t="n">
        <v>40.6355</v>
      </c>
      <c r="G111" s="71" t="n">
        <v>43.1233</v>
      </c>
      <c r="H111" s="70" t="n">
        <v>6679.94</v>
      </c>
      <c r="I111" s="70" t="n">
        <v>48.31</v>
      </c>
      <c r="J111" s="71" t="e">
        <f aca="false">SECTOHOURS(H111)</f>
        <v>#VALUE!</v>
      </c>
      <c r="L111" s="69" t="n">
        <v>45318.4</v>
      </c>
      <c r="M111" s="69" t="n">
        <v>43.2088</v>
      </c>
      <c r="N111" s="70" t="n">
        <v>40.6355</v>
      </c>
      <c r="O111" s="71" t="n">
        <v>43.1233</v>
      </c>
      <c r="P111" s="70" t="n">
        <v>6678.02</v>
      </c>
      <c r="Q111" s="70" t="n">
        <v>46.26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5.3104</v>
      </c>
      <c r="E112" s="73" t="n">
        <v>41.8216</v>
      </c>
      <c r="F112" s="74" t="n">
        <v>37.9395</v>
      </c>
      <c r="G112" s="75" t="n">
        <v>42.2093</v>
      </c>
      <c r="H112" s="74" t="n">
        <v>5404.36</v>
      </c>
      <c r="I112" s="74" t="n">
        <v>36.65</v>
      </c>
      <c r="J112" s="75" t="e">
        <f aca="false">SECTOHOURS(H112)</f>
        <v>#VALUE!</v>
      </c>
      <c r="L112" s="73" t="n">
        <v>13875.3104</v>
      </c>
      <c r="M112" s="73" t="n">
        <v>41.8216</v>
      </c>
      <c r="N112" s="74" t="n">
        <v>37.9395</v>
      </c>
      <c r="O112" s="75" t="n">
        <v>42.2093</v>
      </c>
      <c r="P112" s="74" t="n">
        <v>5389.05</v>
      </c>
      <c r="Q112" s="74" t="n">
        <v>38.0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4.2096</v>
      </c>
      <c r="E113" s="73" t="n">
        <v>39.9279</v>
      </c>
      <c r="F113" s="74" t="n">
        <v>37.415</v>
      </c>
      <c r="G113" s="75" t="n">
        <v>41.0746</v>
      </c>
      <c r="H113" s="74" t="n">
        <v>4595.25</v>
      </c>
      <c r="I113" s="74" t="n">
        <v>34.48</v>
      </c>
      <c r="J113" s="75" t="e">
        <f aca="false">SECTOHOURS(H113)</f>
        <v>#VALUE!</v>
      </c>
      <c r="L113" s="73" t="n">
        <v>7414.2096</v>
      </c>
      <c r="M113" s="73" t="n">
        <v>39.9279</v>
      </c>
      <c r="N113" s="74" t="n">
        <v>37.415</v>
      </c>
      <c r="O113" s="75" t="n">
        <v>41.0746</v>
      </c>
      <c r="P113" s="74" t="n">
        <v>4671.14</v>
      </c>
      <c r="Q113" s="74" t="n">
        <v>36.42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4.4736</v>
      </c>
      <c r="E114" s="77" t="n">
        <v>37.4971</v>
      </c>
      <c r="F114" s="78" t="n">
        <v>36.831</v>
      </c>
      <c r="G114" s="79" t="n">
        <v>39.8602</v>
      </c>
      <c r="H114" s="78" t="n">
        <v>4134.61</v>
      </c>
      <c r="I114" s="78" t="n">
        <v>35.57</v>
      </c>
      <c r="J114" s="79" t="e">
        <f aca="false">SECTOHOURS(H114)</f>
        <v>#VALUE!</v>
      </c>
      <c r="L114" s="77" t="n">
        <v>3994.4736</v>
      </c>
      <c r="M114" s="77" t="n">
        <v>37.4971</v>
      </c>
      <c r="N114" s="78" t="n">
        <v>36.831</v>
      </c>
      <c r="O114" s="79" t="n">
        <v>39.8602</v>
      </c>
      <c r="P114" s="78" t="n">
        <v>3962.41</v>
      </c>
      <c r="Q114" s="78" t="n">
        <v>34.3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7965.8648</v>
      </c>
      <c r="E115" s="69" t="n">
        <v>57.9902</v>
      </c>
      <c r="F115" s="70" t="n">
        <v>56.4475</v>
      </c>
      <c r="G115" s="71" t="n">
        <v>56.9079</v>
      </c>
      <c r="H115" s="70" t="n">
        <v>7815.57</v>
      </c>
      <c r="I115" s="70" t="n">
        <v>50.43</v>
      </c>
      <c r="J115" s="71" t="e">
        <f aca="false">SECTOHOURS(H115)</f>
        <v>#VALUE!</v>
      </c>
      <c r="L115" s="69" t="n">
        <v>16788.256</v>
      </c>
      <c r="M115" s="69" t="n">
        <v>58.8532</v>
      </c>
      <c r="N115" s="70" t="n">
        <v>57.1244</v>
      </c>
      <c r="O115" s="71" t="n">
        <v>57.6929</v>
      </c>
      <c r="P115" s="70" t="n">
        <v>7829.38</v>
      </c>
      <c r="Q115" s="70" t="n">
        <v>50.72</v>
      </c>
      <c r="R115" s="71" t="e">
        <f aca="false">SECTOHOURS(P115)</f>
        <v>#VALUE!</v>
      </c>
      <c r="S115" s="72"/>
      <c r="T115" s="14" t="n">
        <f aca="false">BDRATE($D115:$D118,E115:E118,$L115:$L118,M115:M118)</f>
        <v>-0.0686858631745017</v>
      </c>
      <c r="U115" s="15" t="n">
        <f aca="false">BDRATE($D115:$D118,F115:F118,$L115:$L118,N115:N118)</f>
        <v>-0.065159061559454</v>
      </c>
      <c r="V115" s="15" t="n">
        <f aca="false">BDRATE($D115:$D118,G115:G118,$L115:$L118,O115:O118)</f>
        <v>-0.0663199555677801</v>
      </c>
      <c r="W115" s="23" t="n">
        <f aca="false">BDRATEOLD($D115:$D118,E115:E118,$L115:$L118,M115:M118)</f>
        <v>-0.0688407823893766</v>
      </c>
      <c r="X115" s="24" t="n">
        <f aca="false">BDRATEOLD($D115:$D118,F115:F118,$L115:$L118,N115:N118)</f>
        <v>-0.0651676815014997</v>
      </c>
      <c r="Y115" s="25" t="n">
        <f aca="false">BDRATEOLD($D115:$D118,G115:G118,$L115:$L118,O115:O118)</f>
        <v>-0.066331813352988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6471.3712</v>
      </c>
      <c r="E116" s="73" t="n">
        <v>51.4297</v>
      </c>
      <c r="F116" s="74" t="n">
        <v>50.3683</v>
      </c>
      <c r="G116" s="75" t="n">
        <v>51.0727</v>
      </c>
      <c r="H116" s="74" t="n">
        <v>7882.29</v>
      </c>
      <c r="I116" s="74" t="n">
        <v>52.24</v>
      </c>
      <c r="J116" s="75" t="e">
        <f aca="false">SECTOHOURS(H116)</f>
        <v>#VALUE!</v>
      </c>
      <c r="L116" s="73" t="n">
        <v>15541.328</v>
      </c>
      <c r="M116" s="73" t="n">
        <v>52.5488</v>
      </c>
      <c r="N116" s="74" t="n">
        <v>51.2098</v>
      </c>
      <c r="O116" s="75" t="n">
        <v>51.8769</v>
      </c>
      <c r="P116" s="74" t="n">
        <v>7576.2</v>
      </c>
      <c r="Q116" s="74" t="n">
        <v>51.26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4621.3584</v>
      </c>
      <c r="E117" s="73" t="n">
        <v>46.1811</v>
      </c>
      <c r="F117" s="74" t="n">
        <v>44.8478</v>
      </c>
      <c r="G117" s="75" t="n">
        <v>45.9148</v>
      </c>
      <c r="H117" s="74" t="n">
        <v>7677.04</v>
      </c>
      <c r="I117" s="74" t="n">
        <v>51.64</v>
      </c>
      <c r="J117" s="75" t="e">
        <f aca="false">SECTOHOURS(H117)</f>
        <v>#VALUE!</v>
      </c>
      <c r="L117" s="73" t="n">
        <v>13855.864</v>
      </c>
      <c r="M117" s="73" t="n">
        <v>46.7969</v>
      </c>
      <c r="N117" s="74" t="n">
        <v>45.3007</v>
      </c>
      <c r="O117" s="75" t="n">
        <v>46.4324</v>
      </c>
      <c r="P117" s="74" t="n">
        <v>7346.24</v>
      </c>
      <c r="Q117" s="74" t="n">
        <v>50.17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2339.3064</v>
      </c>
      <c r="E118" s="77" t="n">
        <v>39.8626</v>
      </c>
      <c r="F118" s="78" t="n">
        <v>38.9939</v>
      </c>
      <c r="G118" s="79" t="n">
        <v>40.0391</v>
      </c>
      <c r="H118" s="78" t="n">
        <v>7304.58</v>
      </c>
      <c r="I118" s="78" t="n">
        <v>55.5</v>
      </c>
      <c r="J118" s="79" t="e">
        <f aca="false">SECTOHOURS(H118)</f>
        <v>#VALUE!</v>
      </c>
      <c r="L118" s="77" t="n">
        <v>11984.052</v>
      </c>
      <c r="M118" s="77" t="n">
        <v>40.7891</v>
      </c>
      <c r="N118" s="78" t="n">
        <v>39.6865</v>
      </c>
      <c r="O118" s="79" t="n">
        <v>40.8484</v>
      </c>
      <c r="P118" s="78" t="n">
        <v>7239.83</v>
      </c>
      <c r="Q118" s="78" t="n">
        <v>51.3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1982.4888</v>
      </c>
      <c r="E119" s="69" t="n">
        <v>63.5452</v>
      </c>
      <c r="F119" s="70" t="n">
        <v>61.2065</v>
      </c>
      <c r="G119" s="71" t="n">
        <v>61.0078</v>
      </c>
      <c r="H119" s="70" t="n">
        <v>7371.72</v>
      </c>
      <c r="I119" s="70" t="n">
        <v>38.13</v>
      </c>
      <c r="J119" s="71" t="e">
        <f aca="false">SECTOHOURS(H119)</f>
        <v>#VALUE!</v>
      </c>
      <c r="L119" s="69" t="n">
        <v>11710.796</v>
      </c>
      <c r="M119" s="69" t="n">
        <v>63.5357</v>
      </c>
      <c r="N119" s="70" t="n">
        <v>61.1799</v>
      </c>
      <c r="O119" s="71" t="n">
        <v>61.0996</v>
      </c>
      <c r="P119" s="70" t="n">
        <v>7182.03</v>
      </c>
      <c r="Q119" s="70" t="n">
        <v>39.57</v>
      </c>
      <c r="R119" s="71" t="e">
        <f aca="false">SECTOHOURS(P119)</f>
        <v>#VALUE!</v>
      </c>
      <c r="S119" s="72"/>
      <c r="T119" s="14" t="n">
        <f aca="false">BDRATE($D119:$D122,E119:E122,$L119:$L122,M119:M122)</f>
        <v>-0.0199520935640606</v>
      </c>
      <c r="U119" s="15" t="n">
        <f aca="false">BDRATE($D119:$D122,F119:F122,$L119:$L122,N119:N122)</f>
        <v>-0.0189877533746563</v>
      </c>
      <c r="V119" s="15" t="n">
        <f aca="false">BDRATE($D119:$D122,G119:G122,$L119:$L122,O119:O122)</f>
        <v>-0.0200123973929619</v>
      </c>
      <c r="W119" s="23" t="n">
        <f aca="false">BDRATEOLD($D119:$D122,E119:E122,$L119:$L122,M119:M122)</f>
        <v>-0.0199704206033945</v>
      </c>
      <c r="X119" s="24" t="n">
        <f aca="false">BDRATEOLD($D119:$D122,F119:F122,$L119:$L122,N119:N122)</f>
        <v>-0.0190475060181954</v>
      </c>
      <c r="Y119" s="25" t="n">
        <f aca="false">BDRATEOLD($D119:$D122,G119:G122,$L119:$L122,O119:O122)</f>
        <v>-0.02001955282472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1547.8072</v>
      </c>
      <c r="E120" s="73" t="n">
        <v>58.1845</v>
      </c>
      <c r="F120" s="74" t="n">
        <v>56.3773</v>
      </c>
      <c r="G120" s="75" t="n">
        <v>55.8604</v>
      </c>
      <c r="H120" s="74" t="n">
        <v>7269.34</v>
      </c>
      <c r="I120" s="74" t="n">
        <v>40.11</v>
      </c>
      <c r="J120" s="75" t="e">
        <f aca="false">SECTOHOURS(H120)</f>
        <v>#VALUE!</v>
      </c>
      <c r="L120" s="73" t="n">
        <v>11307.6096</v>
      </c>
      <c r="M120" s="73" t="n">
        <v>58.2974</v>
      </c>
      <c r="N120" s="74" t="n">
        <v>56.2421</v>
      </c>
      <c r="O120" s="75" t="n">
        <v>55.9121</v>
      </c>
      <c r="P120" s="74" t="n">
        <v>7031.93</v>
      </c>
      <c r="Q120" s="74" t="n">
        <v>40.1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196.6872</v>
      </c>
      <c r="E121" s="73" t="n">
        <v>52.7779</v>
      </c>
      <c r="F121" s="74" t="n">
        <v>51.4836</v>
      </c>
      <c r="G121" s="75" t="n">
        <v>50.9464</v>
      </c>
      <c r="H121" s="74" t="n">
        <v>6958.86</v>
      </c>
      <c r="I121" s="74" t="n">
        <v>39.18</v>
      </c>
      <c r="J121" s="75" t="e">
        <f aca="false">SECTOHOURS(H121)</f>
        <v>#VALUE!</v>
      </c>
      <c r="L121" s="73" t="n">
        <v>10995.5368</v>
      </c>
      <c r="M121" s="73" t="n">
        <v>52.8468</v>
      </c>
      <c r="N121" s="74" t="n">
        <v>51.6566</v>
      </c>
      <c r="O121" s="75" t="n">
        <v>51.1703</v>
      </c>
      <c r="P121" s="74" t="n">
        <v>7025.01</v>
      </c>
      <c r="Q121" s="74" t="n">
        <v>39.6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0831.5528</v>
      </c>
      <c r="E122" s="77" t="n">
        <v>47.7279</v>
      </c>
      <c r="F122" s="78" t="n">
        <v>45.3585</v>
      </c>
      <c r="G122" s="79" t="n">
        <v>45.2843</v>
      </c>
      <c r="H122" s="78" t="n">
        <v>6667.44</v>
      </c>
      <c r="I122" s="78" t="n">
        <v>41.77</v>
      </c>
      <c r="J122" s="79" t="e">
        <f aca="false">SECTOHOURS(H122)</f>
        <v>#VALUE!</v>
      </c>
      <c r="L122" s="77" t="n">
        <v>10677.0728</v>
      </c>
      <c r="M122" s="77" t="n">
        <v>48.0888</v>
      </c>
      <c r="N122" s="78" t="n">
        <v>45.4126</v>
      </c>
      <c r="O122" s="79" t="n">
        <v>45.6143</v>
      </c>
      <c r="P122" s="78" t="n">
        <v>6607.68</v>
      </c>
      <c r="Q122" s="78" t="n">
        <v>41.7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5367.3256</v>
      </c>
      <c r="E123" s="69" t="n">
        <v>51.9992</v>
      </c>
      <c r="F123" s="70" t="n">
        <v>51.8945</v>
      </c>
      <c r="G123" s="71" t="n">
        <v>51.8374</v>
      </c>
      <c r="H123" s="70" t="n">
        <v>6600.97</v>
      </c>
      <c r="I123" s="70" t="n">
        <v>38.1</v>
      </c>
      <c r="J123" s="71" t="e">
        <f aca="false">SECTOHOURS(H123)</f>
        <v>#VALUE!</v>
      </c>
      <c r="L123" s="69" t="n">
        <v>14761.648</v>
      </c>
      <c r="M123" s="69" t="n">
        <v>52.0849</v>
      </c>
      <c r="N123" s="70" t="n">
        <v>51.9538</v>
      </c>
      <c r="O123" s="71" t="n">
        <v>51.9535</v>
      </c>
      <c r="P123" s="70" t="n">
        <v>6574.9</v>
      </c>
      <c r="Q123" s="70" t="n">
        <v>39.72</v>
      </c>
      <c r="R123" s="71" t="e">
        <f aca="false">SECTOHOURS(P123)</f>
        <v>#VALUE!</v>
      </c>
      <c r="S123" s="72"/>
      <c r="T123" s="14" t="n">
        <f aca="false">BDRATE($D123:$D126,E123:E126,$L123:$L126,M123:M126)</f>
        <v>-0.0287492535068613</v>
      </c>
      <c r="U123" s="15" t="n">
        <f aca="false">BDRATE($D123:$D126,F123:F126,$L123:$L126,N123:N126)</f>
        <v>-0.0256967896400947</v>
      </c>
      <c r="V123" s="15" t="n">
        <f aca="false">BDRATE($D123:$D126,G123:G126,$L123:$L126,O123:O126)</f>
        <v>-0.0308026216710653</v>
      </c>
      <c r="W123" s="23" t="n">
        <f aca="false">BDRATEOLD($D123:$D126,E123:E126,$L123:$L126,M123:M126)</f>
        <v>-0.028488709767584</v>
      </c>
      <c r="X123" s="24" t="n">
        <f aca="false">BDRATEOLD($D123:$D126,F123:F126,$L123:$L126,N123:N126)</f>
        <v>-0.0254837080746367</v>
      </c>
      <c r="Y123" s="25" t="n">
        <f aca="false">BDRATEOLD($D123:$D126,G123:G126,$L123:$L126,O123:O126)</f>
        <v>-0.0306223858180527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754.4752</v>
      </c>
      <c r="E124" s="73" t="n">
        <v>48.8647</v>
      </c>
      <c r="F124" s="74" t="n">
        <v>48.5775</v>
      </c>
      <c r="G124" s="75" t="n">
        <v>48.4075</v>
      </c>
      <c r="H124" s="74" t="n">
        <v>6375.82</v>
      </c>
      <c r="I124" s="74" t="n">
        <v>36.39</v>
      </c>
      <c r="J124" s="75" t="e">
        <f aca="false">SECTOHOURS(H124)</f>
        <v>#VALUE!</v>
      </c>
      <c r="L124" s="73" t="n">
        <v>13332.2952</v>
      </c>
      <c r="M124" s="73" t="n">
        <v>49.1507</v>
      </c>
      <c r="N124" s="74" t="n">
        <v>48.804</v>
      </c>
      <c r="O124" s="75" t="n">
        <v>48.7482</v>
      </c>
      <c r="P124" s="74" t="n">
        <v>6236.52</v>
      </c>
      <c r="Q124" s="74" t="n">
        <v>36.52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2245.5896</v>
      </c>
      <c r="E125" s="73" t="n">
        <v>44.9043</v>
      </c>
      <c r="F125" s="74" t="n">
        <v>44.8432</v>
      </c>
      <c r="G125" s="75" t="n">
        <v>44.4405</v>
      </c>
      <c r="H125" s="74" t="n">
        <v>5964.48</v>
      </c>
      <c r="I125" s="74" t="n">
        <v>35.55</v>
      </c>
      <c r="J125" s="75" t="e">
        <f aca="false">SECTOHOURS(H125)</f>
        <v>#VALUE!</v>
      </c>
      <c r="L125" s="73" t="n">
        <v>12127.2928</v>
      </c>
      <c r="M125" s="73" t="n">
        <v>45.551</v>
      </c>
      <c r="N125" s="74" t="n">
        <v>45.3073</v>
      </c>
      <c r="O125" s="75" t="n">
        <v>45.1544</v>
      </c>
      <c r="P125" s="74" t="n">
        <v>5995.62</v>
      </c>
      <c r="Q125" s="74" t="n">
        <v>35.19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10337.792</v>
      </c>
      <c r="E126" s="77" t="n">
        <v>39.3732</v>
      </c>
      <c r="F126" s="78" t="n">
        <v>39.8051</v>
      </c>
      <c r="G126" s="79" t="n">
        <v>39.053</v>
      </c>
      <c r="H126" s="78" t="n">
        <v>5622.73</v>
      </c>
      <c r="I126" s="78" t="n">
        <v>36.85</v>
      </c>
      <c r="J126" s="79" t="e">
        <f aca="false">SECTOHOURS(H126)</f>
        <v>#VALUE!</v>
      </c>
      <c r="L126" s="77" t="n">
        <v>10546.3544</v>
      </c>
      <c r="M126" s="77" t="n">
        <v>40.2178</v>
      </c>
      <c r="N126" s="78" t="n">
        <v>40.3575</v>
      </c>
      <c r="O126" s="79" t="n">
        <v>39.9188</v>
      </c>
      <c r="P126" s="78" t="n">
        <v>5601.69</v>
      </c>
      <c r="Q126" s="78" t="n">
        <v>37.57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7131.744</v>
      </c>
      <c r="E127" s="69" t="n">
        <v>54.6654</v>
      </c>
      <c r="F127" s="70" t="n">
        <v>54.9962</v>
      </c>
      <c r="G127" s="71" t="n">
        <v>55.9888</v>
      </c>
      <c r="H127" s="70" t="n">
        <v>8054.14</v>
      </c>
      <c r="I127" s="70" t="n">
        <v>48.57</v>
      </c>
      <c r="J127" s="71" t="e">
        <f aca="false">SECTOHOURS(H127)</f>
        <v>#VALUE!</v>
      </c>
      <c r="L127" s="69" t="n">
        <v>15830.632</v>
      </c>
      <c r="M127" s="69" t="n">
        <v>55.3505</v>
      </c>
      <c r="N127" s="70" t="n">
        <v>55.5922</v>
      </c>
      <c r="O127" s="71" t="n">
        <v>56.6605</v>
      </c>
      <c r="P127" s="70" t="n">
        <v>7929.34</v>
      </c>
      <c r="Q127" s="70" t="n">
        <v>48.7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777735194760075</v>
      </c>
      <c r="U127" s="15" t="n">
        <f aca="false">BDRATE($D127:$D130,F127:F130,$L127:$L130,N127:N130)</f>
        <v>-0.0777228636665538</v>
      </c>
      <c r="V127" s="15" t="n">
        <f aca="false">BDRATE($D127:$D130,G127:G130,$L127:$L130,O127:O130)</f>
        <v>-0.0830477371975238</v>
      </c>
      <c r="W127" s="23" t="n">
        <f aca="false">BDRATEOLD($D127:$D130,E127:E130,$L127:$L130,M127:M130)</f>
        <v>-0.0777661803365524</v>
      </c>
      <c r="X127" s="24" t="n">
        <f aca="false">BDRATEOLD($D127:$D130,F127:F130,$L127:$L130,N127:N130)</f>
        <v>-0.0776187962798733</v>
      </c>
      <c r="Y127" s="25" t="n">
        <f aca="false">BDRATEOLD($D127:$D130,G127:G130,$L127:$L130,O127:O130)</f>
        <v>-0.0829944116097791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5156.2112</v>
      </c>
      <c r="E128" s="73" t="n">
        <v>49.2303</v>
      </c>
      <c r="F128" s="74" t="n">
        <v>49.4577</v>
      </c>
      <c r="G128" s="75" t="n">
        <v>50.9481</v>
      </c>
      <c r="H128" s="74" t="n">
        <v>7820.81</v>
      </c>
      <c r="I128" s="74" t="n">
        <v>50.6</v>
      </c>
      <c r="J128" s="75" t="e">
        <f aca="false">SECTOHOURS(H128)</f>
        <v>#VALUE!</v>
      </c>
      <c r="L128" s="73" t="n">
        <v>13982.9568</v>
      </c>
      <c r="M128" s="73" t="n">
        <v>49.7229</v>
      </c>
      <c r="N128" s="74" t="n">
        <v>49.8155</v>
      </c>
      <c r="O128" s="75" t="n">
        <v>51.5913</v>
      </c>
      <c r="P128" s="74" t="n">
        <v>7594.27</v>
      </c>
      <c r="Q128" s="74" t="n">
        <v>48.52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2678.0072</v>
      </c>
      <c r="E129" s="73" t="n">
        <v>43.9962</v>
      </c>
      <c r="F129" s="74" t="n">
        <v>44.5782</v>
      </c>
      <c r="G129" s="75" t="n">
        <v>45.4679</v>
      </c>
      <c r="H129" s="74" t="n">
        <v>7307.98</v>
      </c>
      <c r="I129" s="74" t="n">
        <v>48.78</v>
      </c>
      <c r="J129" s="75" t="e">
        <f aca="false">SECTOHOURS(H129)</f>
        <v>#VALUE!</v>
      </c>
      <c r="L129" s="73" t="n">
        <v>12061.3568</v>
      </c>
      <c r="M129" s="73" t="n">
        <v>44.7254</v>
      </c>
      <c r="N129" s="74" t="n">
        <v>45.3658</v>
      </c>
      <c r="O129" s="75" t="n">
        <v>46.4496</v>
      </c>
      <c r="P129" s="74" t="n">
        <v>7250.55</v>
      </c>
      <c r="Q129" s="74" t="n">
        <v>48.0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561.3296</v>
      </c>
      <c r="E130" s="77" t="n">
        <v>38.4613</v>
      </c>
      <c r="F130" s="78" t="n">
        <v>39.0267</v>
      </c>
      <c r="G130" s="79" t="n">
        <v>39.5179</v>
      </c>
      <c r="H130" s="78" t="n">
        <v>6905.97</v>
      </c>
      <c r="I130" s="78" t="n">
        <v>52.23</v>
      </c>
      <c r="J130" s="79" t="e">
        <f aca="false">SECTOHOURS(H130)</f>
        <v>#VALUE!</v>
      </c>
      <c r="L130" s="77" t="n">
        <v>9627.172</v>
      </c>
      <c r="M130" s="77" t="n">
        <v>39.2638</v>
      </c>
      <c r="N130" s="78" t="n">
        <v>39.8766</v>
      </c>
      <c r="O130" s="79" t="n">
        <v>40.6316</v>
      </c>
      <c r="P130" s="78" t="n">
        <v>6753.52</v>
      </c>
      <c r="Q130" s="78" t="n">
        <v>49.6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991.3168</v>
      </c>
      <c r="E131" s="69" t="n">
        <v>60.2866</v>
      </c>
      <c r="F131" s="70" t="n">
        <v>59.9885</v>
      </c>
      <c r="G131" s="71" t="n">
        <v>59.7306</v>
      </c>
      <c r="H131" s="70" t="n">
        <v>8065.58</v>
      </c>
      <c r="I131" s="70" t="n">
        <v>44.03</v>
      </c>
      <c r="J131" s="71" t="e">
        <f aca="false">SECTOHOURS(H131)</f>
        <v>#VALUE!</v>
      </c>
      <c r="L131" s="69" t="n">
        <v>8811.124</v>
      </c>
      <c r="M131" s="69" t="n">
        <v>60.2205</v>
      </c>
      <c r="N131" s="70" t="n">
        <v>59.9343</v>
      </c>
      <c r="O131" s="71" t="n">
        <v>59.625</v>
      </c>
      <c r="P131" s="70" t="n">
        <v>7962.07</v>
      </c>
      <c r="Q131" s="70" t="n">
        <v>45.2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22635428371096</v>
      </c>
      <c r="U131" s="15" t="n">
        <f aca="false">BDRATE($D131:$D134,F131:F134,$L131:$L134,N131:N134)</f>
        <v>-0.0117710359672427</v>
      </c>
      <c r="V131" s="15" t="n">
        <f aca="false">BDRATE($D131:$D134,G131:G134,$L131:$L134,O131:O134)</f>
        <v>-0.0113479711019804</v>
      </c>
      <c r="W131" s="23" t="n">
        <f aca="false">BDRATEOLD($D131:$D134,E131:E134,$L131:$L134,M131:M134)</f>
        <v>-0.0121287396212924</v>
      </c>
      <c r="X131" s="24" t="n">
        <f aca="false">BDRATEOLD($D131:$D134,F131:F134,$L131:$L134,N131:N134)</f>
        <v>-0.01171119520863</v>
      </c>
      <c r="Y131" s="25" t="n">
        <f aca="false">BDRATEOLD($D131:$D134,G131:G134,$L131:$L134,O131:O134)</f>
        <v>-0.0114018978223176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548.9344</v>
      </c>
      <c r="E132" s="73" t="n">
        <v>53.6035</v>
      </c>
      <c r="F132" s="74" t="n">
        <v>53.9363</v>
      </c>
      <c r="G132" s="75" t="n">
        <v>54.8656</v>
      </c>
      <c r="H132" s="74" t="n">
        <v>7554.44</v>
      </c>
      <c r="I132" s="74" t="n">
        <v>45.42</v>
      </c>
      <c r="J132" s="75" t="e">
        <f aca="false">SECTOHOURS(H132)</f>
        <v>#VALUE!</v>
      </c>
      <c r="L132" s="73" t="n">
        <v>8410.5224</v>
      </c>
      <c r="M132" s="73" t="n">
        <v>53.7233</v>
      </c>
      <c r="N132" s="74" t="n">
        <v>53.9005</v>
      </c>
      <c r="O132" s="75" t="n">
        <v>54.9711</v>
      </c>
      <c r="P132" s="74" t="n">
        <v>7448.58</v>
      </c>
      <c r="Q132" s="74" t="n">
        <v>45.65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8093.1976</v>
      </c>
      <c r="E133" s="73" t="n">
        <v>48.934</v>
      </c>
      <c r="F133" s="74" t="n">
        <v>49.4643</v>
      </c>
      <c r="G133" s="75" t="n">
        <v>49.5466</v>
      </c>
      <c r="H133" s="74" t="n">
        <v>7391.11</v>
      </c>
      <c r="I133" s="74" t="n">
        <v>43.11</v>
      </c>
      <c r="J133" s="75" t="e">
        <f aca="false">SECTOHOURS(H133)</f>
        <v>#VALUE!</v>
      </c>
      <c r="L133" s="73" t="n">
        <v>8003.908</v>
      </c>
      <c r="M133" s="73" t="n">
        <v>49.0106</v>
      </c>
      <c r="N133" s="74" t="n">
        <v>49.7991</v>
      </c>
      <c r="O133" s="75" t="n">
        <v>49.5419</v>
      </c>
      <c r="P133" s="74" t="n">
        <v>7206.43</v>
      </c>
      <c r="Q133" s="74" t="n">
        <v>44.0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382.9912</v>
      </c>
      <c r="E134" s="77" t="n">
        <v>43.2902</v>
      </c>
      <c r="F134" s="78" t="n">
        <v>43.7884</v>
      </c>
      <c r="G134" s="79" t="n">
        <v>44.2836</v>
      </c>
      <c r="H134" s="78" t="n">
        <v>6735.11</v>
      </c>
      <c r="I134" s="78" t="n">
        <v>43.52</v>
      </c>
      <c r="J134" s="79" t="e">
        <f aca="false">SECTOHOURS(H134)</f>
        <v>#VALUE!</v>
      </c>
      <c r="L134" s="77" t="n">
        <v>7519.0112</v>
      </c>
      <c r="M134" s="77" t="n">
        <v>43.5857</v>
      </c>
      <c r="N134" s="78" t="n">
        <v>43.8778</v>
      </c>
      <c r="O134" s="79" t="n">
        <v>44.5516</v>
      </c>
      <c r="P134" s="78" t="n">
        <v>6686.37</v>
      </c>
      <c r="Q134" s="78" t="n">
        <v>44.3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3627.4448</v>
      </c>
      <c r="E135" s="69" t="n">
        <v>51.0644</v>
      </c>
      <c r="F135" s="70" t="n">
        <v>63.2669</v>
      </c>
      <c r="G135" s="71" t="n">
        <v>63.7832</v>
      </c>
      <c r="H135" s="70" t="n">
        <v>5235.81</v>
      </c>
      <c r="I135" s="70" t="n">
        <v>36.02</v>
      </c>
      <c r="J135" s="71" t="e">
        <f aca="false">SECTOHOURS(H135)</f>
        <v>#VALUE!</v>
      </c>
      <c r="L135" s="69" t="n">
        <v>13036.2424</v>
      </c>
      <c r="M135" s="69" t="n">
        <v>51.1226</v>
      </c>
      <c r="N135" s="70" t="n">
        <v>63.4351</v>
      </c>
      <c r="O135" s="71" t="n">
        <v>63.9759</v>
      </c>
      <c r="P135" s="70" t="n">
        <v>5320.55</v>
      </c>
      <c r="Q135" s="70" t="n">
        <v>36.81</v>
      </c>
      <c r="R135" s="71" t="e">
        <f aca="false">SECTOHOURS(P135)</f>
        <v>#VALUE!</v>
      </c>
      <c r="S135" s="72"/>
      <c r="T135" s="14" t="n">
        <f aca="false">BDRATE($D135:$D138,E135:E138,$L135:$L138,M135:M138)</f>
        <v>-0.025012533728106</v>
      </c>
      <c r="U135" s="15" t="n">
        <f aca="false">BDRATE($D135:$D138,F135:F138,$L135:$L138,N135:N138)</f>
        <v>-0.0626855543056861</v>
      </c>
      <c r="V135" s="15" t="n">
        <f aca="false">BDRATE($D135:$D138,G135:G138,$L135:$L138,O135:O138)</f>
        <v>-0.0650243344002095</v>
      </c>
      <c r="W135" s="23" t="n">
        <f aca="false">BDRATEOLD($D135:$D138,E135:E138,$L135:$L138,M135:M138)</f>
        <v>-0.0244559855124703</v>
      </c>
      <c r="X135" s="24" t="n">
        <f aca="false">BDRATEOLD($D135:$D138,F135:F138,$L135:$L138,N135:N138)</f>
        <v>-0.0630590279957612</v>
      </c>
      <c r="Y135" s="25" t="n">
        <f aca="false">BDRATEOLD($D135:$D138,G135:G138,$L135:$L138,O135:O138)</f>
        <v>-0.0655587665074447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2081.0712</v>
      </c>
      <c r="E136" s="73" t="n">
        <v>47.337</v>
      </c>
      <c r="F136" s="74" t="n">
        <v>58.3946</v>
      </c>
      <c r="G136" s="75" t="n">
        <v>59.2783</v>
      </c>
      <c r="H136" s="74" t="n">
        <v>5125.49</v>
      </c>
      <c r="I136" s="74" t="n">
        <v>35.24</v>
      </c>
      <c r="J136" s="75" t="e">
        <f aca="false">SECTOHOURS(H136)</f>
        <v>#VALUE!</v>
      </c>
      <c r="L136" s="73" t="n">
        <v>11655.928</v>
      </c>
      <c r="M136" s="73" t="n">
        <v>47.5618</v>
      </c>
      <c r="N136" s="74" t="n">
        <v>59.051</v>
      </c>
      <c r="O136" s="75" t="n">
        <v>59.9886</v>
      </c>
      <c r="P136" s="74" t="n">
        <v>5000.7</v>
      </c>
      <c r="Q136" s="74" t="n">
        <v>35.65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10177.4928</v>
      </c>
      <c r="E137" s="73" t="n">
        <v>42.251</v>
      </c>
      <c r="F137" s="74" t="n">
        <v>52.8576</v>
      </c>
      <c r="G137" s="75" t="n">
        <v>52.3903</v>
      </c>
      <c r="H137" s="74" t="n">
        <v>4918.51</v>
      </c>
      <c r="I137" s="74" t="n">
        <v>35.83</v>
      </c>
      <c r="J137" s="75" t="e">
        <f aca="false">SECTOHOURS(H137)</f>
        <v>#VALUE!</v>
      </c>
      <c r="L137" s="73" t="n">
        <v>10097.5136</v>
      </c>
      <c r="M137" s="73" t="n">
        <v>42.5976</v>
      </c>
      <c r="N137" s="74" t="n">
        <v>54.7272</v>
      </c>
      <c r="O137" s="75" t="n">
        <v>54.8871</v>
      </c>
      <c r="P137" s="74" t="n">
        <v>4766.45</v>
      </c>
      <c r="Q137" s="74" t="n">
        <v>36.8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47.6384</v>
      </c>
      <c r="E138" s="77" t="n">
        <v>36.2846</v>
      </c>
      <c r="F138" s="78" t="n">
        <v>46.4926</v>
      </c>
      <c r="G138" s="79" t="n">
        <v>44.8446</v>
      </c>
      <c r="H138" s="78" t="n">
        <v>4541.23</v>
      </c>
      <c r="I138" s="78" t="n">
        <v>37.03</v>
      </c>
      <c r="J138" s="79" t="e">
        <f aca="false">SECTOHOURS(H138)</f>
        <v>#VALUE!</v>
      </c>
      <c r="L138" s="77" t="n">
        <v>7873.0048</v>
      </c>
      <c r="M138" s="77" t="n">
        <v>36.4788</v>
      </c>
      <c r="N138" s="78" t="n">
        <v>48.4024</v>
      </c>
      <c r="O138" s="79" t="n">
        <v>46.8279</v>
      </c>
      <c r="P138" s="78" t="n">
        <v>4526.67</v>
      </c>
      <c r="Q138" s="78" t="n">
        <v>37.4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3.0555848152807</v>
      </c>
      <c r="J139" s="42" t="n">
        <f aca="false">GEOMETRICMEAN(J3:J18)</f>
        <v>1.21011863172424</v>
      </c>
      <c r="K139" s="36"/>
      <c r="L139" s="87"/>
      <c r="M139" s="36"/>
      <c r="N139" s="36"/>
      <c r="O139" s="36"/>
      <c r="P139" s="36"/>
      <c r="Q139" s="36" t="n">
        <f aca="false">GEOMETRICMEAN(Q3:Q18)</f>
        <v>33.4809603287778</v>
      </c>
      <c r="R139" s="42" t="n">
        <f aca="false">GEOMETRICMEAN(R3:R18)</f>
        <v>1.1825001158889</v>
      </c>
      <c r="T139" s="14" t="n">
        <f aca="false">AVERAGE(T3,T7,T11,T15)</f>
        <v>-0.00257577681710011</v>
      </c>
      <c r="U139" s="15" t="n">
        <f aca="false">AVERAGE(U3,U7,U11,U15)</f>
        <v>-0.00870472745827286</v>
      </c>
      <c r="V139" s="16" t="n">
        <f aca="false">AVERAGE(V3,V7,V11,V15)</f>
        <v>-0.00517630522802406</v>
      </c>
      <c r="W139" s="14" t="n">
        <f aca="false">AVERAGE(W3,W7,W11,W15)</f>
        <v>-0.00259352877781566</v>
      </c>
      <c r="X139" s="15" t="n">
        <f aca="false">AVERAGE(X3,X7,X11,X15)</f>
        <v>-0.00851303535424636</v>
      </c>
      <c r="Y139" s="16" t="n">
        <f aca="false">AVERAGE(Y3,Y7,Y11,Y15)</f>
        <v>-0.004892424839559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7.7826457316085</v>
      </c>
      <c r="J140" s="43" t="n">
        <f aca="false">GEOMETRICMEAN(J19:J26)</f>
        <v>1.93607431078961</v>
      </c>
      <c r="K140" s="49"/>
      <c r="L140" s="76"/>
      <c r="M140" s="49"/>
      <c r="N140" s="49"/>
      <c r="O140" s="49"/>
      <c r="P140" s="49"/>
      <c r="Q140" s="49" t="n">
        <f aca="false">GEOMETRICMEAN(Q19:Q26)</f>
        <v>48.7712612845998</v>
      </c>
      <c r="R140" s="43" t="n">
        <f aca="false">GEOMETRICMEAN(R19:R26)</f>
        <v>1.90152321864913</v>
      </c>
      <c r="T140" s="23" t="n">
        <f aca="false">AVERAGE(T19, T23)</f>
        <v>2.50121091688316E-006</v>
      </c>
      <c r="U140" s="24" t="n">
        <f aca="false">AVERAGE(U19, U23)</f>
        <v>-1.59842848228009E-005</v>
      </c>
      <c r="V140" s="25" t="n">
        <f aca="false">AVERAGE(V19, V23)</f>
        <v>1.89952262746873E-005</v>
      </c>
      <c r="W140" s="23" t="n">
        <f aca="false">AVERAGE(W19, W23)</f>
        <v>2.29471244833634E-006</v>
      </c>
      <c r="X140" s="24" t="n">
        <f aca="false">AVERAGE(X19, X23)</f>
        <v>-1.81792917678392E-005</v>
      </c>
      <c r="Y140" s="25" t="n">
        <f aca="false">AVERAGE(Y19, Y23)</f>
        <v>1.87001481511961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1.0386534937656</v>
      </c>
      <c r="J141" s="43" t="n">
        <f aca="false">GEOMETRICMEAN(J27:J50)</f>
        <v>2.54317021663519</v>
      </c>
      <c r="K141" s="49"/>
      <c r="L141" s="76"/>
      <c r="M141" s="49"/>
      <c r="N141" s="49"/>
      <c r="O141" s="49"/>
      <c r="P141" s="49"/>
      <c r="Q141" s="49" t="n">
        <f aca="false">GEOMETRICMEAN(Q27:Q62)</f>
        <v>62.1407587580182</v>
      </c>
      <c r="R141" s="43" t="n">
        <f aca="false">GEOMETRICMEAN(R27:R62)</f>
        <v>2.254768507927</v>
      </c>
      <c r="T141" s="23" t="n">
        <f aca="false">AVERAGE(T27, T31, T35,T39,T43,T47)</f>
        <v>-0.0420550213802089</v>
      </c>
      <c r="U141" s="24" t="n">
        <f aca="false">AVERAGE(U27, U31, U35,U39,U43,U47)</f>
        <v>-0.038495486481853</v>
      </c>
      <c r="V141" s="25" t="n">
        <f aca="false">AVERAGE(V27, V31, V35,V39,V43,V47)</f>
        <v>-0.0378706523519936</v>
      </c>
      <c r="W141" s="23" t="n">
        <f aca="false">AVERAGE(W27, W31, W35,W39,W43,W47)</f>
        <v>-0.0419426699154058</v>
      </c>
      <c r="X141" s="24" t="n">
        <f aca="false">AVERAGE(X27, X31, X35,X39,X43,X47)</f>
        <v>-0.0384326855196843</v>
      </c>
      <c r="Y141" s="25" t="n">
        <f aca="false">AVERAGE(Y27, Y31, Y35,Y39,Y43,Y47)</f>
        <v>-0.0378360934864945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3.4226452175394</v>
      </c>
      <c r="J142" s="43" t="n">
        <f aca="false">GEOMETRICMEAN(J51:J62)</f>
        <v>1.88467952659317</v>
      </c>
      <c r="K142" s="49"/>
      <c r="L142" s="76"/>
      <c r="M142" s="49"/>
      <c r="N142" s="49"/>
      <c r="O142" s="49"/>
      <c r="P142" s="49"/>
      <c r="Q142" s="49" t="n">
        <f aca="false">GEOMETRICMEAN(Q51:Q62)</f>
        <v>53.4459207532156</v>
      </c>
      <c r="R142" s="43" t="n">
        <f aca="false">GEOMETRICMEAN(R51:R62)</f>
        <v>1.8503773328447</v>
      </c>
      <c r="T142" s="23" t="n">
        <f aca="false">AVERAGE(T51, T55, T59)</f>
        <v>0.000118619745641905</v>
      </c>
      <c r="U142" s="24" t="n">
        <f aca="false">AVERAGE(U51, U55, U59)</f>
        <v>0.000136097009344027</v>
      </c>
      <c r="V142" s="25" t="n">
        <f aca="false">AVERAGE(V51, V55, V59)</f>
        <v>0.000132949817876297</v>
      </c>
      <c r="W142" s="23" t="n">
        <f aca="false">AVERAGE(W51, W55, W59)</f>
        <v>0.000112287520266448</v>
      </c>
      <c r="X142" s="24" t="n">
        <f aca="false">AVERAGE(X51, X55, X59)</f>
        <v>0.000129083489174657</v>
      </c>
      <c r="Y142" s="25" t="n">
        <f aca="false">AVERAGE(Y51, Y55, Y59)</f>
        <v>0.000128648487041749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6.6015775356307</v>
      </c>
      <c r="J143" s="43" t="n">
        <f aca="false">GEOMETRICMEAN(J63:J86)</f>
        <v>2.21340284212011</v>
      </c>
      <c r="K143" s="49"/>
      <c r="L143" s="76"/>
      <c r="M143" s="49"/>
      <c r="N143" s="49"/>
      <c r="O143" s="49"/>
      <c r="P143" s="49"/>
      <c r="Q143" s="49" t="n">
        <f aca="false">GEOMETRICMEAN(Q63:Q98)</f>
        <v>58.9573556817201</v>
      </c>
      <c r="R143" s="43" t="n">
        <f aca="false">GEOMETRICMEAN(R63:R98)</f>
        <v>1.9353650107793</v>
      </c>
      <c r="T143" s="23" t="n">
        <f aca="false">AVERAGE(T63,T67, T71,T75,T79,T83)</f>
        <v>-0.032780784288322</v>
      </c>
      <c r="U143" s="24" t="n">
        <f aca="false">AVERAGE(U63,U67, U71,U75,U79,U83)</f>
        <v>-0.0481697226837118</v>
      </c>
      <c r="V143" s="25" t="n">
        <f aca="false">AVERAGE(V63,V67, V71,V75,V79,V83)</f>
        <v>-0.0510128912971037</v>
      </c>
      <c r="W143" s="23" t="n">
        <f aca="false">AVERAGE(W63,W67, W71,W75,W79,W83)</f>
        <v>-0.0323649132874798</v>
      </c>
      <c r="X143" s="24" t="n">
        <f aca="false">AVERAGE(X63,X67, X71,X75,X79,X83)</f>
        <v>-0.0475242629197742</v>
      </c>
      <c r="Y143" s="25" t="n">
        <f aca="false">AVERAGE(Y63,Y67, Y71,Y75,Y79,Y83)</f>
        <v>-0.0502565782170163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46.9425237216749</v>
      </c>
      <c r="J144" s="43" t="n">
        <f aca="false">GEOMETRICMEAN(J87:J98)</f>
        <v>1.55424530183145</v>
      </c>
      <c r="K144" s="49"/>
      <c r="L144" s="76"/>
      <c r="M144" s="49"/>
      <c r="N144" s="49"/>
      <c r="O144" s="49"/>
      <c r="P144" s="49"/>
      <c r="Q144" s="49" t="n">
        <f aca="false">GEOMETRICMEAN(Q87:Q98)</f>
        <v>47.5377013391725</v>
      </c>
      <c r="R144" s="43" t="n">
        <f aca="false">GEOMETRICMEAN(R87:R98)</f>
        <v>1.5344601752453</v>
      </c>
      <c r="T144" s="23" t="n">
        <f aca="false">AVERAGE(T87, T91, T95)</f>
        <v>-2.30367768212503E-005</v>
      </c>
      <c r="U144" s="24" t="n">
        <f aca="false">AVERAGE(U87, U91, U95)</f>
        <v>-8.41052266932578E-005</v>
      </c>
      <c r="V144" s="25" t="n">
        <f aca="false">AVERAGE(V87, V91, V95)</f>
        <v>-6.53131599022509E-005</v>
      </c>
      <c r="W144" s="23" t="n">
        <f aca="false">AVERAGE(W87, W91, W95)</f>
        <v>-2.72599968552667E-005</v>
      </c>
      <c r="X144" s="24" t="n">
        <f aca="false">AVERAGE(X87, X91, X95)</f>
        <v>-7.97357521946651E-005</v>
      </c>
      <c r="Y144" s="25" t="n">
        <f aca="false">AVERAGE(Y87, Y91, Y95)</f>
        <v>-5.70106733261226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67.797264415865</v>
      </c>
      <c r="J145" s="43" t="n">
        <f aca="false">GEOMETRICMEAN(J99:J114)</f>
        <v>2.5818820564547</v>
      </c>
      <c r="K145" s="49"/>
      <c r="L145" s="76"/>
      <c r="M145" s="49"/>
      <c r="N145" s="49"/>
      <c r="O145" s="49"/>
      <c r="P145" s="49"/>
      <c r="Q145" s="49" t="n">
        <f aca="false">GEOMETRICMEAN(Q99:Q114)</f>
        <v>68.8593874976938</v>
      </c>
      <c r="R145" s="43" t="n">
        <f aca="false">GEOMETRICMEAN(R99:R114)</f>
        <v>2.55667976662571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4587288579328</v>
      </c>
      <c r="J146" s="43" t="n">
        <f aca="false">GEOMETRICMEAN(J115:J126)</f>
        <v>1.92309053399396</v>
      </c>
      <c r="K146" s="49"/>
      <c r="L146" s="76"/>
      <c r="M146" s="49"/>
      <c r="N146" s="49"/>
      <c r="O146" s="49"/>
      <c r="P146" s="49"/>
      <c r="Q146" s="49" t="n">
        <f aca="false">GEOMETRICMEAN(Q115:Q126)</f>
        <v>42.4057957465656</v>
      </c>
      <c r="R146" s="43" t="n">
        <f aca="false">GEOMETRICMEAN(R115:R126)</f>
        <v>1.89537603442158</v>
      </c>
      <c r="T146" s="23" t="n">
        <f aca="false">AVERAGE(T115,T119, T123)</f>
        <v>-0.0391290700818079</v>
      </c>
      <c r="U146" s="24" t="n">
        <f aca="false">AVERAGE(U115,U119, U123)</f>
        <v>-0.0366145348580683</v>
      </c>
      <c r="V146" s="25" t="n">
        <f aca="false">AVERAGE(V115,V119, V123)</f>
        <v>-0.0390449915439358</v>
      </c>
      <c r="W146" s="23" t="n">
        <f aca="false">AVERAGE(W115,W119, W123)</f>
        <v>-0.0390999709201184</v>
      </c>
      <c r="X146" s="24" t="n">
        <f aca="false">AVERAGE(X115,X119, X123)</f>
        <v>-0.0365662985314439</v>
      </c>
      <c r="Y146" s="25" t="n">
        <f aca="false">AVERAGE(Y115,Y119, Y123)</f>
        <v>-0.0389912506652539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2.9645507084461</v>
      </c>
      <c r="J147" s="43" t="n">
        <f aca="false">GEOMETRICMEAN(J127:J138)</f>
        <v>1.80796544277293</v>
      </c>
      <c r="K147" s="49"/>
      <c r="L147" s="76"/>
      <c r="M147" s="49"/>
      <c r="N147" s="49"/>
      <c r="O147" s="49"/>
      <c r="P147" s="49"/>
      <c r="Q147" s="49" t="n">
        <f aca="false">GEOMETRICMEAN(Q127:Q138)</f>
        <v>43.1060421938518</v>
      </c>
      <c r="R147" s="44" t="n">
        <f aca="false">GEOMETRICMEAN(R127:R138)</f>
        <v>1.78134124011674</v>
      </c>
      <c r="T147" s="53" t="n">
        <f aca="false">AVERAGE(T127,T131, T135)</f>
        <v>-0.0383498653470744</v>
      </c>
      <c r="U147" s="46" t="n">
        <f aca="false">AVERAGE(U127,U131, U135)</f>
        <v>-0.0507264846464942</v>
      </c>
      <c r="V147" s="47" t="n">
        <f aca="false">AVERAGE(V127,V131, V135)</f>
        <v>-0.0531400142332379</v>
      </c>
      <c r="W147" s="53" t="n">
        <f aca="false">AVERAGE(W127,W131, W135)</f>
        <v>-0.038116968490105</v>
      </c>
      <c r="X147" s="46" t="n">
        <f aca="false">AVERAGE(X127,X131, X135)</f>
        <v>-0.0507963398280882</v>
      </c>
      <c r="Y147" s="47" t="n">
        <f aca="false">AVERAGE(Y127,Y131, Y135)</f>
        <v>-0.0533183586465138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03371469481746</v>
      </c>
      <c r="U148" s="92" t="n">
        <f aca="false">AVERAGE(U3:U138)</f>
        <v>-0.024020859310643</v>
      </c>
      <c r="V148" s="93" t="n">
        <f aca="false">AVERAGE(V3:V138)</f>
        <v>-0.0244211941091685</v>
      </c>
      <c r="W148" s="92" t="n">
        <f aca="false">AVERAGE(W3:W138)</f>
        <v>-0.0202238458989446</v>
      </c>
      <c r="X148" s="92" t="n">
        <f aca="false">AVERAGE(X3:X138)</f>
        <v>-0.0238755900736744</v>
      </c>
      <c r="Y148" s="93" t="n">
        <f aca="false">AVERAGE(Y3:Y138)</f>
        <v>-0.024258889522857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3.5990862658135</v>
      </c>
      <c r="J149" s="43" t="n">
        <f aca="false">GEOMETRICMEAN(J3:J138)</f>
        <v>1.97902688225783</v>
      </c>
      <c r="K149" s="49"/>
      <c r="L149" s="76"/>
      <c r="M149" s="49"/>
      <c r="N149" s="49"/>
      <c r="O149" s="49"/>
      <c r="P149" s="49"/>
      <c r="Q149" s="49" t="n">
        <f aca="false">GEOMETRICMEAN(Q3:Q138)</f>
        <v>53.2270202989059</v>
      </c>
      <c r="R149" s="42" t="n">
        <f aca="false">GEOMETRICMEAN(R3:R138)</f>
        <v>1.94512618165347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17294444444445</v>
      </c>
      <c r="J150" s="95" t="n">
        <f aca="false">MACROSUM(J3:J138)</f>
        <v>287.658155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15514166666667</v>
      </c>
      <c r="R150" s="95" t="n">
        <f aca="false">MACROSUM(R3:R138)</f>
        <v>282.945941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1286849153854</v>
      </c>
      <c r="AB153" s="96" t="n">
        <f aca="false">R139/J139</f>
        <v>0.977177017929243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2068984540003</v>
      </c>
      <c r="AB154" s="97" t="n">
        <f aca="false">R140/J140</f>
        <v>0.9821540464909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74745729287671</v>
      </c>
      <c r="AB155" s="97" t="n">
        <f aca="false">R141/J141</f>
        <v>0.88659755968290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0043568669394</v>
      </c>
      <c r="AB156" s="97" t="n">
        <f aca="false">R142/J142</f>
        <v>0.981799455416979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85224612738023</v>
      </c>
      <c r="AB157" s="97" t="n">
        <f aca="false">R143/J143</f>
        <v>0.87438444279104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267885853403</v>
      </c>
      <c r="AB158" s="97" t="n">
        <f aca="false">R144/J144</f>
        <v>0.98727026772232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566616427639</v>
      </c>
      <c r="AB159" s="97" t="n">
        <f aca="false">R145/J145</f>
        <v>0.99023879120814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98753304378367</v>
      </c>
      <c r="AB160" s="97" t="n">
        <f aca="false">R146/J146</f>
        <v>0.98558856222186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329321459372</v>
      </c>
      <c r="AB161" s="97" t="n">
        <f aca="false">R147/J147</f>
        <v>0.98527394272793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93058352430442</v>
      </c>
      <c r="AB162" s="98" t="n">
        <f aca="false">R149/J149</f>
        <v>0.98287001510273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38024.0496</v>
      </c>
      <c r="E3" s="69" t="n">
        <v>45.9972</v>
      </c>
      <c r="F3" s="70" t="n">
        <v>46.3905</v>
      </c>
      <c r="G3" s="71" t="n">
        <v>47.3228</v>
      </c>
      <c r="H3" s="70" t="n">
        <v>4969.07</v>
      </c>
      <c r="I3" s="70" t="n">
        <v>36.68</v>
      </c>
      <c r="J3" s="71" t="n">
        <f aca="false">SECTOHOURS(H3)</f>
        <v>1.38029722222222</v>
      </c>
      <c r="L3" s="69" t="n">
        <v>38025.4616</v>
      </c>
      <c r="M3" s="69" t="n">
        <v>45.9975</v>
      </c>
      <c r="N3" s="70" t="n">
        <v>46.3905</v>
      </c>
      <c r="O3" s="71" t="n">
        <v>47.3234</v>
      </c>
      <c r="P3" s="70" t="n">
        <v>4875.19</v>
      </c>
      <c r="Q3" s="70" t="n">
        <v>37.25</v>
      </c>
      <c r="R3" s="71" t="n">
        <f aca="false">SECTOHOURS(P3)</f>
        <v>1.35421944444444</v>
      </c>
      <c r="S3" s="72"/>
      <c r="T3" s="14" t="n">
        <f aca="false">BDRATE($D3:$D6,E3:E6,$L3:$L6,M3:M6)</f>
        <v>8.048185651921E-005</v>
      </c>
      <c r="U3" s="15" t="n">
        <f aca="false">BDRATE($D3:$D6,F3:F6,$L3:$L6,N3:N6)</f>
        <v>9.90185263629595E-005</v>
      </c>
      <c r="V3" s="15" t="n">
        <f aca="false">BDRATE($D3:$D6,G3:G6,$L3:$L6,O3:O6)</f>
        <v>6.66678854961411E-005</v>
      </c>
      <c r="W3" s="23" t="n">
        <f aca="false">BDRATEOLD($D3:$D6,E3:E6,$L3:$L6,M3:M6)</f>
        <v>8.37730607419207E-005</v>
      </c>
      <c r="X3" s="24" t="n">
        <f aca="false">BDRATEOLD($D3:$D6,F3:F6,$L3:$L6,N3:N6)</f>
        <v>0.000100469296493655</v>
      </c>
      <c r="Y3" s="25" t="n">
        <f aca="false">BDRATEOLD($D3:$D6,G3:G6,$L3:$L6,O3:O6)</f>
        <v>6.93179251896048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190.4056</v>
      </c>
      <c r="E4" s="73" t="n">
        <v>41.9951</v>
      </c>
      <c r="F4" s="74" t="n">
        <v>43.845</v>
      </c>
      <c r="G4" s="75" t="n">
        <v>44.4452</v>
      </c>
      <c r="H4" s="74" t="n">
        <v>4239.74</v>
      </c>
      <c r="I4" s="74" t="n">
        <v>31.39</v>
      </c>
      <c r="J4" s="75" t="e">
        <f aca="false">SECTOHOURS(H4)</f>
        <v>#VALUE!</v>
      </c>
      <c r="L4" s="73" t="n">
        <v>22191.2592</v>
      </c>
      <c r="M4" s="73" t="n">
        <v>41.995</v>
      </c>
      <c r="N4" s="74" t="n">
        <v>43.8452</v>
      </c>
      <c r="O4" s="75" t="n">
        <v>44.4454</v>
      </c>
      <c r="P4" s="74" t="n">
        <v>4147.19</v>
      </c>
      <c r="Q4" s="74" t="n">
        <v>31.81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24.7344</v>
      </c>
      <c r="E5" s="73" t="n">
        <v>38.5373</v>
      </c>
      <c r="F5" s="74" t="n">
        <v>40.8215</v>
      </c>
      <c r="G5" s="75" t="n">
        <v>41.0863</v>
      </c>
      <c r="H5" s="74" t="n">
        <v>3545.52</v>
      </c>
      <c r="I5" s="74" t="n">
        <v>26.44</v>
      </c>
      <c r="J5" s="75" t="e">
        <f aca="false">SECTOHOURS(H5)</f>
        <v>#VALUE!</v>
      </c>
      <c r="L5" s="73" t="n">
        <v>12725.7088</v>
      </c>
      <c r="M5" s="73" t="n">
        <v>38.5373</v>
      </c>
      <c r="N5" s="74" t="n">
        <v>40.8214</v>
      </c>
      <c r="O5" s="75" t="n">
        <v>41.0866</v>
      </c>
      <c r="P5" s="74" t="n">
        <v>3502.61</v>
      </c>
      <c r="Q5" s="74" t="n">
        <v>26.8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1.9312</v>
      </c>
      <c r="E6" s="77" t="n">
        <v>35.4684</v>
      </c>
      <c r="F6" s="78" t="n">
        <v>38.3344</v>
      </c>
      <c r="G6" s="79" t="n">
        <v>38.4596</v>
      </c>
      <c r="H6" s="78" t="n">
        <v>3044.08</v>
      </c>
      <c r="I6" s="78" t="n">
        <v>22.45</v>
      </c>
      <c r="J6" s="79" t="e">
        <f aca="false">SECTOHOURS(H6)</f>
        <v>#VALUE!</v>
      </c>
      <c r="L6" s="77" t="n">
        <v>7334.32</v>
      </c>
      <c r="M6" s="77" t="n">
        <v>35.4685</v>
      </c>
      <c r="N6" s="78" t="n">
        <v>38.3336</v>
      </c>
      <c r="O6" s="79" t="n">
        <v>38.4583</v>
      </c>
      <c r="P6" s="78" t="n">
        <v>2951.76</v>
      </c>
      <c r="Q6" s="78" t="n">
        <v>22.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30122.6146</v>
      </c>
      <c r="E7" s="69" t="n">
        <v>48.7893</v>
      </c>
      <c r="F7" s="70" t="n">
        <v>49.879</v>
      </c>
      <c r="G7" s="71" t="n">
        <v>50.1905</v>
      </c>
      <c r="H7" s="70" t="n">
        <v>7766.91</v>
      </c>
      <c r="I7" s="70" t="n">
        <v>54.24</v>
      </c>
      <c r="J7" s="71" t="e">
        <f aca="false">SECTOHOURS(H7)</f>
        <v>#VALUE!</v>
      </c>
      <c r="L7" s="69" t="n">
        <v>29813.5272</v>
      </c>
      <c r="M7" s="69" t="n">
        <v>48.7894</v>
      </c>
      <c r="N7" s="70" t="n">
        <v>49.8974</v>
      </c>
      <c r="O7" s="71" t="n">
        <v>50.2069</v>
      </c>
      <c r="P7" s="70" t="n">
        <v>7414.22</v>
      </c>
      <c r="Q7" s="70" t="n">
        <v>54.65</v>
      </c>
      <c r="R7" s="71" t="e">
        <f aca="false">SECTOHOURS(P7)</f>
        <v>#VALUE!</v>
      </c>
      <c r="S7" s="72"/>
      <c r="T7" s="14" t="n">
        <f aca="false">BDRATE($D7:$D10,E7:E10,$L7:$L10,M7:M10)</f>
        <v>-0.012734278773895</v>
      </c>
      <c r="U7" s="15" t="n">
        <f aca="false">BDRATE($D7:$D10,F7:F10,$L7:$L10,N7:N10)</f>
        <v>-0.0264968406962471</v>
      </c>
      <c r="V7" s="15" t="n">
        <f aca="false">BDRATE($D7:$D10,G7:G10,$L7:$L10,O7:O10)</f>
        <v>-0.0198205899542309</v>
      </c>
      <c r="W7" s="23" t="n">
        <f aca="false">BDRATEOLD($D7:$D10,E7:E10,$L7:$L10,M7:M10)</f>
        <v>-0.0127218267606536</v>
      </c>
      <c r="X7" s="24" t="n">
        <f aca="false">BDRATEOLD($D7:$D10,F7:F10,$L7:$L10,N7:N10)</f>
        <v>-0.0266167104855517</v>
      </c>
      <c r="Y7" s="25" t="n">
        <f aca="false">BDRATEOLD($D7:$D10,G7:G10,$L7:$L10,O7:O10)</f>
        <v>-0.0199366366574199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911.7146</v>
      </c>
      <c r="E8" s="73" t="n">
        <v>44.9144</v>
      </c>
      <c r="F8" s="74" t="n">
        <v>47.0178</v>
      </c>
      <c r="G8" s="75" t="n">
        <v>47.3168</v>
      </c>
      <c r="H8" s="74" t="n">
        <v>6710.06</v>
      </c>
      <c r="I8" s="74" t="n">
        <v>49.28</v>
      </c>
      <c r="J8" s="75" t="e">
        <f aca="false">SECTOHOURS(H8)</f>
        <v>#VALUE!</v>
      </c>
      <c r="L8" s="73" t="n">
        <v>20622.5582</v>
      </c>
      <c r="M8" s="73" t="n">
        <v>44.919</v>
      </c>
      <c r="N8" s="74" t="n">
        <v>47.0636</v>
      </c>
      <c r="O8" s="75" t="n">
        <v>47.3412</v>
      </c>
      <c r="P8" s="74" t="n">
        <v>6627.03</v>
      </c>
      <c r="Q8" s="74" t="n">
        <v>49.86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4093.8714</v>
      </c>
      <c r="E9" s="73" t="n">
        <v>41.0847</v>
      </c>
      <c r="F9" s="74" t="n">
        <v>43.7783</v>
      </c>
      <c r="G9" s="75" t="n">
        <v>43.9593</v>
      </c>
      <c r="H9" s="74" t="n">
        <v>5945.08</v>
      </c>
      <c r="I9" s="74" t="n">
        <v>44.8</v>
      </c>
      <c r="J9" s="75" t="e">
        <f aca="false">SECTOHOURS(H9)</f>
        <v>#VALUE!</v>
      </c>
      <c r="L9" s="73" t="n">
        <v>13927.3517</v>
      </c>
      <c r="M9" s="73" t="n">
        <v>41.1131</v>
      </c>
      <c r="N9" s="74" t="n">
        <v>43.9278</v>
      </c>
      <c r="O9" s="75" t="n">
        <v>44.0445</v>
      </c>
      <c r="P9" s="74" t="n">
        <v>5741.89</v>
      </c>
      <c r="Q9" s="74" t="n">
        <v>44.8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81.3502</v>
      </c>
      <c r="E10" s="77" t="n">
        <v>37.3593</v>
      </c>
      <c r="F10" s="78" t="n">
        <v>40.8891</v>
      </c>
      <c r="G10" s="79" t="n">
        <v>41.0616</v>
      </c>
      <c r="H10" s="78" t="n">
        <v>5209.43</v>
      </c>
      <c r="I10" s="78" t="n">
        <v>40.83</v>
      </c>
      <c r="J10" s="79" t="e">
        <f aca="false">SECTOHOURS(H10)</f>
        <v>#VALUE!</v>
      </c>
      <c r="L10" s="77" t="n">
        <v>9212.9832</v>
      </c>
      <c r="M10" s="77" t="n">
        <v>37.4205</v>
      </c>
      <c r="N10" s="78" t="n">
        <v>41.2273</v>
      </c>
      <c r="O10" s="79" t="n">
        <v>41.2606</v>
      </c>
      <c r="P10" s="78" t="n">
        <v>5130.89</v>
      </c>
      <c r="Q10" s="78" t="n">
        <v>40.74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2639.2184</v>
      </c>
      <c r="E11" s="69" t="n">
        <v>50.6643</v>
      </c>
      <c r="F11" s="70" t="n">
        <v>49.5902</v>
      </c>
      <c r="G11" s="71" t="n">
        <v>49.6118</v>
      </c>
      <c r="H11" s="70" t="n">
        <v>5170.05</v>
      </c>
      <c r="I11" s="70" t="n">
        <v>35.11</v>
      </c>
      <c r="J11" s="71" t="e">
        <f aca="false">SECTOHOURS(H11)</f>
        <v>#VALUE!</v>
      </c>
      <c r="L11" s="69" t="n">
        <v>32638.0536</v>
      </c>
      <c r="M11" s="69" t="n">
        <v>50.6706</v>
      </c>
      <c r="N11" s="70" t="n">
        <v>49.6013</v>
      </c>
      <c r="O11" s="71" t="n">
        <v>49.6154</v>
      </c>
      <c r="P11" s="70" t="n">
        <v>5020.83</v>
      </c>
      <c r="Q11" s="70" t="n">
        <v>35.35</v>
      </c>
      <c r="R11" s="71" t="e">
        <f aca="false">SECTOHOURS(P11)</f>
        <v>#VALUE!</v>
      </c>
      <c r="S11" s="72"/>
      <c r="T11" s="14" t="n">
        <f aca="false">BDRATE($D11:$D14,E11:E14,$L11:$L14,M11:M14)</f>
        <v>-0.000274303505484186</v>
      </c>
      <c r="U11" s="15" t="n">
        <f aca="false">BDRATE($D11:$D14,F11:F14,$L11:$L14,N11:N14)</f>
        <v>-0.00026380515419322</v>
      </c>
      <c r="V11" s="15" t="n">
        <f aca="false">BDRATE($D11:$D14,G11:G14,$L11:$L14,O11:O14)</f>
        <v>-0.000258442929797931</v>
      </c>
      <c r="W11" s="23" t="n">
        <f aca="false">BDRATEOLD($D11:$D14,E11:E14,$L11:$L14,M11:M14)</f>
        <v>-0.000274810019885718</v>
      </c>
      <c r="X11" s="24" t="n">
        <f aca="false">BDRATEOLD($D11:$D14,F11:F14,$L11:$L14,N11:N14)</f>
        <v>-0.000258355989223746</v>
      </c>
      <c r="Y11" s="25" t="n">
        <f aca="false">BDRATEOLD($D11:$D14,G11:G14,$L11:$L14,O11:O14)</f>
        <v>-0.00025718210099079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649.5056</v>
      </c>
      <c r="E12" s="73" t="n">
        <v>46.4864</v>
      </c>
      <c r="F12" s="74" t="n">
        <v>45.6818</v>
      </c>
      <c r="G12" s="75" t="n">
        <v>45.7494</v>
      </c>
      <c r="H12" s="74" t="n">
        <v>4872.63</v>
      </c>
      <c r="I12" s="74" t="n">
        <v>32.83</v>
      </c>
      <c r="J12" s="75" t="e">
        <f aca="false">SECTOHOURS(H12)</f>
        <v>#VALUE!</v>
      </c>
      <c r="L12" s="73" t="n">
        <v>24647.7952</v>
      </c>
      <c r="M12" s="73" t="n">
        <v>46.4938</v>
      </c>
      <c r="N12" s="74" t="n">
        <v>45.6822</v>
      </c>
      <c r="O12" s="75" t="n">
        <v>45.7557</v>
      </c>
      <c r="P12" s="74" t="n">
        <v>4671.31</v>
      </c>
      <c r="Q12" s="74" t="n">
        <v>32.9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197.8016</v>
      </c>
      <c r="E13" s="73" t="n">
        <v>42.3262</v>
      </c>
      <c r="F13" s="74" t="n">
        <v>41.3266</v>
      </c>
      <c r="G13" s="75" t="n">
        <v>41.5663</v>
      </c>
      <c r="H13" s="74" t="n">
        <v>4351.22</v>
      </c>
      <c r="I13" s="74" t="n">
        <v>30.62</v>
      </c>
      <c r="J13" s="75" t="e">
        <f aca="false">SECTOHOURS(H13)</f>
        <v>#VALUE!</v>
      </c>
      <c r="L13" s="73" t="n">
        <v>18199.212</v>
      </c>
      <c r="M13" s="73" t="n">
        <v>42.3282</v>
      </c>
      <c r="N13" s="74" t="n">
        <v>41.3366</v>
      </c>
      <c r="O13" s="75" t="n">
        <v>41.5664</v>
      </c>
      <c r="P13" s="74" t="n">
        <v>4283.56</v>
      </c>
      <c r="Q13" s="74" t="n">
        <v>30.83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701.3864</v>
      </c>
      <c r="E14" s="77" t="n">
        <v>37.8724</v>
      </c>
      <c r="F14" s="78" t="n">
        <v>38.9853</v>
      </c>
      <c r="G14" s="79" t="n">
        <v>39.1243</v>
      </c>
      <c r="H14" s="78" t="n">
        <v>4153.58</v>
      </c>
      <c r="I14" s="78" t="n">
        <v>28.75</v>
      </c>
      <c r="J14" s="79" t="e">
        <f aca="false">SECTOHOURS(H14)</f>
        <v>#VALUE!</v>
      </c>
      <c r="L14" s="77" t="n">
        <v>13701.32</v>
      </c>
      <c r="M14" s="77" t="n">
        <v>37.87</v>
      </c>
      <c r="N14" s="78" t="n">
        <v>38.9688</v>
      </c>
      <c r="O14" s="79" t="n">
        <v>39.1251</v>
      </c>
      <c r="P14" s="78" t="n">
        <v>4067.4</v>
      </c>
      <c r="Q14" s="78" t="n">
        <v>28.9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6970.0003</v>
      </c>
      <c r="E15" s="69" t="n">
        <v>54.4038</v>
      </c>
      <c r="F15" s="70" t="n">
        <v>56.5415</v>
      </c>
      <c r="G15" s="71" t="n">
        <v>57.3631</v>
      </c>
      <c r="H15" s="70" t="n">
        <v>5333.26</v>
      </c>
      <c r="I15" s="70" t="n">
        <v>42.75</v>
      </c>
      <c r="J15" s="71" t="e">
        <f aca="false">SECTOHOURS(H15)</f>
        <v>#VALUE!</v>
      </c>
      <c r="L15" s="69" t="n">
        <v>6962.9456</v>
      </c>
      <c r="M15" s="69" t="n">
        <v>54.3985</v>
      </c>
      <c r="N15" s="70" t="n">
        <v>56.5324</v>
      </c>
      <c r="O15" s="71" t="n">
        <v>57.3691</v>
      </c>
      <c r="P15" s="70" t="n">
        <v>5170.2</v>
      </c>
      <c r="Q15" s="70" t="n">
        <v>42.98</v>
      </c>
      <c r="R15" s="71" t="e">
        <f aca="false">SECTOHOURS(P15)</f>
        <v>#VALUE!</v>
      </c>
      <c r="S15" s="72"/>
      <c r="T15" s="14" t="n">
        <f aca="false">BDRATE($D15:$D18,E15:E18,$L15:$L18,M15:M18)</f>
        <v>-0.00164228648103337</v>
      </c>
      <c r="U15" s="15" t="n">
        <f aca="false">BDRATE($D15:$D18,F15:F18,$L15:$L18,N15:N18)</f>
        <v>0.000841841144026745</v>
      </c>
      <c r="V15" s="15" t="n">
        <f aca="false">BDRATE($D15:$D18,G15:G18,$L15:$L18,O15:O18)</f>
        <v>0.0019083858218738</v>
      </c>
      <c r="W15" s="23" t="n">
        <f aca="false">BDRATEOLD($D15:$D18,E15:E18,$L15:$L18,M15:M18)</f>
        <v>-0.001648002588999</v>
      </c>
      <c r="X15" s="24" t="n">
        <f aca="false">BDRATEOLD($D15:$D18,F15:F18,$L15:$L18,N15:N18)</f>
        <v>0.000847750950299986</v>
      </c>
      <c r="Y15" s="25" t="n">
        <f aca="false">BDRATEOLD($D15:$D18,G15:G18,$L15:$L18,O15:O18)</f>
        <v>0.00186606210647788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06.6381</v>
      </c>
      <c r="E16" s="73" t="n">
        <v>50.8364</v>
      </c>
      <c r="F16" s="74" t="n">
        <v>53.3223</v>
      </c>
      <c r="G16" s="75" t="n">
        <v>54.2825</v>
      </c>
      <c r="H16" s="74" t="n">
        <v>4977.04</v>
      </c>
      <c r="I16" s="74" t="n">
        <v>40.53</v>
      </c>
      <c r="J16" s="75" t="e">
        <f aca="false">SECTOHOURS(H16)</f>
        <v>#VALUE!</v>
      </c>
      <c r="L16" s="73" t="n">
        <v>4705.0275</v>
      </c>
      <c r="M16" s="73" t="n">
        <v>50.8513</v>
      </c>
      <c r="N16" s="74" t="n">
        <v>53.322</v>
      </c>
      <c r="O16" s="75" t="n">
        <v>54.2728</v>
      </c>
      <c r="P16" s="74" t="n">
        <v>4827.75</v>
      </c>
      <c r="Q16" s="74" t="n">
        <v>40.6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0.5062</v>
      </c>
      <c r="E17" s="73" t="n">
        <v>47.2267</v>
      </c>
      <c r="F17" s="74" t="n">
        <v>49.8465</v>
      </c>
      <c r="G17" s="75" t="n">
        <v>51.0021</v>
      </c>
      <c r="H17" s="74" t="n">
        <v>4555.26</v>
      </c>
      <c r="I17" s="74" t="n">
        <v>38.55</v>
      </c>
      <c r="J17" s="75" t="e">
        <f aca="false">SECTOHOURS(H17)</f>
        <v>#VALUE!</v>
      </c>
      <c r="L17" s="73" t="n">
        <v>3157.4118</v>
      </c>
      <c r="M17" s="73" t="n">
        <v>47.2641</v>
      </c>
      <c r="N17" s="74" t="n">
        <v>49.8497</v>
      </c>
      <c r="O17" s="75" t="n">
        <v>50.9884</v>
      </c>
      <c r="P17" s="74" t="n">
        <v>4456.09</v>
      </c>
      <c r="Q17" s="74" t="n">
        <v>38.67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4.4365</v>
      </c>
      <c r="E18" s="77" t="n">
        <v>43.6014</v>
      </c>
      <c r="F18" s="78" t="n">
        <v>47.0672</v>
      </c>
      <c r="G18" s="79" t="n">
        <v>48.3698</v>
      </c>
      <c r="H18" s="78" t="n">
        <v>4378.72</v>
      </c>
      <c r="I18" s="78" t="n">
        <v>37.22</v>
      </c>
      <c r="J18" s="79" t="e">
        <f aca="false">SECTOHOURS(H18)</f>
        <v>#VALUE!</v>
      </c>
      <c r="L18" s="77" t="n">
        <v>2138.1597</v>
      </c>
      <c r="M18" s="77" t="n">
        <v>43.6274</v>
      </c>
      <c r="N18" s="78" t="n">
        <v>47.06</v>
      </c>
      <c r="O18" s="79" t="n">
        <v>48.3604</v>
      </c>
      <c r="P18" s="78" t="n">
        <v>4417.61</v>
      </c>
      <c r="Q18" s="78" t="n">
        <v>39.41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53563.9672</v>
      </c>
      <c r="E19" s="69" t="n">
        <v>45.407</v>
      </c>
      <c r="F19" s="70" t="n">
        <v>46.6619</v>
      </c>
      <c r="G19" s="71" t="n">
        <v>48.2803</v>
      </c>
      <c r="H19" s="70" t="n">
        <v>10318.64</v>
      </c>
      <c r="I19" s="70" t="n">
        <v>63.78</v>
      </c>
      <c r="J19" s="71" t="e">
        <f aca="false">SECTOHOURS(H19)</f>
        <v>#VALUE!</v>
      </c>
      <c r="L19" s="69" t="n">
        <v>53563.5176</v>
      </c>
      <c r="M19" s="69" t="n">
        <v>45.407</v>
      </c>
      <c r="N19" s="70" t="n">
        <v>46.6618</v>
      </c>
      <c r="O19" s="71" t="n">
        <v>48.2802</v>
      </c>
      <c r="P19" s="70" t="n">
        <v>10083.77</v>
      </c>
      <c r="Q19" s="70" t="n">
        <v>65.78</v>
      </c>
      <c r="R19" s="71" t="e">
        <f aca="false">SECTOHOURS(P19)</f>
        <v>#VALUE!</v>
      </c>
      <c r="S19" s="72"/>
      <c r="T19" s="14" t="n">
        <f aca="false">BDRATE($D19:$D22,E19:E22,$L19:$L22,M19:M22)</f>
        <v>1.60534163562431E-006</v>
      </c>
      <c r="U19" s="15" t="n">
        <f aca="false">BDRATE($D19:$D22,F19:F22,$L19:$L22,N19:N22)</f>
        <v>-2.51702625198025E-006</v>
      </c>
      <c r="V19" s="15" t="n">
        <f aca="false">BDRATE($D19:$D22,G19:G22,$L19:$L22,O19:O22)</f>
        <v>1.81179914635621E-005</v>
      </c>
      <c r="W19" s="23" t="n">
        <f aca="false">BDRATEOLD($D19:$D22,E19:E22,$L19:$L22,M19:M22)</f>
        <v>1.1084605895384E-006</v>
      </c>
      <c r="X19" s="24" t="n">
        <f aca="false">BDRATEOLD($D19:$D22,F19:F22,$L19:$L22,N19:N22)</f>
        <v>-4.0212953444918E-007</v>
      </c>
      <c r="Y19" s="25" t="n">
        <f aca="false">BDRATEOLD($D19:$D22,G19:G22,$L19:$L22,O19:O22)</f>
        <v>1.71237485679931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4.0016</v>
      </c>
      <c r="E20" s="73" t="n">
        <v>42.6975</v>
      </c>
      <c r="F20" s="74" t="n">
        <v>44.4221</v>
      </c>
      <c r="G20" s="75" t="n">
        <v>45.9007</v>
      </c>
      <c r="H20" s="74" t="n">
        <v>7999.93</v>
      </c>
      <c r="I20" s="74" t="n">
        <v>46.98</v>
      </c>
      <c r="J20" s="75" t="e">
        <f aca="false">SECTOHOURS(H20)</f>
        <v>#VALUE!</v>
      </c>
      <c r="L20" s="73" t="n">
        <v>22163.9984</v>
      </c>
      <c r="M20" s="73" t="n">
        <v>42.6975</v>
      </c>
      <c r="N20" s="74" t="n">
        <v>44.4221</v>
      </c>
      <c r="O20" s="75" t="n">
        <v>45.9007</v>
      </c>
      <c r="P20" s="74" t="n">
        <v>7938.54</v>
      </c>
      <c r="Q20" s="74" t="n">
        <v>49.7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102.6504</v>
      </c>
      <c r="E21" s="73" t="n">
        <v>41.0036</v>
      </c>
      <c r="F21" s="74" t="n">
        <v>42.5755</v>
      </c>
      <c r="G21" s="75" t="n">
        <v>43.5921</v>
      </c>
      <c r="H21" s="74" t="n">
        <v>6607.18</v>
      </c>
      <c r="I21" s="74" t="n">
        <v>42.31</v>
      </c>
      <c r="J21" s="75" t="e">
        <f aca="false">SECTOHOURS(H21)</f>
        <v>#VALUE!</v>
      </c>
      <c r="L21" s="73" t="n">
        <v>12102.7728</v>
      </c>
      <c r="M21" s="73" t="n">
        <v>41.0036</v>
      </c>
      <c r="N21" s="74" t="n">
        <v>42.5756</v>
      </c>
      <c r="O21" s="75" t="n">
        <v>43.592</v>
      </c>
      <c r="P21" s="74" t="n">
        <v>6427.27</v>
      </c>
      <c r="Q21" s="74" t="n">
        <v>44.32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0.8904</v>
      </c>
      <c r="E22" s="77" t="n">
        <v>38.9489</v>
      </c>
      <c r="F22" s="78" t="n">
        <v>41.1168</v>
      </c>
      <c r="G22" s="79" t="n">
        <v>42.0522</v>
      </c>
      <c r="H22" s="78" t="n">
        <v>5581.67</v>
      </c>
      <c r="I22" s="78" t="n">
        <v>38.89</v>
      </c>
      <c r="J22" s="79" t="e">
        <f aca="false">SECTOHOURS(H22)</f>
        <v>#VALUE!</v>
      </c>
      <c r="L22" s="77" t="n">
        <v>6810.8928</v>
      </c>
      <c r="M22" s="77" t="n">
        <v>38.9489</v>
      </c>
      <c r="N22" s="78" t="n">
        <v>41.1168</v>
      </c>
      <c r="O22" s="79" t="n">
        <v>42.0522</v>
      </c>
      <c r="P22" s="78" t="n">
        <v>5518.05</v>
      </c>
      <c r="Q22" s="78" t="n">
        <v>41.11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98474.604</v>
      </c>
      <c r="E23" s="69" t="n">
        <v>45.5884</v>
      </c>
      <c r="F23" s="70" t="n">
        <v>46.1109</v>
      </c>
      <c r="G23" s="71" t="n">
        <v>47.0174</v>
      </c>
      <c r="H23" s="70" t="n">
        <v>12198.05</v>
      </c>
      <c r="I23" s="70" t="n">
        <v>85.01</v>
      </c>
      <c r="J23" s="71" t="e">
        <f aca="false">SECTOHOURS(H23)</f>
        <v>#VALUE!</v>
      </c>
      <c r="L23" s="69" t="n">
        <v>98474.3056</v>
      </c>
      <c r="M23" s="69" t="n">
        <v>45.5884</v>
      </c>
      <c r="N23" s="70" t="n">
        <v>46.1109</v>
      </c>
      <c r="O23" s="71" t="n">
        <v>47.0174</v>
      </c>
      <c r="P23" s="70" t="n">
        <v>12050.81</v>
      </c>
      <c r="Q23" s="70" t="n">
        <v>85.22</v>
      </c>
      <c r="R23" s="71" t="e">
        <f aca="false">SECTOHOURS(P23)</f>
        <v>#VALUE!</v>
      </c>
      <c r="S23" s="72"/>
      <c r="T23" s="14" t="n">
        <f aca="false">BDRATE($D23:$D26,E23:E26,$L23:$L26,M23:M26)</f>
        <v>8.27759507826542E-007</v>
      </c>
      <c r="U23" s="15" t="n">
        <f aca="false">BDRATE($D23:$D26,F23:F26,$L23:$L26,N23:N26)</f>
        <v>-7.98325537088029E-006</v>
      </c>
      <c r="V23" s="15" t="n">
        <f aca="false">BDRATE($D23:$D26,G23:G26,$L23:$L26,O23:O26)</f>
        <v>1.02148950844594E-005</v>
      </c>
      <c r="W23" s="23" t="n">
        <f aca="false">BDRATEOLD($D23:$D26,E23:E26,$L23:$L26,M23:M26)</f>
        <v>1.12672658025836E-006</v>
      </c>
      <c r="X23" s="24" t="n">
        <f aca="false">BDRATEOLD($D23:$D26,F23:F26,$L23:$L26,N23:N26)</f>
        <v>-6.41038834547913E-006</v>
      </c>
      <c r="Y23" s="25" t="n">
        <f aca="false">BDRATEOLD($D23:$D26,G23:G26,$L23:$L26,O23:O26)</f>
        <v>9.17050202575709E-006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9.2984</v>
      </c>
      <c r="E24" s="73" t="n">
        <v>41.6816</v>
      </c>
      <c r="F24" s="74" t="n">
        <v>43.2029</v>
      </c>
      <c r="G24" s="75" t="n">
        <v>44.0499</v>
      </c>
      <c r="H24" s="74" t="n">
        <v>10356.48</v>
      </c>
      <c r="I24" s="74" t="n">
        <v>69.74</v>
      </c>
      <c r="J24" s="75" t="e">
        <f aca="false">SECTOHOURS(H24)</f>
        <v>#VALUE!</v>
      </c>
      <c r="L24" s="73" t="n">
        <v>52689.5336</v>
      </c>
      <c r="M24" s="73" t="n">
        <v>41.6816</v>
      </c>
      <c r="N24" s="74" t="n">
        <v>43.2029</v>
      </c>
      <c r="O24" s="75" t="n">
        <v>44.0499</v>
      </c>
      <c r="P24" s="74" t="n">
        <v>9884.89</v>
      </c>
      <c r="Q24" s="74" t="n">
        <v>68.7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2.9392</v>
      </c>
      <c r="E25" s="73" t="n">
        <v>38.598</v>
      </c>
      <c r="F25" s="74" t="n">
        <v>40.5707</v>
      </c>
      <c r="G25" s="75" t="n">
        <v>41.3091</v>
      </c>
      <c r="H25" s="74" t="n">
        <v>8238.4</v>
      </c>
      <c r="I25" s="74" t="n">
        <v>57.76</v>
      </c>
      <c r="J25" s="75" t="e">
        <f aca="false">SECTOHOURS(H25)</f>
        <v>#VALUE!</v>
      </c>
      <c r="L25" s="73" t="n">
        <v>28562.8904</v>
      </c>
      <c r="M25" s="73" t="n">
        <v>38.598</v>
      </c>
      <c r="N25" s="74" t="n">
        <v>40.5708</v>
      </c>
      <c r="O25" s="75" t="n">
        <v>41.309</v>
      </c>
      <c r="P25" s="74" t="n">
        <v>8321.68</v>
      </c>
      <c r="Q25" s="74" t="n">
        <v>58.9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3.2888</v>
      </c>
      <c r="E26" s="77" t="n">
        <v>35.6133</v>
      </c>
      <c r="F26" s="78" t="n">
        <v>38.6357</v>
      </c>
      <c r="G26" s="79" t="n">
        <v>39.682</v>
      </c>
      <c r="H26" s="78" t="n">
        <v>7137.24</v>
      </c>
      <c r="I26" s="78" t="n">
        <v>51.6</v>
      </c>
      <c r="J26" s="79" t="e">
        <f aca="false">SECTOHOURS(H26)</f>
        <v>#VALUE!</v>
      </c>
      <c r="L26" s="77" t="n">
        <v>14823.2888</v>
      </c>
      <c r="M26" s="77" t="n">
        <v>35.6133</v>
      </c>
      <c r="N26" s="78" t="n">
        <v>38.6357</v>
      </c>
      <c r="O26" s="79" t="n">
        <v>39.682</v>
      </c>
      <c r="P26" s="78" t="n">
        <v>7122.63</v>
      </c>
      <c r="Q26" s="78" t="n">
        <v>51.01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102243.5928</v>
      </c>
      <c r="E27" s="69" t="n">
        <v>52.0436</v>
      </c>
      <c r="F27" s="70" t="n">
        <v>50.7871</v>
      </c>
      <c r="G27" s="71" t="n">
        <v>50.8847</v>
      </c>
      <c r="H27" s="70" t="n">
        <v>15297.15</v>
      </c>
      <c r="I27" s="70" t="n">
        <v>117.2</v>
      </c>
      <c r="J27" s="71" t="e">
        <f aca="false">SECTOHOURS(H27)</f>
        <v>#VALUE!</v>
      </c>
      <c r="L27" s="69" t="n">
        <v>99997.0432</v>
      </c>
      <c r="M27" s="69" t="n">
        <v>52.2454</v>
      </c>
      <c r="N27" s="70" t="n">
        <v>50.9873</v>
      </c>
      <c r="O27" s="71" t="n">
        <v>51.0944</v>
      </c>
      <c r="P27" s="70" t="n">
        <v>14976.24</v>
      </c>
      <c r="Q27" s="70" t="n">
        <v>112.48</v>
      </c>
      <c r="R27" s="71" t="e">
        <f aca="false">SECTOHOURS(P27)</f>
        <v>#VALUE!</v>
      </c>
      <c r="S27" s="72"/>
      <c r="T27" s="14" t="n">
        <f aca="false">BDRATE($D27:$D30,E27:E30,$L27:$L30,M27:M30)</f>
        <v>-0.0319878736800703</v>
      </c>
      <c r="U27" s="15" t="n">
        <f aca="false">BDRATE($D27:$D30,F27:F30,$L27:$L30,N27:N30)</f>
        <v>-0.0330779155975487</v>
      </c>
      <c r="V27" s="15" t="n">
        <f aca="false">BDRATE($D27:$D30,G27:G30,$L27:$L30,O27:O30)</f>
        <v>-0.0351637221112835</v>
      </c>
      <c r="W27" s="23" t="n">
        <f aca="false">BDRATEOLD($D27:$D30,E27:E30,$L27:$L30,M27:M30)</f>
        <v>-0.0319523497929184</v>
      </c>
      <c r="X27" s="24" t="n">
        <f aca="false">BDRATEOLD($D27:$D30,F27:F30,$L27:$L30,N27:N30)</f>
        <v>-0.0329327232069478</v>
      </c>
      <c r="Y27" s="25" t="n">
        <f aca="false">BDRATEOLD($D27:$D30,G27:G30,$L27:$L30,O27:O30)</f>
        <v>-0.034973820351271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180.4936</v>
      </c>
      <c r="E28" s="73" t="n">
        <v>47.477</v>
      </c>
      <c r="F28" s="74" t="n">
        <v>46.6328</v>
      </c>
      <c r="G28" s="75" t="n">
        <v>46.9357</v>
      </c>
      <c r="H28" s="74" t="n">
        <v>14124.19</v>
      </c>
      <c r="I28" s="74" t="n">
        <v>109.92</v>
      </c>
      <c r="J28" s="75" t="e">
        <f aca="false">SECTOHOURS(H28)</f>
        <v>#VALUE!</v>
      </c>
      <c r="L28" s="73" t="n">
        <v>71146.2248</v>
      </c>
      <c r="M28" s="73" t="n">
        <v>47.6559</v>
      </c>
      <c r="N28" s="74" t="n">
        <v>46.8126</v>
      </c>
      <c r="O28" s="75" t="n">
        <v>47.1528</v>
      </c>
      <c r="P28" s="74" t="n">
        <v>13732.75</v>
      </c>
      <c r="Q28" s="74" t="n">
        <v>103.1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043.116</v>
      </c>
      <c r="E29" s="73" t="n">
        <v>43.0714</v>
      </c>
      <c r="F29" s="74" t="n">
        <v>42.2315</v>
      </c>
      <c r="G29" s="75" t="n">
        <v>42.7532</v>
      </c>
      <c r="H29" s="74" t="n">
        <v>12527.17</v>
      </c>
      <c r="I29" s="74" t="n">
        <v>103.83</v>
      </c>
      <c r="J29" s="75" t="e">
        <f aca="false">SECTOHOURS(H29)</f>
        <v>#VALUE!</v>
      </c>
      <c r="L29" s="73" t="n">
        <v>51598.656</v>
      </c>
      <c r="M29" s="73" t="n">
        <v>43.5136</v>
      </c>
      <c r="N29" s="74" t="n">
        <v>42.6817</v>
      </c>
      <c r="O29" s="75" t="n">
        <v>43.1871</v>
      </c>
      <c r="P29" s="74" t="n">
        <v>12256.88</v>
      </c>
      <c r="Q29" s="74" t="n">
        <v>95.75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3000.7224</v>
      </c>
      <c r="E30" s="77" t="n">
        <v>38.6066</v>
      </c>
      <c r="F30" s="78" t="n">
        <v>37.8941</v>
      </c>
      <c r="G30" s="79" t="n">
        <v>38.6154</v>
      </c>
      <c r="H30" s="78" t="n">
        <v>11302.6</v>
      </c>
      <c r="I30" s="78" t="n">
        <v>96.71</v>
      </c>
      <c r="J30" s="79" t="e">
        <f aca="false">SECTOHOURS(H30)</f>
        <v>#VALUE!</v>
      </c>
      <c r="L30" s="77" t="n">
        <v>33644.636</v>
      </c>
      <c r="M30" s="77" t="n">
        <v>38.9289</v>
      </c>
      <c r="N30" s="78" t="n">
        <v>38.2343</v>
      </c>
      <c r="O30" s="79" t="n">
        <v>38.965</v>
      </c>
      <c r="P30" s="78" t="n">
        <v>11023.18</v>
      </c>
      <c r="Q30" s="78" t="n">
        <v>93.92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26641.9592</v>
      </c>
      <c r="E31" s="69" t="n">
        <v>57.4858</v>
      </c>
      <c r="F31" s="70" t="n">
        <v>55.4379</v>
      </c>
      <c r="G31" s="71" t="n">
        <v>55.3899</v>
      </c>
      <c r="H31" s="70" t="n">
        <v>5871.59</v>
      </c>
      <c r="I31" s="70" t="n">
        <v>39.52</v>
      </c>
      <c r="J31" s="71" t="e">
        <f aca="false">SECTOHOURS(H31)</f>
        <v>#VALUE!</v>
      </c>
      <c r="L31" s="69" t="n">
        <v>24187.8696</v>
      </c>
      <c r="M31" s="69" t="n">
        <v>57.919</v>
      </c>
      <c r="N31" s="70" t="n">
        <v>55.8617</v>
      </c>
      <c r="O31" s="71" t="n">
        <v>55.7176</v>
      </c>
      <c r="P31" s="70" t="n">
        <v>5949.95</v>
      </c>
      <c r="Q31" s="70" t="n">
        <v>36.92</v>
      </c>
      <c r="R31" s="71" t="e">
        <f aca="false">SECTOHOURS(P31)</f>
        <v>#VALUE!</v>
      </c>
      <c r="S31" s="72"/>
      <c r="T31" s="14" t="n">
        <f aca="false">BDRATE($D31:$D34,E31:E34,$L31:$L34,M31:M34)</f>
        <v>-0.11433757813011</v>
      </c>
      <c r="U31" s="15" t="n">
        <f aca="false">BDRATE($D31:$D34,F31:F34,$L31:$L34,N31:N34)</f>
        <v>-0.112513971882824</v>
      </c>
      <c r="V31" s="15" t="n">
        <f aca="false">BDRATE($D31:$D34,G31:G34,$L31:$L34,O31:O34)</f>
        <v>-0.105487048608652</v>
      </c>
      <c r="W31" s="23" t="n">
        <f aca="false">BDRATEOLD($D31:$D34,E31:E34,$L31:$L34,M31:M34)</f>
        <v>-0.11398392085686</v>
      </c>
      <c r="X31" s="24" t="n">
        <f aca="false">BDRATEOLD($D31:$D34,F31:F34,$L31:$L34,N31:N34)</f>
        <v>-0.112668625325646</v>
      </c>
      <c r="Y31" s="25" t="n">
        <f aca="false">BDRATEOLD($D31:$D34,G31:G34,$L31:$L34,O31:O34)</f>
        <v>-0.105865742105834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22032.172</v>
      </c>
      <c r="E32" s="73" t="n">
        <v>53.0556</v>
      </c>
      <c r="F32" s="74" t="n">
        <v>52.0144</v>
      </c>
      <c r="G32" s="75" t="n">
        <v>51.8158</v>
      </c>
      <c r="H32" s="74" t="n">
        <v>5809.9</v>
      </c>
      <c r="I32" s="74" t="n">
        <v>39.2</v>
      </c>
      <c r="J32" s="75" t="e">
        <f aca="false">SECTOHOURS(H32)</f>
        <v>#VALUE!</v>
      </c>
      <c r="L32" s="73" t="n">
        <v>20082.8624</v>
      </c>
      <c r="M32" s="73" t="n">
        <v>53.545</v>
      </c>
      <c r="N32" s="74" t="n">
        <v>52.4157</v>
      </c>
      <c r="O32" s="75" t="n">
        <v>52.0071</v>
      </c>
      <c r="P32" s="74" t="n">
        <v>5630.36</v>
      </c>
      <c r="Q32" s="74" t="n">
        <v>36.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8907.9888</v>
      </c>
      <c r="E33" s="73" t="n">
        <v>48.05</v>
      </c>
      <c r="F33" s="74" t="n">
        <v>47.4248</v>
      </c>
      <c r="G33" s="75" t="n">
        <v>47.182</v>
      </c>
      <c r="H33" s="74" t="n">
        <v>5456.18</v>
      </c>
      <c r="I33" s="74" t="n">
        <v>41.85</v>
      </c>
      <c r="J33" s="75" t="e">
        <f aca="false">SECTOHOURS(H33)</f>
        <v>#VALUE!</v>
      </c>
      <c r="L33" s="73" t="n">
        <v>17141.072</v>
      </c>
      <c r="M33" s="73" t="n">
        <v>49.1493</v>
      </c>
      <c r="N33" s="74" t="n">
        <v>48.2622</v>
      </c>
      <c r="O33" s="75" t="n">
        <v>47.8227</v>
      </c>
      <c r="P33" s="74" t="n">
        <v>5396.14</v>
      </c>
      <c r="Q33" s="74" t="n">
        <v>33.6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5508.452</v>
      </c>
      <c r="E34" s="77" t="n">
        <v>43.6285</v>
      </c>
      <c r="F34" s="78" t="n">
        <v>42.9257</v>
      </c>
      <c r="G34" s="79" t="n">
        <v>42.5001</v>
      </c>
      <c r="H34" s="78" t="n">
        <v>5220.42</v>
      </c>
      <c r="I34" s="78" t="n">
        <v>40.14</v>
      </c>
      <c r="J34" s="79" t="e">
        <f aca="false">SECTOHOURS(H34)</f>
        <v>#VALUE!</v>
      </c>
      <c r="L34" s="77" t="n">
        <v>14809.1792</v>
      </c>
      <c r="M34" s="77" t="n">
        <v>45.0165</v>
      </c>
      <c r="N34" s="78" t="n">
        <v>44.3569</v>
      </c>
      <c r="O34" s="79" t="n">
        <v>43.9032</v>
      </c>
      <c r="P34" s="78" t="n">
        <v>5101.49</v>
      </c>
      <c r="Q34" s="78" t="n">
        <v>34.7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87411.8792</v>
      </c>
      <c r="E35" s="69" t="n">
        <v>52.9146</v>
      </c>
      <c r="F35" s="70" t="n">
        <v>51.8359</v>
      </c>
      <c r="G35" s="71" t="n">
        <v>52.3249</v>
      </c>
      <c r="H35" s="70" t="n">
        <v>15077.74</v>
      </c>
      <c r="I35" s="70" t="n">
        <v>109.32</v>
      </c>
      <c r="J35" s="71" t="e">
        <f aca="false">SECTOHOURS(H35)</f>
        <v>#VALUE!</v>
      </c>
      <c r="L35" s="69" t="n">
        <v>87005.984</v>
      </c>
      <c r="M35" s="69" t="n">
        <v>53.1192</v>
      </c>
      <c r="N35" s="70" t="n">
        <v>51.9674</v>
      </c>
      <c r="O35" s="71" t="n">
        <v>52.4804</v>
      </c>
      <c r="P35" s="70" t="n">
        <v>14444.38</v>
      </c>
      <c r="Q35" s="70" t="n">
        <v>101.09</v>
      </c>
      <c r="R35" s="71" t="e">
        <f aca="false">SECTOHOURS(P35)</f>
        <v>#VALUE!</v>
      </c>
      <c r="S35" s="72"/>
      <c r="T35" s="14" t="n">
        <f aca="false">BDRATE($D35:$D38,E35:E38,$L35:$L38,M35:M38)</f>
        <v>-0.0202172473839465</v>
      </c>
      <c r="U35" s="15" t="n">
        <f aca="false">BDRATE($D35:$D38,F35:F38,$L35:$L38,N35:N38)</f>
        <v>-0.0161470339087705</v>
      </c>
      <c r="V35" s="15" t="n">
        <f aca="false">BDRATE($D35:$D38,G35:G38,$L35:$L38,O35:O38)</f>
        <v>-0.00929602405931396</v>
      </c>
      <c r="W35" s="23" t="n">
        <f aca="false">BDRATEOLD($D35:$D38,E35:E38,$L35:$L38,M35:M38)</f>
        <v>-0.0202546295771283</v>
      </c>
      <c r="X35" s="24" t="n">
        <f aca="false">BDRATEOLD($D35:$D38,F35:F38,$L35:$L38,N35:N38)</f>
        <v>-0.0162719487214607</v>
      </c>
      <c r="Y35" s="25" t="n">
        <f aca="false">BDRATEOLD($D35:$D38,G35:G38,$L35:$L38,O35:O38)</f>
        <v>-0.00939466439318792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574.8528</v>
      </c>
      <c r="E36" s="73" t="n">
        <v>48.5552</v>
      </c>
      <c r="F36" s="74" t="n">
        <v>48.1024</v>
      </c>
      <c r="G36" s="75" t="n">
        <v>48.7423</v>
      </c>
      <c r="H36" s="74" t="n">
        <v>14024.48</v>
      </c>
      <c r="I36" s="74" t="n">
        <v>99.78</v>
      </c>
      <c r="J36" s="75" t="e">
        <f aca="false">SECTOHOURS(H36)</f>
        <v>#VALUE!</v>
      </c>
      <c r="L36" s="73" t="n">
        <v>68005.0512</v>
      </c>
      <c r="M36" s="73" t="n">
        <v>48.7422</v>
      </c>
      <c r="N36" s="74" t="n">
        <v>48.199</v>
      </c>
      <c r="O36" s="75" t="n">
        <v>48.8311</v>
      </c>
      <c r="P36" s="74" t="n">
        <v>13906.46</v>
      </c>
      <c r="Q36" s="74" t="n">
        <v>95.21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057.5216</v>
      </c>
      <c r="E37" s="73" t="n">
        <v>44.1522</v>
      </c>
      <c r="F37" s="74" t="n">
        <v>43.4539</v>
      </c>
      <c r="G37" s="75" t="n">
        <v>44.1842</v>
      </c>
      <c r="H37" s="74" t="n">
        <v>13041</v>
      </c>
      <c r="I37" s="74" t="n">
        <v>96.02</v>
      </c>
      <c r="J37" s="75" t="e">
        <f aca="false">SECTOHOURS(H37)</f>
        <v>#VALUE!</v>
      </c>
      <c r="L37" s="73" t="n">
        <v>52973.4928</v>
      </c>
      <c r="M37" s="73" t="n">
        <v>44.5211</v>
      </c>
      <c r="N37" s="74" t="n">
        <v>43.754</v>
      </c>
      <c r="O37" s="75" t="n">
        <v>44.2673</v>
      </c>
      <c r="P37" s="74" t="n">
        <v>12798.27</v>
      </c>
      <c r="Q37" s="74" t="n">
        <v>90.0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063.1864</v>
      </c>
      <c r="E38" s="77" t="n">
        <v>39.4524</v>
      </c>
      <c r="F38" s="78" t="n">
        <v>38.8756</v>
      </c>
      <c r="G38" s="79" t="n">
        <v>39.6223</v>
      </c>
      <c r="H38" s="78" t="n">
        <v>11899.2</v>
      </c>
      <c r="I38" s="78" t="n">
        <v>91.97</v>
      </c>
      <c r="J38" s="79" t="e">
        <f aca="false">SECTOHOURS(H38)</f>
        <v>#VALUE!</v>
      </c>
      <c r="L38" s="77" t="n">
        <v>39550.2416</v>
      </c>
      <c r="M38" s="77" t="n">
        <v>39.8918</v>
      </c>
      <c r="N38" s="78" t="n">
        <v>39.248</v>
      </c>
      <c r="O38" s="79" t="n">
        <v>39.8127</v>
      </c>
      <c r="P38" s="78" t="n">
        <v>11938.34</v>
      </c>
      <c r="Q38" s="78" t="n">
        <v>86.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1543.5424</v>
      </c>
      <c r="E39" s="69" t="n">
        <v>54.54</v>
      </c>
      <c r="F39" s="70" t="n">
        <v>53.8765</v>
      </c>
      <c r="G39" s="71" t="n">
        <v>53.929</v>
      </c>
      <c r="H39" s="70" t="n">
        <v>8644.52</v>
      </c>
      <c r="I39" s="70" t="n">
        <v>79.76</v>
      </c>
      <c r="J39" s="71" t="n">
        <f aca="false">SECTOHOURS(H39)</f>
        <v>2.40125555555556</v>
      </c>
      <c r="L39" s="69" t="n">
        <v>11520.8029</v>
      </c>
      <c r="M39" s="69" t="n">
        <v>54.5562</v>
      </c>
      <c r="N39" s="70" t="n">
        <v>53.8864</v>
      </c>
      <c r="O39" s="71" t="n">
        <v>53.9456</v>
      </c>
      <c r="P39" s="70" t="n">
        <v>8510.99</v>
      </c>
      <c r="Q39" s="70" t="n">
        <v>76.91</v>
      </c>
      <c r="R39" s="71" t="n">
        <f aca="false">SECTOHOURS(P39)</f>
        <v>2.36416388888889</v>
      </c>
      <c r="S39" s="72"/>
      <c r="T39" s="14" t="n">
        <f aca="false">BDRATE($D39:$D42,E39:E42,$L39:$L42,M39:M42)</f>
        <v>-0.0117133725144765</v>
      </c>
      <c r="U39" s="15" t="n">
        <f aca="false">BDRATE($D39:$D42,F39:F42,$L39:$L42,N39:N42)</f>
        <v>-0.00962598488298305</v>
      </c>
      <c r="V39" s="15" t="n">
        <f aca="false">BDRATE($D39:$D42,G39:G42,$L39:$L42,O39:O42)</f>
        <v>-0.0101212623707609</v>
      </c>
      <c r="W39" s="23" t="n">
        <f aca="false">BDRATEOLD($D39:$D42,E39:E42,$L39:$L42,M39:M42)</f>
        <v>-0.0116748505054702</v>
      </c>
      <c r="X39" s="24" t="n">
        <f aca="false">BDRATEOLD($D39:$D42,F39:F42,$L39:$L42,N39:N42)</f>
        <v>-0.00970050042131621</v>
      </c>
      <c r="Y39" s="25" t="n">
        <f aca="false">BDRATEOLD($D39:$D42,G39:G42,$L39:$L42,O39:O42)</f>
        <v>-0.0102090671541757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36.3552</v>
      </c>
      <c r="E40" s="73" t="n">
        <v>51.0215</v>
      </c>
      <c r="F40" s="74" t="n">
        <v>50.6115</v>
      </c>
      <c r="G40" s="75" t="n">
        <v>50.7386</v>
      </c>
      <c r="H40" s="74" t="n">
        <v>7931.15</v>
      </c>
      <c r="I40" s="74" t="n">
        <v>72.11</v>
      </c>
      <c r="J40" s="75" t="n">
        <f aca="false">SECTOHOURS(H40)</f>
        <v>2.20309722222222</v>
      </c>
      <c r="L40" s="73" t="n">
        <v>7693.4947</v>
      </c>
      <c r="M40" s="73" t="n">
        <v>51.045</v>
      </c>
      <c r="N40" s="74" t="n">
        <v>50.6103</v>
      </c>
      <c r="O40" s="75" t="n">
        <v>50.756</v>
      </c>
      <c r="P40" s="74" t="n">
        <v>7680.33</v>
      </c>
      <c r="Q40" s="74" t="n">
        <v>72.4</v>
      </c>
      <c r="R40" s="75" t="n">
        <f aca="false">SECTOHOURS(P40)</f>
        <v>2.133425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8.2426</v>
      </c>
      <c r="E41" s="73" t="n">
        <v>47.5345</v>
      </c>
      <c r="F41" s="74" t="n">
        <v>47.0331</v>
      </c>
      <c r="G41" s="75" t="n">
        <v>47.2038</v>
      </c>
      <c r="H41" s="74" t="n">
        <v>7202.61</v>
      </c>
      <c r="I41" s="74" t="n">
        <v>72.33</v>
      </c>
      <c r="J41" s="75" t="n">
        <f aca="false">SECTOHOURS(H41)</f>
        <v>2.000725</v>
      </c>
      <c r="L41" s="73" t="n">
        <v>5146.9066</v>
      </c>
      <c r="M41" s="73" t="n">
        <v>47.6679</v>
      </c>
      <c r="N41" s="74" t="n">
        <v>47.1491</v>
      </c>
      <c r="O41" s="75" t="n">
        <v>47.3101</v>
      </c>
      <c r="P41" s="74" t="n">
        <v>7024.16</v>
      </c>
      <c r="Q41" s="74" t="n">
        <v>68.17</v>
      </c>
      <c r="R41" s="75" t="n">
        <f aca="false">SECTOHOURS(P41)</f>
        <v>1.95115555555556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416.065</v>
      </c>
      <c r="E42" s="77" t="n">
        <v>44.0282</v>
      </c>
      <c r="F42" s="78" t="n">
        <v>43.6183</v>
      </c>
      <c r="G42" s="79" t="n">
        <v>43.7373</v>
      </c>
      <c r="H42" s="78" t="n">
        <v>6649.15</v>
      </c>
      <c r="I42" s="78" t="n">
        <v>66.59</v>
      </c>
      <c r="J42" s="79" t="n">
        <f aca="false">SECTOHOURS(H42)</f>
        <v>1.84698611111111</v>
      </c>
      <c r="L42" s="77" t="n">
        <v>3479.0285</v>
      </c>
      <c r="M42" s="77" t="n">
        <v>44.2926</v>
      </c>
      <c r="N42" s="78" t="n">
        <v>43.8511</v>
      </c>
      <c r="O42" s="79" t="n">
        <v>43.971</v>
      </c>
      <c r="P42" s="78" t="n">
        <v>6599.72</v>
      </c>
      <c r="Q42" s="78" t="n">
        <v>65.62</v>
      </c>
      <c r="R42" s="79" t="n">
        <f aca="false">SECTOHOURS(P42)</f>
        <v>1.83325555555556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96664.456</v>
      </c>
      <c r="E43" s="69" t="n">
        <v>51.6361</v>
      </c>
      <c r="F43" s="70" t="n">
        <v>50.8408</v>
      </c>
      <c r="G43" s="71" t="n">
        <v>50.4148</v>
      </c>
      <c r="H43" s="70" t="n">
        <v>15624.94</v>
      </c>
      <c r="I43" s="70" t="n">
        <v>103.91</v>
      </c>
      <c r="J43" s="71" t="e">
        <f aca="false">SECTOHOURS(H43)</f>
        <v>#VALUE!</v>
      </c>
      <c r="L43" s="69" t="n">
        <v>95956.0656</v>
      </c>
      <c r="M43" s="69" t="n">
        <v>51.7463</v>
      </c>
      <c r="N43" s="70" t="n">
        <v>50.9226</v>
      </c>
      <c r="O43" s="71" t="n">
        <v>50.4848</v>
      </c>
      <c r="P43" s="70" t="n">
        <v>15356.09</v>
      </c>
      <c r="Q43" s="70" t="n">
        <v>102.98</v>
      </c>
      <c r="R43" s="71" t="e">
        <f aca="false">SECTOHOURS(P43)</f>
        <v>#VALUE!</v>
      </c>
      <c r="S43" s="72"/>
      <c r="T43" s="14" t="n">
        <f aca="false">BDRATE($D43:$D46,E43:E46,$L43:$L46,M43:M46)</f>
        <v>-0.0150319872653905</v>
      </c>
      <c r="U43" s="15" t="n">
        <f aca="false">BDRATE($D43:$D46,F43:F46,$L43:$L46,N43:N46)</f>
        <v>-0.0112880574710673</v>
      </c>
      <c r="V43" s="15" t="n">
        <f aca="false">BDRATE($D43:$D46,G43:G46,$L43:$L46,O43:O46)</f>
        <v>-0.0112636743588197</v>
      </c>
      <c r="W43" s="23" t="n">
        <f aca="false">BDRATEOLD($D43:$D46,E43:E46,$L43:$L46,M43:M46)</f>
        <v>-0.0149510110667291</v>
      </c>
      <c r="X43" s="24" t="n">
        <f aca="false">BDRATEOLD($D43:$D46,F43:F46,$L43:$L46,N43:N46)</f>
        <v>-0.0112542275751999</v>
      </c>
      <c r="Y43" s="25" t="n">
        <f aca="false">BDRATEOLD($D43:$D46,G43:G46,$L43:$L46,O43:O46)</f>
        <v>-0.0111925768806962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592.9504</v>
      </c>
      <c r="E44" s="73" t="n">
        <v>47.6478</v>
      </c>
      <c r="F44" s="74" t="n">
        <v>47.1144</v>
      </c>
      <c r="G44" s="75" t="n">
        <v>47.02</v>
      </c>
      <c r="H44" s="74" t="n">
        <v>14312.17</v>
      </c>
      <c r="I44" s="74" t="n">
        <v>101.71</v>
      </c>
      <c r="J44" s="75" t="e">
        <f aca="false">SECTOHOURS(H44)</f>
        <v>#VALUE!</v>
      </c>
      <c r="L44" s="73" t="n">
        <v>73160.5976</v>
      </c>
      <c r="M44" s="73" t="n">
        <v>47.8242</v>
      </c>
      <c r="N44" s="74" t="n">
        <v>47.2036</v>
      </c>
      <c r="O44" s="75" t="n">
        <v>47.112</v>
      </c>
      <c r="P44" s="74" t="n">
        <v>14377.36</v>
      </c>
      <c r="Q44" s="74" t="n">
        <v>98.7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750.892</v>
      </c>
      <c r="E45" s="73" t="n">
        <v>43.3971</v>
      </c>
      <c r="F45" s="74" t="n">
        <v>42.5409</v>
      </c>
      <c r="G45" s="75" t="n">
        <v>42.7663</v>
      </c>
      <c r="H45" s="74" t="n">
        <v>13490.92</v>
      </c>
      <c r="I45" s="74" t="n">
        <v>94.58</v>
      </c>
      <c r="J45" s="75" t="e">
        <f aca="false">SECTOHOURS(H45)</f>
        <v>#VALUE!</v>
      </c>
      <c r="L45" s="73" t="n">
        <v>54746.7048</v>
      </c>
      <c r="M45" s="73" t="n">
        <v>43.5904</v>
      </c>
      <c r="N45" s="74" t="n">
        <v>42.6926</v>
      </c>
      <c r="O45" s="75" t="n">
        <v>42.9044</v>
      </c>
      <c r="P45" s="74" t="n">
        <v>13058.08</v>
      </c>
      <c r="Q45" s="74" t="n">
        <v>93.6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700.5072</v>
      </c>
      <c r="E46" s="77" t="n">
        <v>39.0566</v>
      </c>
      <c r="F46" s="78" t="n">
        <v>38.0757</v>
      </c>
      <c r="G46" s="79" t="n">
        <v>38.3793</v>
      </c>
      <c r="H46" s="78" t="n">
        <v>12212.44</v>
      </c>
      <c r="I46" s="78" t="n">
        <v>92.99</v>
      </c>
      <c r="J46" s="79" t="e">
        <f aca="false">SECTOHOURS(H46)</f>
        <v>#VALUE!</v>
      </c>
      <c r="L46" s="77" t="n">
        <v>38734.616</v>
      </c>
      <c r="M46" s="77" t="n">
        <v>39.1858</v>
      </c>
      <c r="N46" s="78" t="n">
        <v>38.2084</v>
      </c>
      <c r="O46" s="79" t="n">
        <v>38.5112</v>
      </c>
      <c r="P46" s="78" t="n">
        <v>11893.7</v>
      </c>
      <c r="Q46" s="78" t="n">
        <v>88.8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0459.7512</v>
      </c>
      <c r="E47" s="69" t="n">
        <v>59.4222</v>
      </c>
      <c r="F47" s="70" t="n">
        <v>56.6579</v>
      </c>
      <c r="G47" s="71" t="n">
        <v>57.2682</v>
      </c>
      <c r="H47" s="70" t="n">
        <v>9329.25</v>
      </c>
      <c r="I47" s="70" t="n">
        <v>53.05</v>
      </c>
      <c r="J47" s="71" t="e">
        <f aca="false">SECTOHOURS(H47)</f>
        <v>#VALUE!</v>
      </c>
      <c r="L47" s="69" t="n">
        <v>28287.9024</v>
      </c>
      <c r="M47" s="69" t="n">
        <v>59.6459</v>
      </c>
      <c r="N47" s="70" t="n">
        <v>57.3936</v>
      </c>
      <c r="O47" s="71" t="n">
        <v>57.427</v>
      </c>
      <c r="P47" s="70" t="n">
        <v>8955.35</v>
      </c>
      <c r="Q47" s="70" t="n">
        <v>50.48</v>
      </c>
      <c r="R47" s="71" t="e">
        <f aca="false">SECTOHOURS(P47)</f>
        <v>#VALUE!</v>
      </c>
      <c r="S47" s="72"/>
      <c r="T47" s="14" t="n">
        <f aca="false">BDRATE($D47:$D50,E47:E50,$L47:$L50,M47:M50)</f>
        <v>-0.077045550921789</v>
      </c>
      <c r="U47" s="15" t="n">
        <f aca="false">BDRATE($D47:$D50,F47:F50,$L47:$L50,N47:N50)</f>
        <v>-0.0736789569922828</v>
      </c>
      <c r="V47" s="15" t="n">
        <f aca="false">BDRATE($D47:$D50,G47:G50,$L47:$L50,O47:O50)</f>
        <v>-0.0735183451461544</v>
      </c>
      <c r="W47" s="23" t="n">
        <f aca="false">BDRATEOLD($D47:$D50,E47:E50,$L47:$L50,M47:M50)</f>
        <v>-0.0770472687796441</v>
      </c>
      <c r="X47" s="24" t="n">
        <f aca="false">BDRATEOLD($D47:$D50,F47:F50,$L47:$L50,N47:N50)</f>
        <v>-0.0738598633728539</v>
      </c>
      <c r="Y47" s="25" t="n">
        <f aca="false">BDRATEOLD($D47:$D50,G47:G50,$L47:$L50,O47:O50)</f>
        <v>-0.0735178079170623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6861.5704</v>
      </c>
      <c r="E48" s="73" t="n">
        <v>53.9573</v>
      </c>
      <c r="F48" s="74" t="n">
        <v>53.5822</v>
      </c>
      <c r="G48" s="75" t="n">
        <v>53.9337</v>
      </c>
      <c r="H48" s="74" t="n">
        <v>8722.78</v>
      </c>
      <c r="I48" s="74" t="n">
        <v>52.6</v>
      </c>
      <c r="J48" s="75" t="e">
        <f aca="false">SECTOHOURS(H48)</f>
        <v>#VALUE!</v>
      </c>
      <c r="L48" s="73" t="n">
        <v>25111.7288</v>
      </c>
      <c r="M48" s="73" t="n">
        <v>54.3042</v>
      </c>
      <c r="N48" s="74" t="n">
        <v>53.9193</v>
      </c>
      <c r="O48" s="75" t="n">
        <v>54.159</v>
      </c>
      <c r="P48" s="74" t="n">
        <v>8688.67</v>
      </c>
      <c r="Q48" s="74" t="n">
        <v>49.3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3666.7144</v>
      </c>
      <c r="E49" s="73" t="n">
        <v>49.273</v>
      </c>
      <c r="F49" s="74" t="n">
        <v>48.9951</v>
      </c>
      <c r="G49" s="75" t="n">
        <v>48.8734</v>
      </c>
      <c r="H49" s="74" t="n">
        <v>8470.64</v>
      </c>
      <c r="I49" s="74" t="n">
        <v>50.3</v>
      </c>
      <c r="J49" s="75" t="e">
        <f aca="false">SECTOHOURS(H49)</f>
        <v>#VALUE!</v>
      </c>
      <c r="L49" s="73" t="n">
        <v>22207.6264</v>
      </c>
      <c r="M49" s="73" t="n">
        <v>49.804</v>
      </c>
      <c r="N49" s="74" t="n">
        <v>49.2327</v>
      </c>
      <c r="O49" s="75" t="n">
        <v>49.1679</v>
      </c>
      <c r="P49" s="74" t="n">
        <v>8356.3</v>
      </c>
      <c r="Q49" s="74" t="n">
        <v>50.3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0577.7264</v>
      </c>
      <c r="E50" s="77" t="n">
        <v>43.7403</v>
      </c>
      <c r="F50" s="78" t="n">
        <v>43.977</v>
      </c>
      <c r="G50" s="79" t="n">
        <v>43.5026</v>
      </c>
      <c r="H50" s="78" t="n">
        <v>8352.22</v>
      </c>
      <c r="I50" s="78" t="n">
        <v>51.79</v>
      </c>
      <c r="J50" s="79" t="e">
        <f aca="false">SECTOHOURS(H50)</f>
        <v>#VALUE!</v>
      </c>
      <c r="L50" s="77" t="n">
        <v>19097.284</v>
      </c>
      <c r="M50" s="77" t="n">
        <v>44.7868</v>
      </c>
      <c r="N50" s="78" t="n">
        <v>44.1745</v>
      </c>
      <c r="O50" s="79" t="n">
        <v>44.3193</v>
      </c>
      <c r="P50" s="78" t="n">
        <v>7984.13</v>
      </c>
      <c r="Q50" s="78" t="n">
        <v>48.1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76168.8016</v>
      </c>
      <c r="E51" s="69" t="n">
        <v>47.4622</v>
      </c>
      <c r="F51" s="70" t="n">
        <v>47.2711</v>
      </c>
      <c r="G51" s="71" t="n">
        <v>47.483</v>
      </c>
      <c r="H51" s="70" t="n">
        <v>9588.44</v>
      </c>
      <c r="I51" s="70" t="n">
        <v>61.37</v>
      </c>
      <c r="J51" s="71" t="e">
        <f aca="false">SECTOHOURS(H51)</f>
        <v>#VALUE!</v>
      </c>
      <c r="L51" s="69" t="n">
        <v>76187.5776</v>
      </c>
      <c r="M51" s="69" t="n">
        <v>47.4627</v>
      </c>
      <c r="N51" s="70" t="n">
        <v>47.2713</v>
      </c>
      <c r="O51" s="71" t="n">
        <v>47.4832</v>
      </c>
      <c r="P51" s="70" t="n">
        <v>9560.16</v>
      </c>
      <c r="Q51" s="70" t="n">
        <v>61.71</v>
      </c>
      <c r="R51" s="71" t="e">
        <f aca="false">SECTOHOURS(P51)</f>
        <v>#VALUE!</v>
      </c>
      <c r="S51" s="72"/>
      <c r="T51" s="14" t="n">
        <f aca="false">BDRATE($D51:$D54,E51:E54,$L51:$L54,M51:M54)</f>
        <v>-2.22369133497935E-005</v>
      </c>
      <c r="U51" s="15" t="n">
        <f aca="false">BDRATE($D51:$D54,F51:F54,$L51:$L54,N51:N54)</f>
        <v>-2.82994810688608E-005</v>
      </c>
      <c r="V51" s="15" t="n">
        <f aca="false">BDRATE($D51:$D54,G51:G54,$L51:$L54,O51:O54)</f>
        <v>9.24033534579483E-005</v>
      </c>
      <c r="W51" s="23" t="n">
        <f aca="false">BDRATEOLD($D51:$D54,E51:E54,$L51:$L54,M51:M54)</f>
        <v>-1.04465706906032E-005</v>
      </c>
      <c r="X51" s="24" t="n">
        <f aca="false">BDRATEOLD($D51:$D54,F51:F54,$L51:$L54,N51:N54)</f>
        <v>-3.11557526256889E-005</v>
      </c>
      <c r="Y51" s="25" t="n">
        <f aca="false">BDRATEOLD($D51:$D54,G51:G54,$L51:$L54,O51:O54)</f>
        <v>9.21021970241576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77.9472</v>
      </c>
      <c r="E52" s="73" t="n">
        <v>45.5811</v>
      </c>
      <c r="F52" s="74" t="n">
        <v>45.4602</v>
      </c>
      <c r="G52" s="75" t="n">
        <v>45.5374</v>
      </c>
      <c r="H52" s="74" t="n">
        <v>7645.76</v>
      </c>
      <c r="I52" s="74" t="n">
        <v>55.66</v>
      </c>
      <c r="J52" s="75" t="e">
        <f aca="false">SECTOHOURS(H52)</f>
        <v>#VALUE!</v>
      </c>
      <c r="L52" s="73" t="n">
        <v>42073.6496</v>
      </c>
      <c r="M52" s="73" t="n">
        <v>45.5816</v>
      </c>
      <c r="N52" s="74" t="n">
        <v>45.46</v>
      </c>
      <c r="O52" s="75" t="n">
        <v>45.537</v>
      </c>
      <c r="P52" s="74" t="n">
        <v>7707.94</v>
      </c>
      <c r="Q52" s="74" t="n">
        <v>54.8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607.3808</v>
      </c>
      <c r="E53" s="73" t="n">
        <v>43.4395</v>
      </c>
      <c r="F53" s="74" t="n">
        <v>43.31</v>
      </c>
      <c r="G53" s="75" t="n">
        <v>43.2431</v>
      </c>
      <c r="H53" s="74" t="n">
        <v>6559.46</v>
      </c>
      <c r="I53" s="74" t="n">
        <v>51</v>
      </c>
      <c r="J53" s="75" t="e">
        <f aca="false">SECTOHOURS(H53)</f>
        <v>#VALUE!</v>
      </c>
      <c r="L53" s="73" t="n">
        <v>25605.3536</v>
      </c>
      <c r="M53" s="73" t="n">
        <v>43.4388</v>
      </c>
      <c r="N53" s="74" t="n">
        <v>43.3101</v>
      </c>
      <c r="O53" s="75" t="n">
        <v>43.2422</v>
      </c>
      <c r="P53" s="74" t="n">
        <v>6295.03</v>
      </c>
      <c r="Q53" s="74" t="n">
        <v>51.2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8288</v>
      </c>
      <c r="E54" s="77" t="n">
        <v>40.7514</v>
      </c>
      <c r="F54" s="78" t="n">
        <v>40.689</v>
      </c>
      <c r="G54" s="79" t="n">
        <v>40.5054</v>
      </c>
      <c r="H54" s="78" t="n">
        <v>5542.1</v>
      </c>
      <c r="I54" s="78" t="n">
        <v>49.63</v>
      </c>
      <c r="J54" s="79" t="e">
        <f aca="false">SECTOHOURS(H54)</f>
        <v>#VALUE!</v>
      </c>
      <c r="L54" s="77" t="n">
        <v>15359.9776</v>
      </c>
      <c r="M54" s="77" t="n">
        <v>40.752</v>
      </c>
      <c r="N54" s="78" t="n">
        <v>40.6897</v>
      </c>
      <c r="O54" s="79" t="n">
        <v>40.5054</v>
      </c>
      <c r="P54" s="78" t="n">
        <v>5473.1</v>
      </c>
      <c r="Q54" s="78" t="n">
        <v>48.7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111124.02</v>
      </c>
      <c r="E55" s="69" t="n">
        <v>46.6731</v>
      </c>
      <c r="F55" s="70" t="n">
        <v>46.0055</v>
      </c>
      <c r="G55" s="71" t="n">
        <v>45.753</v>
      </c>
      <c r="H55" s="70" t="n">
        <v>12124.63</v>
      </c>
      <c r="I55" s="70" t="n">
        <v>88.93</v>
      </c>
      <c r="J55" s="71" t="e">
        <f aca="false">SECTOHOURS(H55)</f>
        <v>#VALUE!</v>
      </c>
      <c r="L55" s="69" t="n">
        <v>111130.4416</v>
      </c>
      <c r="M55" s="69" t="n">
        <v>46.6727</v>
      </c>
      <c r="N55" s="70" t="n">
        <v>46.0058</v>
      </c>
      <c r="O55" s="71" t="n">
        <v>45.7533</v>
      </c>
      <c r="P55" s="70" t="n">
        <v>11956.27</v>
      </c>
      <c r="Q55" s="70" t="n">
        <v>89.08</v>
      </c>
      <c r="R55" s="71" t="e">
        <f aca="false">SECTOHOURS(P55)</f>
        <v>#VALUE!</v>
      </c>
      <c r="S55" s="72"/>
      <c r="T55" s="14" t="n">
        <f aca="false">BDRATE($D55:$D58,E55:E58,$L55:$L58,M55:M58)</f>
        <v>9.8111068747464E-005</v>
      </c>
      <c r="U55" s="15" t="n">
        <f aca="false">BDRATE($D55:$D58,F55:F58,$L55:$L58,N55:N58)</f>
        <v>7.42286957484684E-005</v>
      </c>
      <c r="V55" s="15" t="n">
        <f aca="false">BDRATE($D55:$D58,G55:G58,$L55:$L58,O55:O58)</f>
        <v>7.47066233708349E-005</v>
      </c>
      <c r="W55" s="23" t="n">
        <f aca="false">BDRATEOLD($D55:$D58,E55:E58,$L55:$L58,M55:M58)</f>
        <v>9.86991955915784E-005</v>
      </c>
      <c r="X55" s="24" t="n">
        <f aca="false">BDRATEOLD($D55:$D58,F55:F58,$L55:$L58,N55:N58)</f>
        <v>7.67567387012225E-005</v>
      </c>
      <c r="Y55" s="25" t="n">
        <f aca="false">BDRATEOLD($D55:$D58,G55:G58,$L55:$L58,O55:O58)</f>
        <v>7.57477399460083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794.552</v>
      </c>
      <c r="E56" s="73" t="n">
        <v>42.3383</v>
      </c>
      <c r="F56" s="74" t="n">
        <v>42.3139</v>
      </c>
      <c r="G56" s="75" t="n">
        <v>41.8703</v>
      </c>
      <c r="H56" s="74" t="n">
        <v>10083.6</v>
      </c>
      <c r="I56" s="74" t="n">
        <v>76.38</v>
      </c>
      <c r="J56" s="75" t="e">
        <f aca="false">SECTOHOURS(H56)</f>
        <v>#VALUE!</v>
      </c>
      <c r="L56" s="73" t="n">
        <v>68799.6696</v>
      </c>
      <c r="M56" s="73" t="n">
        <v>42.3385</v>
      </c>
      <c r="N56" s="74" t="n">
        <v>42.3147</v>
      </c>
      <c r="O56" s="75" t="n">
        <v>41.8701</v>
      </c>
      <c r="P56" s="74" t="n">
        <v>9986.65</v>
      </c>
      <c r="Q56" s="74" t="n">
        <v>77.43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91.632</v>
      </c>
      <c r="E57" s="73" t="n">
        <v>38.1495</v>
      </c>
      <c r="F57" s="74" t="n">
        <v>38.452</v>
      </c>
      <c r="G57" s="75" t="n">
        <v>37.7974</v>
      </c>
      <c r="H57" s="74" t="n">
        <v>8173.37</v>
      </c>
      <c r="I57" s="74" t="n">
        <v>64.13</v>
      </c>
      <c r="J57" s="75" t="e">
        <f aca="false">SECTOHOURS(H57)</f>
        <v>#VALUE!</v>
      </c>
      <c r="L57" s="73" t="n">
        <v>36895.7528</v>
      </c>
      <c r="M57" s="73" t="n">
        <v>38.1494</v>
      </c>
      <c r="N57" s="74" t="n">
        <v>38.4519</v>
      </c>
      <c r="O57" s="75" t="n">
        <v>37.7979</v>
      </c>
      <c r="P57" s="74" t="n">
        <v>8023.46</v>
      </c>
      <c r="Q57" s="74" t="n">
        <v>63.35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8.6552</v>
      </c>
      <c r="E58" s="77" t="n">
        <v>34.6848</v>
      </c>
      <c r="F58" s="78" t="n">
        <v>35.2963</v>
      </c>
      <c r="G58" s="79" t="n">
        <v>34.4273</v>
      </c>
      <c r="H58" s="78" t="n">
        <v>6717.65</v>
      </c>
      <c r="I58" s="78" t="n">
        <v>52.63</v>
      </c>
      <c r="J58" s="79" t="e">
        <f aca="false">SECTOHOURS(H58)</f>
        <v>#VALUE!</v>
      </c>
      <c r="L58" s="77" t="n">
        <v>16940.1024</v>
      </c>
      <c r="M58" s="77" t="n">
        <v>34.6844</v>
      </c>
      <c r="N58" s="78" t="n">
        <v>35.2953</v>
      </c>
      <c r="O58" s="79" t="n">
        <v>34.4268</v>
      </c>
      <c r="P58" s="78" t="n">
        <v>6602.08</v>
      </c>
      <c r="Q58" s="78" t="n">
        <v>53.5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66860.0944</v>
      </c>
      <c r="E59" s="69" t="n">
        <v>47.0003</v>
      </c>
      <c r="F59" s="70" t="n">
        <v>46.2843</v>
      </c>
      <c r="G59" s="71" t="n">
        <v>46.1395</v>
      </c>
      <c r="H59" s="70" t="n">
        <v>10967.42</v>
      </c>
      <c r="I59" s="70" t="n">
        <v>69</v>
      </c>
      <c r="J59" s="71" t="e">
        <f aca="false">SECTOHOURS(H59)</f>
        <v>#VALUE!</v>
      </c>
      <c r="L59" s="69" t="n">
        <v>66862.9496</v>
      </c>
      <c r="M59" s="69" t="n">
        <v>47.0005</v>
      </c>
      <c r="N59" s="70" t="n">
        <v>46.2839</v>
      </c>
      <c r="O59" s="71" t="n">
        <v>46.1399</v>
      </c>
      <c r="P59" s="70" t="n">
        <v>10780.29</v>
      </c>
      <c r="Q59" s="70" t="n">
        <v>69.63</v>
      </c>
      <c r="R59" s="71" t="e">
        <f aca="false">SECTOHOURS(P59)</f>
        <v>#VALUE!</v>
      </c>
      <c r="S59" s="72"/>
      <c r="T59" s="14" t="n">
        <f aca="false">BDRATE($D59:$D62,E59:E62,$L59:$L62,M59:M62)</f>
        <v>8.31030861685456E-005</v>
      </c>
      <c r="U59" s="15" t="n">
        <f aca="false">BDRATE($D59:$D62,F59:F62,$L59:$L62,N59:N62)</f>
        <v>8.89828368701995E-005</v>
      </c>
      <c r="V59" s="15" t="n">
        <f aca="false">BDRATE($D59:$D62,G59:G62,$L59:$L62,O59:O62)</f>
        <v>9.13294259852204E-005</v>
      </c>
      <c r="W59" s="23" t="n">
        <f aca="false">BDRATEOLD($D59:$D62,E59:E62,$L59:$L62,M59:M62)</f>
        <v>8.57401502107891E-005</v>
      </c>
      <c r="X59" s="24" t="n">
        <f aca="false">BDRATEOLD($D59:$D62,F59:F62,$L59:$L62,N59:N62)</f>
        <v>9.18979800943465E-005</v>
      </c>
      <c r="Y59" s="25" t="n">
        <f aca="false">BDRATEOLD($D59:$D62,G59:G62,$L59:$L62,O59:O62)</f>
        <v>9.11521836417517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1.9864</v>
      </c>
      <c r="E60" s="73" t="n">
        <v>43.0988</v>
      </c>
      <c r="F60" s="74" t="n">
        <v>42.8504</v>
      </c>
      <c r="G60" s="75" t="n">
        <v>42.7342</v>
      </c>
      <c r="H60" s="74" t="n">
        <v>9049.72</v>
      </c>
      <c r="I60" s="74" t="n">
        <v>60.11</v>
      </c>
      <c r="J60" s="75" t="e">
        <f aca="false">SECTOHOURS(H60)</f>
        <v>#VALUE!</v>
      </c>
      <c r="L60" s="73" t="n">
        <v>39670.3224</v>
      </c>
      <c r="M60" s="73" t="n">
        <v>43.0998</v>
      </c>
      <c r="N60" s="74" t="n">
        <v>42.8521</v>
      </c>
      <c r="O60" s="75" t="n">
        <v>42.7357</v>
      </c>
      <c r="P60" s="74" t="n">
        <v>8918.24</v>
      </c>
      <c r="Q60" s="74" t="n">
        <v>60.0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12.62</v>
      </c>
      <c r="E61" s="73" t="n">
        <v>39.3984</v>
      </c>
      <c r="F61" s="74" t="n">
        <v>39.3868</v>
      </c>
      <c r="G61" s="75" t="n">
        <v>39.2712</v>
      </c>
      <c r="H61" s="74" t="n">
        <v>7397.4</v>
      </c>
      <c r="I61" s="74" t="n">
        <v>54.02</v>
      </c>
      <c r="J61" s="75" t="e">
        <f aca="false">SECTOHOURS(H61)</f>
        <v>#VALUE!</v>
      </c>
      <c r="L61" s="73" t="n">
        <v>22420.8368</v>
      </c>
      <c r="M61" s="73" t="n">
        <v>39.4001</v>
      </c>
      <c r="N61" s="74" t="n">
        <v>39.3881</v>
      </c>
      <c r="O61" s="75" t="n">
        <v>39.272</v>
      </c>
      <c r="P61" s="74" t="n">
        <v>7366.9</v>
      </c>
      <c r="Q61" s="74" t="n">
        <v>53.1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12.4536</v>
      </c>
      <c r="E62" s="77" t="n">
        <v>36.112</v>
      </c>
      <c r="F62" s="78" t="n">
        <v>36.2611</v>
      </c>
      <c r="G62" s="79" t="n">
        <v>36.0717</v>
      </c>
      <c r="H62" s="78" t="n">
        <v>6217.15</v>
      </c>
      <c r="I62" s="78" t="n">
        <v>48.46</v>
      </c>
      <c r="J62" s="79" t="e">
        <f aca="false">SECTOHOURS(H62)</f>
        <v>#VALUE!</v>
      </c>
      <c r="L62" s="77" t="n">
        <v>11917.2136</v>
      </c>
      <c r="M62" s="77" t="n">
        <v>36.1127</v>
      </c>
      <c r="N62" s="78" t="n">
        <v>36.2609</v>
      </c>
      <c r="O62" s="79" t="n">
        <v>36.0727</v>
      </c>
      <c r="P62" s="78" t="n">
        <v>6050.8</v>
      </c>
      <c r="Q62" s="78" t="n">
        <v>48.87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70124.2408</v>
      </c>
      <c r="E63" s="69" t="n">
        <v>51.6213</v>
      </c>
      <c r="F63" s="70" t="n">
        <v>53.1895</v>
      </c>
      <c r="G63" s="71" t="n">
        <v>54.005</v>
      </c>
      <c r="H63" s="70" t="n">
        <v>12829.51</v>
      </c>
      <c r="I63" s="70" t="n">
        <v>106.65</v>
      </c>
      <c r="J63" s="71" t="e">
        <f aca="false">SECTOHOURS(H63)</f>
        <v>#VALUE!</v>
      </c>
      <c r="L63" s="69" t="n">
        <v>69259.504</v>
      </c>
      <c r="M63" s="69" t="n">
        <v>51.6986</v>
      </c>
      <c r="N63" s="70" t="n">
        <v>53.4146</v>
      </c>
      <c r="O63" s="71" t="n">
        <v>54.3031</v>
      </c>
      <c r="P63" s="70" t="n">
        <v>12703.94</v>
      </c>
      <c r="Q63" s="70" t="n">
        <v>105.01</v>
      </c>
      <c r="R63" s="71" t="e">
        <f aca="false">SECTOHOURS(P63)</f>
        <v>#VALUE!</v>
      </c>
      <c r="S63" s="72"/>
      <c r="T63" s="14" t="n">
        <f aca="false">BDRATE($D63:$D66,E63:E66,$L63:$L66,M63:M66)</f>
        <v>-0.0216446879197525</v>
      </c>
      <c r="U63" s="15" t="n">
        <f aca="false">BDRATE($D63:$D66,F63:F66,$L63:$L66,N63:N66)</f>
        <v>-0.0388316059773927</v>
      </c>
      <c r="V63" s="15" t="n">
        <f aca="false">BDRATE($D63:$D66,G63:G66,$L63:$L66,O63:O66)</f>
        <v>-0.053985287706748</v>
      </c>
      <c r="W63" s="23" t="n">
        <f aca="false">BDRATEOLD($D63:$D66,E63:E66,$L63:$L66,M63:M66)</f>
        <v>-0.0216574615124211</v>
      </c>
      <c r="X63" s="24" t="n">
        <f aca="false">BDRATEOLD($D63:$D66,F63:F66,$L63:$L66,N63:N66)</f>
        <v>-0.038818022404106</v>
      </c>
      <c r="Y63" s="25" t="n">
        <f aca="false">BDRATEOLD($D63:$D66,G63:G66,$L63:$L66,O63:O66)</f>
        <v>-0.0538981434368603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8435.2176</v>
      </c>
      <c r="E64" s="73" t="n">
        <v>47.057</v>
      </c>
      <c r="F64" s="74" t="n">
        <v>49.752</v>
      </c>
      <c r="G64" s="75" t="n">
        <v>51.1324</v>
      </c>
      <c r="H64" s="74" t="n">
        <v>11882.2</v>
      </c>
      <c r="I64" s="74" t="n">
        <v>100.44</v>
      </c>
      <c r="J64" s="75" t="e">
        <f aca="false">SECTOHOURS(H64)</f>
        <v>#VALUE!</v>
      </c>
      <c r="L64" s="73" t="n">
        <v>47704.22</v>
      </c>
      <c r="M64" s="73" t="n">
        <v>47.136</v>
      </c>
      <c r="N64" s="74" t="n">
        <v>49.9351</v>
      </c>
      <c r="O64" s="75" t="n">
        <v>51.4434</v>
      </c>
      <c r="P64" s="74" t="n">
        <v>11431.37</v>
      </c>
      <c r="Q64" s="74" t="n">
        <v>99.6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2719.048</v>
      </c>
      <c r="E65" s="73" t="n">
        <v>42.611</v>
      </c>
      <c r="F65" s="74" t="n">
        <v>46.3407</v>
      </c>
      <c r="G65" s="75" t="n">
        <v>48.2076</v>
      </c>
      <c r="H65" s="74" t="n">
        <v>10593.19</v>
      </c>
      <c r="I65" s="74" t="n">
        <v>95.43</v>
      </c>
      <c r="J65" s="75" t="e">
        <f aca="false">SECTOHOURS(H65)</f>
        <v>#VALUE!</v>
      </c>
      <c r="L65" s="73" t="n">
        <v>32326.0096</v>
      </c>
      <c r="M65" s="73" t="n">
        <v>42.7125</v>
      </c>
      <c r="N65" s="74" t="n">
        <v>46.583</v>
      </c>
      <c r="O65" s="75" t="n">
        <v>48.4942</v>
      </c>
      <c r="P65" s="74" t="n">
        <v>10340.07</v>
      </c>
      <c r="Q65" s="74" t="n">
        <v>93.5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1317.2352</v>
      </c>
      <c r="E66" s="77" t="n">
        <v>38.2552</v>
      </c>
      <c r="F66" s="78" t="n">
        <v>43.1007</v>
      </c>
      <c r="G66" s="79" t="n">
        <v>45.6492</v>
      </c>
      <c r="H66" s="78" t="n">
        <v>9606.66</v>
      </c>
      <c r="I66" s="78" t="n">
        <v>89.45</v>
      </c>
      <c r="J66" s="79" t="e">
        <f aca="false">SECTOHOURS(H66)</f>
        <v>#VALUE!</v>
      </c>
      <c r="L66" s="77" t="n">
        <v>20931.9088</v>
      </c>
      <c r="M66" s="77" t="n">
        <v>38.3347</v>
      </c>
      <c r="N66" s="78" t="n">
        <v>43.3253</v>
      </c>
      <c r="O66" s="79" t="n">
        <v>45.8983</v>
      </c>
      <c r="P66" s="78" t="n">
        <v>9459.65</v>
      </c>
      <c r="Q66" s="78" t="n">
        <v>87.3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22897.452</v>
      </c>
      <c r="E67" s="69" t="n">
        <v>56.3588</v>
      </c>
      <c r="F67" s="70" t="n">
        <v>56.858</v>
      </c>
      <c r="G67" s="71" t="n">
        <v>56.9063</v>
      </c>
      <c r="H67" s="70" t="n">
        <v>5465.54</v>
      </c>
      <c r="I67" s="70" t="n">
        <v>37.05</v>
      </c>
      <c r="J67" s="71" t="e">
        <f aca="false">SECTOHOURS(H67)</f>
        <v>#VALUE!</v>
      </c>
      <c r="L67" s="69" t="n">
        <v>20325.7136</v>
      </c>
      <c r="M67" s="69" t="n">
        <v>56.8231</v>
      </c>
      <c r="N67" s="70" t="n">
        <v>57.529</v>
      </c>
      <c r="O67" s="71" t="n">
        <v>57.4787</v>
      </c>
      <c r="P67" s="70" t="n">
        <v>5416.47</v>
      </c>
      <c r="Q67" s="70" t="n">
        <v>33.8</v>
      </c>
      <c r="R67" s="71" t="e">
        <f aca="false">SECTOHOURS(P67)</f>
        <v>#VALUE!</v>
      </c>
      <c r="S67" s="72"/>
      <c r="T67" s="14" t="n">
        <f aca="false">BDRATE($D67:$D70,E67:E70,$L67:$L70,M67:M70)</f>
        <v>-0.117003965070886</v>
      </c>
      <c r="U67" s="15" t="n">
        <f aca="false">BDRATE($D67:$D70,F67:F70,$L67:$L70,N67:N70)</f>
        <v>-0.144845083785188</v>
      </c>
      <c r="V67" s="15" t="n">
        <f aca="false">BDRATE($D67:$D70,G67:G70,$L67:$L70,O67:O70)</f>
        <v>-0.139805737979246</v>
      </c>
      <c r="W67" s="23" t="n">
        <f aca="false">BDRATEOLD($D67:$D70,E67:E70,$L67:$L70,M67:M70)</f>
        <v>-0.11610108487121</v>
      </c>
      <c r="X67" s="24" t="n">
        <f aca="false">BDRATEOLD($D67:$D70,F67:F70,$L67:$L70,N67:N70)</f>
        <v>-0.138994714235639</v>
      </c>
      <c r="Y67" s="25" t="n">
        <f aca="false">BDRATEOLD($D67:$D70,G67:G70,$L67:$L70,O67:O70)</f>
        <v>-0.132335774265025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9157.4992</v>
      </c>
      <c r="E68" s="73" t="n">
        <v>51.6671</v>
      </c>
      <c r="F68" s="74" t="n">
        <v>53.326</v>
      </c>
      <c r="G68" s="75" t="n">
        <v>53.8709</v>
      </c>
      <c r="H68" s="74" t="n">
        <v>5257.28</v>
      </c>
      <c r="I68" s="74" t="n">
        <v>36.05</v>
      </c>
      <c r="J68" s="75" t="e">
        <f aca="false">SECTOHOURS(H68)</f>
        <v>#VALUE!</v>
      </c>
      <c r="L68" s="73" t="n">
        <v>17133.5488</v>
      </c>
      <c r="M68" s="73" t="n">
        <v>52.5199</v>
      </c>
      <c r="N68" s="74" t="n">
        <v>54.7849</v>
      </c>
      <c r="O68" s="75" t="n">
        <v>55.0694</v>
      </c>
      <c r="P68" s="74" t="n">
        <v>5174.81</v>
      </c>
      <c r="Q68" s="74" t="n">
        <v>33.96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5766.6008</v>
      </c>
      <c r="E69" s="73" t="n">
        <v>46.928</v>
      </c>
      <c r="F69" s="74" t="n">
        <v>48.0738</v>
      </c>
      <c r="G69" s="75" t="n">
        <v>48.6968</v>
      </c>
      <c r="H69" s="74" t="n">
        <v>4957.33</v>
      </c>
      <c r="I69" s="74" t="n">
        <v>37.56</v>
      </c>
      <c r="J69" s="75" t="e">
        <f aca="false">SECTOHOURS(H69)</f>
        <v>#VALUE!</v>
      </c>
      <c r="L69" s="73" t="n">
        <v>14988.64</v>
      </c>
      <c r="M69" s="73" t="n">
        <v>48.5895</v>
      </c>
      <c r="N69" s="74" t="n">
        <v>50.8416</v>
      </c>
      <c r="O69" s="75" t="n">
        <v>51.2889</v>
      </c>
      <c r="P69" s="74" t="n">
        <v>4920.4</v>
      </c>
      <c r="Q69" s="74" t="n">
        <v>32.2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003.1352</v>
      </c>
      <c r="E70" s="77" t="n">
        <v>41.1963</v>
      </c>
      <c r="F70" s="78" t="n">
        <v>42.1763</v>
      </c>
      <c r="G70" s="79" t="n">
        <v>42.5264</v>
      </c>
      <c r="H70" s="78" t="n">
        <v>4734.87</v>
      </c>
      <c r="I70" s="78" t="n">
        <v>39.63</v>
      </c>
      <c r="J70" s="79" t="e">
        <f aca="false">SECTOHOURS(H70)</f>
        <v>#VALUE!</v>
      </c>
      <c r="L70" s="77" t="n">
        <v>11473.064</v>
      </c>
      <c r="M70" s="77" t="n">
        <v>42.7479</v>
      </c>
      <c r="N70" s="78" t="n">
        <v>44.3173</v>
      </c>
      <c r="O70" s="79" t="n">
        <v>44.7952</v>
      </c>
      <c r="P70" s="78" t="n">
        <v>4583.45</v>
      </c>
      <c r="Q70" s="78" t="n">
        <v>38.7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69270.9512</v>
      </c>
      <c r="E71" s="69" t="n">
        <v>52.7787</v>
      </c>
      <c r="F71" s="70" t="n">
        <v>53.0742</v>
      </c>
      <c r="G71" s="71" t="n">
        <v>53.0877</v>
      </c>
      <c r="H71" s="70" t="n">
        <v>12913.73</v>
      </c>
      <c r="I71" s="70" t="n">
        <v>98.46</v>
      </c>
      <c r="J71" s="71" t="e">
        <f aca="false">SECTOHOURS(H71)</f>
        <v>#VALUE!</v>
      </c>
      <c r="L71" s="69" t="n">
        <v>68736.224</v>
      </c>
      <c r="M71" s="69" t="n">
        <v>52.8421</v>
      </c>
      <c r="N71" s="70" t="n">
        <v>53.189</v>
      </c>
      <c r="O71" s="71" t="n">
        <v>53.1619</v>
      </c>
      <c r="P71" s="70" t="n">
        <v>12858.46</v>
      </c>
      <c r="Q71" s="70" t="n">
        <v>103.46</v>
      </c>
      <c r="R71" s="71" t="e">
        <f aca="false">SECTOHOURS(P71)</f>
        <v>#VALUE!</v>
      </c>
      <c r="S71" s="72"/>
      <c r="T71" s="14" t="n">
        <f aca="false">BDRATE($D71:$D74,E71:E74,$L71:$L74,M71:M74)</f>
        <v>-0.0220078023623388</v>
      </c>
      <c r="U71" s="15" t="n">
        <f aca="false">BDRATE($D71:$D74,F71:F74,$L71:$L74,N71:N74)</f>
        <v>-0.0361885143564465</v>
      </c>
      <c r="V71" s="15" t="n">
        <f aca="false">BDRATE($D71:$D74,G71:G74,$L71:$L74,O71:O74)</f>
        <v>-0.0263891081663595</v>
      </c>
      <c r="W71" s="23" t="n">
        <f aca="false">BDRATEOLD($D71:$D74,E71:E74,$L71:$L74,M71:M74)</f>
        <v>-0.0220316659937904</v>
      </c>
      <c r="X71" s="24" t="n">
        <f aca="false">BDRATEOLD($D71:$D74,F71:F74,$L71:$L74,N71:N74)</f>
        <v>-0.0359334926307882</v>
      </c>
      <c r="Y71" s="25" t="n">
        <f aca="false">BDRATEOLD($D71:$D74,G71:G74,$L71:$L74,O71:O74)</f>
        <v>-0.026443042926512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1702.7632</v>
      </c>
      <c r="E72" s="73" t="n">
        <v>48.4452</v>
      </c>
      <c r="F72" s="74" t="n">
        <v>49.2743</v>
      </c>
      <c r="G72" s="75" t="n">
        <v>49.2263</v>
      </c>
      <c r="H72" s="74" t="n">
        <v>11982.62</v>
      </c>
      <c r="I72" s="74" t="n">
        <v>97.83</v>
      </c>
      <c r="J72" s="75" t="e">
        <f aca="false">SECTOHOURS(H72)</f>
        <v>#VALUE!</v>
      </c>
      <c r="L72" s="73" t="n">
        <v>50767.4904</v>
      </c>
      <c r="M72" s="73" t="n">
        <v>48.5358</v>
      </c>
      <c r="N72" s="74" t="n">
        <v>49.5359</v>
      </c>
      <c r="O72" s="75" t="n">
        <v>49.2764</v>
      </c>
      <c r="P72" s="74" t="n">
        <v>11782.92</v>
      </c>
      <c r="Q72" s="74" t="n">
        <v>87.45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99.8888</v>
      </c>
      <c r="E73" s="73" t="n">
        <v>44.0768</v>
      </c>
      <c r="F73" s="74" t="n">
        <v>44.8869</v>
      </c>
      <c r="G73" s="75" t="n">
        <v>44.8107</v>
      </c>
      <c r="H73" s="74" t="n">
        <v>11303.82</v>
      </c>
      <c r="I73" s="74" t="n">
        <v>89.13</v>
      </c>
      <c r="J73" s="75" t="e">
        <f aca="false">SECTOHOURS(H73)</f>
        <v>#VALUE!</v>
      </c>
      <c r="L73" s="73" t="n">
        <v>37501.52</v>
      </c>
      <c r="M73" s="73" t="n">
        <v>44.5201</v>
      </c>
      <c r="N73" s="74" t="n">
        <v>45.5177</v>
      </c>
      <c r="O73" s="75" t="n">
        <v>45.345</v>
      </c>
      <c r="P73" s="74" t="n">
        <v>10978.2</v>
      </c>
      <c r="Q73" s="74" t="n">
        <v>81.7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142.0264</v>
      </c>
      <c r="E74" s="77" t="n">
        <v>39.579</v>
      </c>
      <c r="F74" s="78" t="n">
        <v>40.9578</v>
      </c>
      <c r="G74" s="79" t="n">
        <v>40.6889</v>
      </c>
      <c r="H74" s="78" t="n">
        <v>10160.52</v>
      </c>
      <c r="I74" s="78" t="n">
        <v>85.23</v>
      </c>
      <c r="J74" s="79" t="e">
        <f aca="false">SECTOHOURS(H74)</f>
        <v>#VALUE!</v>
      </c>
      <c r="L74" s="77" t="n">
        <v>25950.0624</v>
      </c>
      <c r="M74" s="77" t="n">
        <v>39.9484</v>
      </c>
      <c r="N74" s="78" t="n">
        <v>41.4097</v>
      </c>
      <c r="O74" s="79" t="n">
        <v>41.1523</v>
      </c>
      <c r="P74" s="78" t="n">
        <v>10287.1</v>
      </c>
      <c r="Q74" s="78" t="n">
        <v>82.94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7602.3056</v>
      </c>
      <c r="E75" s="69" t="n">
        <v>54.4453</v>
      </c>
      <c r="F75" s="70" t="n">
        <v>58.485</v>
      </c>
      <c r="G75" s="71" t="n">
        <v>59.4767</v>
      </c>
      <c r="H75" s="70" t="n">
        <v>7355.38</v>
      </c>
      <c r="I75" s="70" t="n">
        <v>71.51</v>
      </c>
      <c r="J75" s="71" t="e">
        <f aca="false">SECTOHOURS(H75)</f>
        <v>#VALUE!</v>
      </c>
      <c r="L75" s="69" t="n">
        <v>7589.4608</v>
      </c>
      <c r="M75" s="69" t="n">
        <v>54.4401</v>
      </c>
      <c r="N75" s="70" t="n">
        <v>58.5259</v>
      </c>
      <c r="O75" s="71" t="n">
        <v>59.5231</v>
      </c>
      <c r="P75" s="70" t="n">
        <v>7213.7</v>
      </c>
      <c r="Q75" s="70" t="n">
        <v>72.54</v>
      </c>
      <c r="R75" s="71" t="e">
        <f aca="false">SECTOHOURS(P75)</f>
        <v>#VALUE!</v>
      </c>
      <c r="S75" s="72"/>
      <c r="T75" s="14" t="n">
        <f aca="false">BDRATE($D75:$D78,E75:E78,$L75:$L78,M75:M78)</f>
        <v>-0.00249706017980456</v>
      </c>
      <c r="U75" s="15" t="n">
        <f aca="false">BDRATE($D75:$D78,F75:F78,$L75:$L78,N75:N78)</f>
        <v>-0.0130663707081531</v>
      </c>
      <c r="V75" s="15" t="n">
        <f aca="false">BDRATE($D75:$D78,G75:G78,$L75:$L78,O75:O78)</f>
        <v>-0.0131597419123428</v>
      </c>
      <c r="W75" s="23" t="n">
        <f aca="false">BDRATEOLD($D75:$D78,E75:E78,$L75:$L78,M75:M78)</f>
        <v>-0.00248717636603579</v>
      </c>
      <c r="X75" s="24" t="n">
        <f aca="false">BDRATEOLD($D75:$D78,F75:F78,$L75:$L78,N75:N78)</f>
        <v>-0.013026343694596</v>
      </c>
      <c r="Y75" s="25" t="n">
        <f aca="false">BDRATEOLD($D75:$D78,G75:G78,$L75:$L78,O75:O78)</f>
        <v>-0.0130694153562201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13.8451</v>
      </c>
      <c r="E76" s="73" t="n">
        <v>50.9593</v>
      </c>
      <c r="F76" s="74" t="n">
        <v>55.626</v>
      </c>
      <c r="G76" s="75" t="n">
        <v>56.8396</v>
      </c>
      <c r="H76" s="74" t="n">
        <v>6710.35</v>
      </c>
      <c r="I76" s="74" t="n">
        <v>68.65</v>
      </c>
      <c r="J76" s="75" t="e">
        <f aca="false">SECTOHOURS(H76)</f>
        <v>#VALUE!</v>
      </c>
      <c r="L76" s="73" t="n">
        <v>4899.297</v>
      </c>
      <c r="M76" s="73" t="n">
        <v>50.9645</v>
      </c>
      <c r="N76" s="74" t="n">
        <v>55.7188</v>
      </c>
      <c r="O76" s="75" t="n">
        <v>56.9223</v>
      </c>
      <c r="P76" s="74" t="n">
        <v>6542.1</v>
      </c>
      <c r="Q76" s="74" t="n">
        <v>73.2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87.6822</v>
      </c>
      <c r="E77" s="73" t="n">
        <v>47.4857</v>
      </c>
      <c r="F77" s="74" t="n">
        <v>52.6783</v>
      </c>
      <c r="G77" s="75" t="n">
        <v>54.0079</v>
      </c>
      <c r="H77" s="74" t="n">
        <v>6302.87</v>
      </c>
      <c r="I77" s="74" t="n">
        <v>64.98</v>
      </c>
      <c r="J77" s="75" t="e">
        <f aca="false">SECTOHOURS(H77)</f>
        <v>#VALUE!</v>
      </c>
      <c r="L77" s="73" t="n">
        <v>3206.8666</v>
      </c>
      <c r="M77" s="73" t="n">
        <v>47.5512</v>
      </c>
      <c r="N77" s="74" t="n">
        <v>52.8135</v>
      </c>
      <c r="O77" s="75" t="n">
        <v>54.1356</v>
      </c>
      <c r="P77" s="74" t="n">
        <v>6110.15</v>
      </c>
      <c r="Q77" s="74" t="n">
        <v>64.5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7.5718</v>
      </c>
      <c r="E78" s="77" t="n">
        <v>43.7949</v>
      </c>
      <c r="F78" s="78" t="n">
        <v>49.6332</v>
      </c>
      <c r="G78" s="79" t="n">
        <v>51.341</v>
      </c>
      <c r="H78" s="78" t="n">
        <v>5819.39</v>
      </c>
      <c r="I78" s="78" t="n">
        <v>63.84</v>
      </c>
      <c r="J78" s="79" t="e">
        <f aca="false">SECTOHOURS(H78)</f>
        <v>#VALUE!</v>
      </c>
      <c r="L78" s="77" t="n">
        <v>2085.1462</v>
      </c>
      <c r="M78" s="77" t="n">
        <v>43.8499</v>
      </c>
      <c r="N78" s="78" t="n">
        <v>49.7081</v>
      </c>
      <c r="O78" s="79" t="n">
        <v>51.4023</v>
      </c>
      <c r="P78" s="78" t="n">
        <v>5766.49</v>
      </c>
      <c r="Q78" s="78" t="n">
        <v>64.7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71801.736</v>
      </c>
      <c r="E79" s="69" t="n">
        <v>51.9425</v>
      </c>
      <c r="F79" s="70" t="n">
        <v>51.5337</v>
      </c>
      <c r="G79" s="71" t="n">
        <v>51.8232</v>
      </c>
      <c r="H79" s="70" t="n">
        <v>13915.86</v>
      </c>
      <c r="I79" s="70" t="n">
        <v>99.85</v>
      </c>
      <c r="J79" s="71" t="e">
        <f aca="false">SECTOHOURS(H79)</f>
        <v>#VALUE!</v>
      </c>
      <c r="L79" s="69" t="n">
        <v>71524.1824</v>
      </c>
      <c r="M79" s="69" t="n">
        <v>52.0146</v>
      </c>
      <c r="N79" s="70" t="n">
        <v>51.5833</v>
      </c>
      <c r="O79" s="71" t="n">
        <v>51.8557</v>
      </c>
      <c r="P79" s="70" t="n">
        <v>13556.49</v>
      </c>
      <c r="Q79" s="70" t="n">
        <v>99.93</v>
      </c>
      <c r="R79" s="71" t="e">
        <f aca="false">SECTOHOURS(P79)</f>
        <v>#VALUE!</v>
      </c>
      <c r="S79" s="72"/>
      <c r="T79" s="14" t="n">
        <f aca="false">BDRATE($D79:$D82,E79:E82,$L79:$L82,M79:M82)</f>
        <v>-0.0127227813002021</v>
      </c>
      <c r="U79" s="15" t="n">
        <f aca="false">BDRATE($D79:$D82,F79:F82,$L79:$L82,N79:N82)</f>
        <v>-0.0165531856346991</v>
      </c>
      <c r="V79" s="15" t="n">
        <f aca="false">BDRATE($D79:$D82,G79:G82,$L79:$L82,O79:O82)</f>
        <v>-0.0196261718944893</v>
      </c>
      <c r="W79" s="23" t="n">
        <f aca="false">BDRATEOLD($D79:$D82,E79:E82,$L79:$L82,M79:M82)</f>
        <v>-0.0127555724381967</v>
      </c>
      <c r="X79" s="24" t="n">
        <f aca="false">BDRATEOLD($D79:$D82,F79:F82,$L79:$L82,N79:N82)</f>
        <v>-0.0166679392388104</v>
      </c>
      <c r="Y79" s="25" t="n">
        <f aca="false">BDRATEOLD($D79:$D82,G79:G82,$L79:$L82,O79:O82)</f>
        <v>-0.0197405559843458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022.164</v>
      </c>
      <c r="E80" s="73" t="n">
        <v>48.0068</v>
      </c>
      <c r="F80" s="74" t="n">
        <v>47.896</v>
      </c>
      <c r="G80" s="75" t="n">
        <v>48.3282</v>
      </c>
      <c r="H80" s="74" t="n">
        <v>12587.25</v>
      </c>
      <c r="I80" s="74" t="n">
        <v>94.56</v>
      </c>
      <c r="J80" s="75" t="e">
        <f aca="false">SECTOHOURS(H80)</f>
        <v>#VALUE!</v>
      </c>
      <c r="L80" s="73" t="n">
        <v>51326.3288</v>
      </c>
      <c r="M80" s="73" t="n">
        <v>48.0357</v>
      </c>
      <c r="N80" s="74" t="n">
        <v>47.911</v>
      </c>
      <c r="O80" s="75" t="n">
        <v>48.3376</v>
      </c>
      <c r="P80" s="74" t="n">
        <v>12559.88</v>
      </c>
      <c r="Q80" s="74" t="n">
        <v>93.17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336.1272</v>
      </c>
      <c r="E81" s="73" t="n">
        <v>43.8169</v>
      </c>
      <c r="F81" s="74" t="n">
        <v>43.7581</v>
      </c>
      <c r="G81" s="75" t="n">
        <v>44.3809</v>
      </c>
      <c r="H81" s="74" t="n">
        <v>11445.45</v>
      </c>
      <c r="I81" s="74" t="n">
        <v>88.09</v>
      </c>
      <c r="J81" s="75" t="e">
        <f aca="false">SECTOHOURS(H81)</f>
        <v>#VALUE!</v>
      </c>
      <c r="L81" s="73" t="n">
        <v>36193.4536</v>
      </c>
      <c r="M81" s="73" t="n">
        <v>43.9449</v>
      </c>
      <c r="N81" s="74" t="n">
        <v>43.9566</v>
      </c>
      <c r="O81" s="75" t="n">
        <v>44.6258</v>
      </c>
      <c r="P81" s="74" t="n">
        <v>11295.91</v>
      </c>
      <c r="Q81" s="74" t="n">
        <v>87.6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4036.0048</v>
      </c>
      <c r="E82" s="77" t="n">
        <v>39.2931</v>
      </c>
      <c r="F82" s="78" t="n">
        <v>39.7322</v>
      </c>
      <c r="G82" s="79" t="n">
        <v>40.6114</v>
      </c>
      <c r="H82" s="78" t="n">
        <v>10337.63</v>
      </c>
      <c r="I82" s="78" t="n">
        <v>84.89</v>
      </c>
      <c r="J82" s="79" t="e">
        <f aca="false">SECTOHOURS(H82)</f>
        <v>#VALUE!</v>
      </c>
      <c r="L82" s="77" t="n">
        <v>24491.6128</v>
      </c>
      <c r="M82" s="77" t="n">
        <v>39.4958</v>
      </c>
      <c r="N82" s="78" t="n">
        <v>40.0138</v>
      </c>
      <c r="O82" s="79" t="n">
        <v>40.9658</v>
      </c>
      <c r="P82" s="78" t="n">
        <v>10022.94</v>
      </c>
      <c r="Q82" s="78" t="n">
        <v>90.6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7406.332</v>
      </c>
      <c r="E83" s="69" t="n">
        <v>58.0213</v>
      </c>
      <c r="F83" s="70" t="n">
        <v>57.6294</v>
      </c>
      <c r="G83" s="71" t="n">
        <v>58.3233</v>
      </c>
      <c r="H83" s="70" t="n">
        <v>8710.82</v>
      </c>
      <c r="I83" s="70" t="n">
        <v>49.8</v>
      </c>
      <c r="J83" s="71" t="e">
        <f aca="false">SECTOHOURS(H83)</f>
        <v>#VALUE!</v>
      </c>
      <c r="L83" s="69" t="n">
        <v>25406.1376</v>
      </c>
      <c r="M83" s="69" t="n">
        <v>58.3603</v>
      </c>
      <c r="N83" s="70" t="n">
        <v>57.9116</v>
      </c>
      <c r="O83" s="71" t="n">
        <v>58.6207</v>
      </c>
      <c r="P83" s="70" t="n">
        <v>8370.54</v>
      </c>
      <c r="Q83" s="70" t="n">
        <v>49.13</v>
      </c>
      <c r="R83" s="71" t="e">
        <f aca="false">SECTOHOURS(P83)</f>
        <v>#VALUE!</v>
      </c>
      <c r="S83" s="72"/>
      <c r="T83" s="14" t="n">
        <f aca="false">BDRATE($D83:$D86,E83:E86,$L83:$L86,M83:M86)</f>
        <v>-0.0854676526070296</v>
      </c>
      <c r="U83" s="15" t="n">
        <f aca="false">BDRATE($D83:$D86,F83:F86,$L83:$L86,N83:N86)</f>
        <v>-0.0847667490883972</v>
      </c>
      <c r="V83" s="15" t="n">
        <f aca="false">BDRATE($D83:$D86,G83:G86,$L83:$L86,O83:O86)</f>
        <v>-0.0864207123564454</v>
      </c>
      <c r="W83" s="23" t="n">
        <f aca="false">BDRATEOLD($D83:$D86,E83:E86,$L83:$L86,M83:M86)</f>
        <v>-0.0852656604707943</v>
      </c>
      <c r="X83" s="24" t="n">
        <f aca="false">BDRATEOLD($D83:$D86,F83:F86,$L83:$L86,N83:N86)</f>
        <v>-0.0852208792967401</v>
      </c>
      <c r="Y83" s="25" t="n">
        <f aca="false">BDRATEOLD($D83:$D86,G83:G86,$L83:$L86,O83:O86)</f>
        <v>-0.087067700329489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3709.4136</v>
      </c>
      <c r="E84" s="73" t="n">
        <v>52.9034</v>
      </c>
      <c r="F84" s="74" t="n">
        <v>54.2429</v>
      </c>
      <c r="G84" s="75" t="n">
        <v>55.2489</v>
      </c>
      <c r="H84" s="74" t="n">
        <v>8281.86</v>
      </c>
      <c r="I84" s="74" t="n">
        <v>48.37</v>
      </c>
      <c r="J84" s="75" t="e">
        <f aca="false">SECTOHOURS(H84)</f>
        <v>#VALUE!</v>
      </c>
      <c r="L84" s="73" t="n">
        <v>21929.708</v>
      </c>
      <c r="M84" s="73" t="n">
        <v>53.1575</v>
      </c>
      <c r="N84" s="74" t="n">
        <v>54.449</v>
      </c>
      <c r="O84" s="75" t="n">
        <v>55.5871</v>
      </c>
      <c r="P84" s="74" t="n">
        <v>8041.16</v>
      </c>
      <c r="Q84" s="74" t="n">
        <v>52.14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0197.2344</v>
      </c>
      <c r="E85" s="73" t="n">
        <v>47.9709</v>
      </c>
      <c r="F85" s="74" t="n">
        <v>48.9419</v>
      </c>
      <c r="G85" s="75" t="n">
        <v>50.7738</v>
      </c>
      <c r="H85" s="74" t="n">
        <v>7723.01</v>
      </c>
      <c r="I85" s="74" t="n">
        <v>48.02</v>
      </c>
      <c r="J85" s="75" t="e">
        <f aca="false">SECTOHOURS(H85)</f>
        <v>#VALUE!</v>
      </c>
      <c r="L85" s="73" t="n">
        <v>18551.1528</v>
      </c>
      <c r="M85" s="73" t="n">
        <v>48.3573</v>
      </c>
      <c r="N85" s="74" t="n">
        <v>49.1558</v>
      </c>
      <c r="O85" s="75" t="n">
        <v>51.0992</v>
      </c>
      <c r="P85" s="74" t="n">
        <v>7735.57</v>
      </c>
      <c r="Q85" s="74" t="n">
        <v>46.59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819.4544</v>
      </c>
      <c r="E86" s="77" t="n">
        <v>42.5443</v>
      </c>
      <c r="F86" s="78" t="n">
        <v>44.0598</v>
      </c>
      <c r="G86" s="79" t="n">
        <v>45.3374</v>
      </c>
      <c r="H86" s="78" t="n">
        <v>7258.18</v>
      </c>
      <c r="I86" s="78" t="n">
        <v>47.94</v>
      </c>
      <c r="J86" s="79" t="e">
        <f aca="false">SECTOHOURS(H86)</f>
        <v>#VALUE!</v>
      </c>
      <c r="L86" s="77" t="n">
        <v>16089.3648</v>
      </c>
      <c r="M86" s="77" t="n">
        <v>43.5779</v>
      </c>
      <c r="N86" s="78" t="n">
        <v>45.094</v>
      </c>
      <c r="O86" s="79" t="n">
        <v>46.0916</v>
      </c>
      <c r="P86" s="78" t="n">
        <v>6940.75</v>
      </c>
      <c r="Q86" s="78" t="n">
        <v>45.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45339.76</v>
      </c>
      <c r="E87" s="69" t="n">
        <v>48.9036</v>
      </c>
      <c r="F87" s="70" t="n">
        <v>51.2251</v>
      </c>
      <c r="G87" s="71" t="n">
        <v>50.3259</v>
      </c>
      <c r="H87" s="70" t="n">
        <v>7485.1</v>
      </c>
      <c r="I87" s="70" t="n">
        <v>56.25</v>
      </c>
      <c r="J87" s="71" t="e">
        <f aca="false">SECTOHOURS(H87)</f>
        <v>#VALUE!</v>
      </c>
      <c r="L87" s="69" t="n">
        <v>45339.7568</v>
      </c>
      <c r="M87" s="69" t="n">
        <v>48.9036</v>
      </c>
      <c r="N87" s="70" t="n">
        <v>51.2252</v>
      </c>
      <c r="O87" s="71" t="n">
        <v>50.326</v>
      </c>
      <c r="P87" s="70" t="n">
        <v>7652.02</v>
      </c>
      <c r="Q87" s="70" t="n">
        <v>57.21</v>
      </c>
      <c r="R87" s="71" t="e">
        <f aca="false">SECTOHOURS(P87)</f>
        <v>#VALUE!</v>
      </c>
      <c r="S87" s="72"/>
      <c r="T87" s="14" t="n">
        <f aca="false">BDRATE($D87:$D90,E87:E90,$L87:$L90,M87:M90)</f>
        <v>7.55348742864648E-006</v>
      </c>
      <c r="U87" s="15" t="n">
        <f aca="false">BDRATE($D87:$D90,F87:F90,$L87:$L90,N87:N90)</f>
        <v>-2.14048981028725E-006</v>
      </c>
      <c r="V87" s="15" t="n">
        <f aca="false">BDRATE($D87:$D90,G87:G90,$L87:$L90,O87:O90)</f>
        <v>-1.05394963830774E-005</v>
      </c>
      <c r="W87" s="23" t="n">
        <f aca="false">BDRATEOLD($D87:$D90,E87:E90,$L87:$L90,M87:M90)</f>
        <v>6.42886400270548E-006</v>
      </c>
      <c r="X87" s="24" t="n">
        <f aca="false">BDRATEOLD($D87:$D90,F87:F90,$L87:$L90,N87:N90)</f>
        <v>-2.81064684914956E-006</v>
      </c>
      <c r="Y87" s="25" t="n">
        <f aca="false">BDRATEOLD($D87:$D90,G87:G90,$L87:$L90,O87:O90)</f>
        <v>-1.00934473932224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4.616</v>
      </c>
      <c r="E88" s="73" t="n">
        <v>46.7501</v>
      </c>
      <c r="F88" s="74" t="n">
        <v>49.3836</v>
      </c>
      <c r="G88" s="75" t="n">
        <v>48.6396</v>
      </c>
      <c r="H88" s="74" t="n">
        <v>6534.47</v>
      </c>
      <c r="I88" s="74" t="n">
        <v>51.55</v>
      </c>
      <c r="J88" s="75" t="e">
        <f aca="false">SECTOHOURS(H88)</f>
        <v>#VALUE!</v>
      </c>
      <c r="L88" s="73" t="n">
        <v>27484.664</v>
      </c>
      <c r="M88" s="73" t="n">
        <v>46.75</v>
      </c>
      <c r="N88" s="74" t="n">
        <v>49.3836</v>
      </c>
      <c r="O88" s="75" t="n">
        <v>48.6397</v>
      </c>
      <c r="P88" s="74" t="n">
        <v>6382.92</v>
      </c>
      <c r="Q88" s="74" t="n">
        <v>52.13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1.416</v>
      </c>
      <c r="E89" s="73" t="n">
        <v>44.1615</v>
      </c>
      <c r="F89" s="74" t="n">
        <v>47.0647</v>
      </c>
      <c r="G89" s="75" t="n">
        <v>46.4406</v>
      </c>
      <c r="H89" s="74" t="n">
        <v>5633.18</v>
      </c>
      <c r="I89" s="74" t="n">
        <v>48.88</v>
      </c>
      <c r="J89" s="75" t="e">
        <f aca="false">SECTOHOURS(H89)</f>
        <v>#VALUE!</v>
      </c>
      <c r="L89" s="73" t="n">
        <v>16781.4224</v>
      </c>
      <c r="M89" s="73" t="n">
        <v>44.1615</v>
      </c>
      <c r="N89" s="74" t="n">
        <v>47.0647</v>
      </c>
      <c r="O89" s="75" t="n">
        <v>46.4406</v>
      </c>
      <c r="P89" s="74" t="n">
        <v>5576.89</v>
      </c>
      <c r="Q89" s="74" t="n">
        <v>49.4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4.08</v>
      </c>
      <c r="E90" s="77" t="n">
        <v>41.109</v>
      </c>
      <c r="F90" s="78" t="n">
        <v>44.4749</v>
      </c>
      <c r="G90" s="79" t="n">
        <v>43.9396</v>
      </c>
      <c r="H90" s="78" t="n">
        <v>5039.02</v>
      </c>
      <c r="I90" s="78" t="n">
        <v>45.88</v>
      </c>
      <c r="J90" s="79" t="e">
        <f aca="false">SECTOHOURS(H90)</f>
        <v>#VALUE!</v>
      </c>
      <c r="L90" s="77" t="n">
        <v>9874.0864</v>
      </c>
      <c r="M90" s="77" t="n">
        <v>41.109</v>
      </c>
      <c r="N90" s="78" t="n">
        <v>44.4749</v>
      </c>
      <c r="O90" s="79" t="n">
        <v>43.9396</v>
      </c>
      <c r="P90" s="78" t="n">
        <v>4987.54</v>
      </c>
      <c r="Q90" s="78" t="n">
        <v>46.6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68676.4616</v>
      </c>
      <c r="E91" s="69" t="n">
        <v>46.7461</v>
      </c>
      <c r="F91" s="70" t="n">
        <v>48.215</v>
      </c>
      <c r="G91" s="71" t="n">
        <v>47.9259</v>
      </c>
      <c r="H91" s="70" t="n">
        <v>9747.9</v>
      </c>
      <c r="I91" s="70" t="n">
        <v>74.38</v>
      </c>
      <c r="J91" s="71" t="n">
        <f aca="false">SECTOHOURS(H91)</f>
        <v>2.70775</v>
      </c>
      <c r="L91" s="69" t="n">
        <v>68688.3832</v>
      </c>
      <c r="M91" s="69" t="n">
        <v>46.7467</v>
      </c>
      <c r="N91" s="70" t="n">
        <v>48.2152</v>
      </c>
      <c r="O91" s="71" t="n">
        <v>47.9261</v>
      </c>
      <c r="P91" s="70" t="n">
        <v>9491</v>
      </c>
      <c r="Q91" s="70" t="n">
        <v>74.84</v>
      </c>
      <c r="R91" s="71" t="n">
        <f aca="false">SECTOHOURS(P91)</f>
        <v>2.63638888888889</v>
      </c>
      <c r="S91" s="72"/>
      <c r="T91" s="14" t="n">
        <f aca="false">BDRATE($D91:$D94,E91:E94,$L91:$L94,M91:M94)</f>
        <v>-8.19843870599746E-005</v>
      </c>
      <c r="U91" s="15" t="n">
        <f aca="false">BDRATE($D91:$D94,F91:F94,$L91:$L94,N91:N94)</f>
        <v>0.000274339395796019</v>
      </c>
      <c r="V91" s="15" t="n">
        <f aca="false">BDRATE($D91:$D94,G91:G94,$L91:$L94,O91:O94)</f>
        <v>0.000504326314664683</v>
      </c>
      <c r="W91" s="23" t="n">
        <f aca="false">BDRATEOLD($D91:$D94,E91:E94,$L91:$L94,M91:M94)</f>
        <v>-7.98634922835051E-005</v>
      </c>
      <c r="X91" s="24" t="n">
        <f aca="false">BDRATEOLD($D91:$D94,F91:F94,$L91:$L94,N91:N94)</f>
        <v>0.000265661543346285</v>
      </c>
      <c r="Y91" s="25" t="n">
        <f aca="false">BDRATEOLD($D91:$D94,G91:G94,$L91:$L94,O91:O94)</f>
        <v>0.000481654321783598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50.3824</v>
      </c>
      <c r="E92" s="73" t="n">
        <v>42.4725</v>
      </c>
      <c r="F92" s="74" t="n">
        <v>45.2077</v>
      </c>
      <c r="G92" s="75" t="n">
        <v>44.8083</v>
      </c>
      <c r="H92" s="74" t="n">
        <v>8024.91</v>
      </c>
      <c r="I92" s="74" t="n">
        <v>61.44</v>
      </c>
      <c r="J92" s="75" t="n">
        <f aca="false">SECTOHOURS(H92)</f>
        <v>2.22914166666667</v>
      </c>
      <c r="L92" s="73" t="n">
        <v>37746.556</v>
      </c>
      <c r="M92" s="73" t="n">
        <v>42.4724</v>
      </c>
      <c r="N92" s="74" t="n">
        <v>45.2061</v>
      </c>
      <c r="O92" s="75" t="n">
        <v>44.8048</v>
      </c>
      <c r="P92" s="74" t="n">
        <v>7874.57</v>
      </c>
      <c r="Q92" s="74" t="n">
        <v>62.15</v>
      </c>
      <c r="R92" s="75" t="n">
        <f aca="false">SECTOHOURS(P92)</f>
        <v>2.187380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44.1344</v>
      </c>
      <c r="E93" s="73" t="n">
        <v>38.6087</v>
      </c>
      <c r="F93" s="74" t="n">
        <v>42.4188</v>
      </c>
      <c r="G93" s="75" t="n">
        <v>41.799</v>
      </c>
      <c r="H93" s="74" t="n">
        <v>6418.36</v>
      </c>
      <c r="I93" s="74" t="n">
        <v>51.35</v>
      </c>
      <c r="J93" s="75" t="n">
        <f aca="false">SECTOHOURS(H93)</f>
        <v>1.78287777777778</v>
      </c>
      <c r="L93" s="73" t="n">
        <v>17640.9472</v>
      </c>
      <c r="M93" s="73" t="n">
        <v>38.6087</v>
      </c>
      <c r="N93" s="74" t="n">
        <v>42.4171</v>
      </c>
      <c r="O93" s="75" t="n">
        <v>41.7967</v>
      </c>
      <c r="P93" s="74" t="n">
        <v>6578.33</v>
      </c>
      <c r="Q93" s="74" t="n">
        <v>51.12</v>
      </c>
      <c r="R93" s="75" t="n">
        <f aca="false">SECTOHOURS(P93)</f>
        <v>1.82731388888889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20.1112</v>
      </c>
      <c r="E94" s="77" t="n">
        <v>35.6206</v>
      </c>
      <c r="F94" s="78" t="n">
        <v>40.322</v>
      </c>
      <c r="G94" s="79" t="n">
        <v>39.7726</v>
      </c>
      <c r="H94" s="78" t="n">
        <v>5426.79</v>
      </c>
      <c r="I94" s="78" t="n">
        <v>44.31</v>
      </c>
      <c r="J94" s="79" t="n">
        <f aca="false">SECTOHOURS(H94)</f>
        <v>1.50744166666667</v>
      </c>
      <c r="L94" s="77" t="n">
        <v>8019.9184</v>
      </c>
      <c r="M94" s="77" t="n">
        <v>35.6206</v>
      </c>
      <c r="N94" s="78" t="n">
        <v>40.3216</v>
      </c>
      <c r="O94" s="79" t="n">
        <v>39.7723</v>
      </c>
      <c r="P94" s="78" t="n">
        <v>5363.21</v>
      </c>
      <c r="Q94" s="78" t="n">
        <v>44.25</v>
      </c>
      <c r="R94" s="79" t="n">
        <f aca="false">SECTOHOURS(P94)</f>
        <v>1.489780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42605.3176</v>
      </c>
      <c r="E95" s="69" t="n">
        <v>47.1186</v>
      </c>
      <c r="F95" s="70" t="n">
        <v>50.8923</v>
      </c>
      <c r="G95" s="71" t="n">
        <v>51.1815</v>
      </c>
      <c r="H95" s="70" t="n">
        <v>8116.95</v>
      </c>
      <c r="I95" s="70" t="n">
        <v>58.16</v>
      </c>
      <c r="J95" s="71" t="e">
        <f aca="false">SECTOHOURS(H95)</f>
        <v>#VALUE!</v>
      </c>
      <c r="L95" s="69" t="n">
        <v>42604.5136</v>
      </c>
      <c r="M95" s="69" t="n">
        <v>47.1182</v>
      </c>
      <c r="N95" s="70" t="n">
        <v>50.8923</v>
      </c>
      <c r="O95" s="71" t="n">
        <v>51.183</v>
      </c>
      <c r="P95" s="70" t="n">
        <v>8009.06</v>
      </c>
      <c r="Q95" s="70" t="n">
        <v>60.58</v>
      </c>
      <c r="R95" s="71" t="e">
        <f aca="false">SECTOHOURS(P95)</f>
        <v>#VALUE!</v>
      </c>
      <c r="S95" s="72"/>
      <c r="T95" s="14" t="n">
        <f aca="false">BDRATE($D95:$D98,E95:E98,$L95:$L98,M95:M98)</f>
        <v>5.26364278388147E-005</v>
      </c>
      <c r="U95" s="15" t="n">
        <f aca="false">BDRATE($D95:$D98,F95:F98,$L95:$L98,N95:N98)</f>
        <v>-0.000539570735571759</v>
      </c>
      <c r="V95" s="15" t="n">
        <f aca="false">BDRATE($D95:$D98,G95:G98,$L95:$L98,O95:O98)</f>
        <v>-0.000471767142846358</v>
      </c>
      <c r="W95" s="23" t="n">
        <f aca="false">BDRATEOLD($D95:$D98,E95:E98,$L95:$L98,M95:M98)</f>
        <v>5.701114547918E-005</v>
      </c>
      <c r="X95" s="24" t="n">
        <f aca="false">BDRATEOLD($D95:$D98,F95:F98,$L95:$L98,N95:N98)</f>
        <v>-0.000535012236382859</v>
      </c>
      <c r="Y95" s="25" t="n">
        <f aca="false">BDRATEOLD($D95:$D98,G95:G98,$L95:$L98,O95:O98)</f>
        <v>-0.00047685617523241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86.7104</v>
      </c>
      <c r="E96" s="73" t="n">
        <v>43.2735</v>
      </c>
      <c r="F96" s="74" t="n">
        <v>48.7791</v>
      </c>
      <c r="G96" s="75" t="n">
        <v>49.1037</v>
      </c>
      <c r="H96" s="74" t="n">
        <v>6940.27</v>
      </c>
      <c r="I96" s="74" t="n">
        <v>52</v>
      </c>
      <c r="J96" s="75" t="e">
        <f aca="false">SECTOHOURS(H96)</f>
        <v>#VALUE!</v>
      </c>
      <c r="L96" s="73" t="n">
        <v>24888.164</v>
      </c>
      <c r="M96" s="73" t="n">
        <v>43.273</v>
      </c>
      <c r="N96" s="74" t="n">
        <v>48.7822</v>
      </c>
      <c r="O96" s="75" t="n">
        <v>49.1046</v>
      </c>
      <c r="P96" s="74" t="n">
        <v>6919</v>
      </c>
      <c r="Q96" s="74" t="n">
        <v>52.6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502.7392</v>
      </c>
      <c r="E97" s="73" t="n">
        <v>39.6839</v>
      </c>
      <c r="F97" s="74" t="n">
        <v>46.5337</v>
      </c>
      <c r="G97" s="75" t="n">
        <v>46.808</v>
      </c>
      <c r="H97" s="74" t="n">
        <v>5919.34</v>
      </c>
      <c r="I97" s="74" t="n">
        <v>45.94</v>
      </c>
      <c r="J97" s="75" t="e">
        <f aca="false">SECTOHOURS(H97)</f>
        <v>#VALUE!</v>
      </c>
      <c r="L97" s="73" t="n">
        <v>13503.9872</v>
      </c>
      <c r="M97" s="73" t="n">
        <v>39.6846</v>
      </c>
      <c r="N97" s="74" t="n">
        <v>46.5358</v>
      </c>
      <c r="O97" s="75" t="n">
        <v>46.8107</v>
      </c>
      <c r="P97" s="74" t="n">
        <v>5794.59</v>
      </c>
      <c r="Q97" s="74" t="n">
        <v>46.29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60.0104</v>
      </c>
      <c r="E98" s="77" t="n">
        <v>36.5466</v>
      </c>
      <c r="F98" s="78" t="n">
        <v>44.2837</v>
      </c>
      <c r="G98" s="79" t="n">
        <v>44.5041</v>
      </c>
      <c r="H98" s="78" t="n">
        <v>4982.57</v>
      </c>
      <c r="I98" s="78" t="n">
        <v>42.73</v>
      </c>
      <c r="J98" s="79" t="e">
        <f aca="false">SECTOHOURS(H98)</f>
        <v>#VALUE!</v>
      </c>
      <c r="L98" s="77" t="n">
        <v>6861.1448</v>
      </c>
      <c r="M98" s="77" t="n">
        <v>36.547</v>
      </c>
      <c r="N98" s="78" t="n">
        <v>44.2858</v>
      </c>
      <c r="O98" s="79" t="n">
        <v>44.5072</v>
      </c>
      <c r="P98" s="78" t="n">
        <v>4888.78</v>
      </c>
      <c r="Q98" s="78" t="n">
        <v>42.98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398747.08</v>
      </c>
      <c r="E99" s="69" t="n">
        <v>46.0058</v>
      </c>
      <c r="F99" s="70" t="n">
        <v>44.8752</v>
      </c>
      <c r="G99" s="71" t="n">
        <v>45.8311</v>
      </c>
      <c r="H99" s="70" t="n">
        <v>17487.27</v>
      </c>
      <c r="I99" s="70" t="n">
        <v>137.61</v>
      </c>
      <c r="J99" s="71" t="e">
        <f aca="false">SECTOHOURS(H99)</f>
        <v>#VALUE!</v>
      </c>
      <c r="L99" s="69" t="n">
        <v>398747.08</v>
      </c>
      <c r="M99" s="69" t="n">
        <v>46.0058</v>
      </c>
      <c r="N99" s="70" t="n">
        <v>44.8752</v>
      </c>
      <c r="O99" s="71" t="n">
        <v>45.8311</v>
      </c>
      <c r="P99" s="70" t="n">
        <v>17661.25</v>
      </c>
      <c r="Q99" s="70" t="n">
        <v>136.1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1.4384</v>
      </c>
      <c r="E100" s="73" t="n">
        <v>40.5881</v>
      </c>
      <c r="F100" s="74" t="n">
        <v>40.6053</v>
      </c>
      <c r="G100" s="75" t="n">
        <v>43.1796</v>
      </c>
      <c r="H100" s="74" t="n">
        <v>15393.44</v>
      </c>
      <c r="I100" s="74" t="n">
        <v>106.94</v>
      </c>
      <c r="J100" s="75" t="e">
        <f aca="false">SECTOHOURS(H100)</f>
        <v>#VALUE!</v>
      </c>
      <c r="L100" s="73" t="n">
        <v>224251.4384</v>
      </c>
      <c r="M100" s="73" t="n">
        <v>40.5881</v>
      </c>
      <c r="N100" s="74" t="n">
        <v>40.6053</v>
      </c>
      <c r="O100" s="75" t="n">
        <v>43.1796</v>
      </c>
      <c r="P100" s="74" t="n">
        <v>15364.51</v>
      </c>
      <c r="Q100" s="74" t="n">
        <v>108.5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0.7744</v>
      </c>
      <c r="E101" s="73" t="n">
        <v>36.9151</v>
      </c>
      <c r="F101" s="74" t="n">
        <v>37.5674</v>
      </c>
      <c r="G101" s="75" t="n">
        <v>40.9616</v>
      </c>
      <c r="H101" s="74" t="n">
        <v>12867.86</v>
      </c>
      <c r="I101" s="74" t="n">
        <v>83.87</v>
      </c>
      <c r="J101" s="75" t="e">
        <f aca="false">SECTOHOURS(H101)</f>
        <v>#VALUE!</v>
      </c>
      <c r="L101" s="73" t="n">
        <v>120970.7744</v>
      </c>
      <c r="M101" s="73" t="n">
        <v>36.9151</v>
      </c>
      <c r="N101" s="74" t="n">
        <v>37.5674</v>
      </c>
      <c r="O101" s="75" t="n">
        <v>40.9616</v>
      </c>
      <c r="P101" s="74" t="n">
        <v>12740.23</v>
      </c>
      <c r="Q101" s="74" t="n">
        <v>86.45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33.1904</v>
      </c>
      <c r="E102" s="77" t="n">
        <v>33.4916</v>
      </c>
      <c r="F102" s="78" t="n">
        <v>36.0211</v>
      </c>
      <c r="G102" s="79" t="n">
        <v>38.7378</v>
      </c>
      <c r="H102" s="78" t="n">
        <v>11124.02</v>
      </c>
      <c r="I102" s="78" t="n">
        <v>76.06</v>
      </c>
      <c r="J102" s="79" t="e">
        <f aca="false">SECTOHOURS(H102)</f>
        <v>#VALUE!</v>
      </c>
      <c r="L102" s="77" t="n">
        <v>67733.1904</v>
      </c>
      <c r="M102" s="77" t="n">
        <v>33.4916</v>
      </c>
      <c r="N102" s="78" t="n">
        <v>36.0211</v>
      </c>
      <c r="O102" s="79" t="n">
        <v>38.7378</v>
      </c>
      <c r="P102" s="78" t="n">
        <v>11184.88</v>
      </c>
      <c r="Q102" s="78" t="n">
        <v>72.2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379863.4592</v>
      </c>
      <c r="E103" s="69" t="n">
        <v>46.0183</v>
      </c>
      <c r="F103" s="70" t="n">
        <v>45.2124</v>
      </c>
      <c r="G103" s="71" t="n">
        <v>45.4797</v>
      </c>
      <c r="H103" s="70" t="n">
        <v>17459.38</v>
      </c>
      <c r="I103" s="70" t="n">
        <v>136.76</v>
      </c>
      <c r="J103" s="71" t="e">
        <f aca="false">SECTOHOURS(H103)</f>
        <v>#VALUE!</v>
      </c>
      <c r="L103" s="69" t="n">
        <v>379862.8448</v>
      </c>
      <c r="M103" s="69" t="n">
        <v>46.0183</v>
      </c>
      <c r="N103" s="70" t="n">
        <v>45.2124</v>
      </c>
      <c r="O103" s="71" t="n">
        <v>45.4797</v>
      </c>
      <c r="P103" s="70" t="n">
        <v>17386.52</v>
      </c>
      <c r="Q103" s="70" t="n">
        <v>137.04</v>
      </c>
      <c r="R103" s="71" t="e">
        <f aca="false">SECTOHOURS(P103)</f>
        <v>#VALUE!</v>
      </c>
      <c r="S103" s="72"/>
      <c r="T103" s="14" t="n">
        <f aca="false">BDRATE($D103:$D106,E103:E106,$L103:$L106,M103:M106)</f>
        <v>-3.15811531814703E-007</v>
      </c>
      <c r="U103" s="15" t="n">
        <f aca="false">BDRATE($D103:$D106,F103:F106,$L103:$L106,N103:N106)</f>
        <v>-2.92494573339575E-007</v>
      </c>
      <c r="V103" s="15" t="n">
        <f aca="false">BDRATE($D103:$D106,G103:G106,$L103:$L106,O103:O106)</f>
        <v>-2.7295247673198E-007</v>
      </c>
      <c r="W103" s="23" t="n">
        <f aca="false">BDRATEOLD($D103:$D106,E103:E106,$L103:$L106,M103:M106)</f>
        <v>-2.61362157805145E-007</v>
      </c>
      <c r="X103" s="24" t="n">
        <f aca="false">BDRATEOLD($D103:$D106,F103:F106,$L103:$L106,N103:N106)</f>
        <v>-2.52374481535256E-007</v>
      </c>
      <c r="Y103" s="25" t="n">
        <f aca="false">BDRATEOLD($D103:$D106,G103:G106,$L103:$L106,O103:O106)</f>
        <v>-2.34913243191137E-007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40.3488</v>
      </c>
      <c r="E104" s="73" t="n">
        <v>40.6253</v>
      </c>
      <c r="F104" s="74" t="n">
        <v>40.6944</v>
      </c>
      <c r="G104" s="75" t="n">
        <v>42.7226</v>
      </c>
      <c r="H104" s="74" t="n">
        <v>14891.64</v>
      </c>
      <c r="I104" s="74" t="n">
        <v>105.6</v>
      </c>
      <c r="J104" s="75" t="e">
        <f aca="false">SECTOHOURS(H104)</f>
        <v>#VALUE!</v>
      </c>
      <c r="L104" s="73" t="n">
        <v>203040.3488</v>
      </c>
      <c r="M104" s="73" t="n">
        <v>40.6253</v>
      </c>
      <c r="N104" s="74" t="n">
        <v>40.6944</v>
      </c>
      <c r="O104" s="75" t="n">
        <v>42.7226</v>
      </c>
      <c r="P104" s="74" t="n">
        <v>14872.4</v>
      </c>
      <c r="Q104" s="74" t="n">
        <v>108.52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20.328</v>
      </c>
      <c r="E105" s="73" t="n">
        <v>37.3571</v>
      </c>
      <c r="F105" s="74" t="n">
        <v>37.0815</v>
      </c>
      <c r="G105" s="75" t="n">
        <v>40.7959</v>
      </c>
      <c r="H105" s="74" t="n">
        <v>12438.08</v>
      </c>
      <c r="I105" s="74" t="n">
        <v>80.61</v>
      </c>
      <c r="J105" s="75" t="e">
        <f aca="false">SECTOHOURS(H105)</f>
        <v>#VALUE!</v>
      </c>
      <c r="L105" s="73" t="n">
        <v>98420.328</v>
      </c>
      <c r="M105" s="73" t="n">
        <v>37.3571</v>
      </c>
      <c r="N105" s="74" t="n">
        <v>37.0815</v>
      </c>
      <c r="O105" s="75" t="n">
        <v>40.7959</v>
      </c>
      <c r="P105" s="74" t="n">
        <v>12261.62</v>
      </c>
      <c r="Q105" s="74" t="n">
        <v>82.8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42.168</v>
      </c>
      <c r="E106" s="77" t="n">
        <v>34.7307</v>
      </c>
      <c r="F106" s="78" t="n">
        <v>35.4475</v>
      </c>
      <c r="G106" s="79" t="n">
        <v>38.9494</v>
      </c>
      <c r="H106" s="78" t="n">
        <v>10729.6</v>
      </c>
      <c r="I106" s="78" t="n">
        <v>71.03</v>
      </c>
      <c r="J106" s="79" t="e">
        <f aca="false">SECTOHOURS(H106)</f>
        <v>#VALUE!</v>
      </c>
      <c r="L106" s="77" t="n">
        <v>58242.168</v>
      </c>
      <c r="M106" s="77" t="n">
        <v>34.7307</v>
      </c>
      <c r="N106" s="78" t="n">
        <v>35.4475</v>
      </c>
      <c r="O106" s="79" t="n">
        <v>38.9494</v>
      </c>
      <c r="P106" s="78" t="n">
        <v>10544.85</v>
      </c>
      <c r="Q106" s="78" t="n">
        <v>75.89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142926.4304</v>
      </c>
      <c r="E107" s="69" t="n">
        <v>46.8652</v>
      </c>
      <c r="F107" s="70" t="n">
        <v>49.386</v>
      </c>
      <c r="G107" s="71" t="n">
        <v>51.3962</v>
      </c>
      <c r="H107" s="70" t="n">
        <v>14774.43</v>
      </c>
      <c r="I107" s="70" t="n">
        <v>106.59</v>
      </c>
      <c r="J107" s="71" t="e">
        <f aca="false">SECTOHOURS(H107)</f>
        <v>#VALUE!</v>
      </c>
      <c r="L107" s="69" t="n">
        <v>142926.9248</v>
      </c>
      <c r="M107" s="69" t="n">
        <v>46.8652</v>
      </c>
      <c r="N107" s="70" t="n">
        <v>49.3861</v>
      </c>
      <c r="O107" s="71" t="n">
        <v>51.3962</v>
      </c>
      <c r="P107" s="70" t="n">
        <v>14579.57</v>
      </c>
      <c r="Q107" s="70" t="n">
        <v>113.36</v>
      </c>
      <c r="R107" s="71" t="e">
        <f aca="false">SECTOHOURS(P107)</f>
        <v>#VALUE!</v>
      </c>
      <c r="S107" s="72"/>
      <c r="T107" s="14" t="n">
        <f aca="false">BDRATE($D107:$D110,E107:E110,$L107:$L110,M107:M110)</f>
        <v>4.04363263539764E-007</v>
      </c>
      <c r="U107" s="15" t="n">
        <f aca="false">BDRATE($D107:$D110,F107:F110,$L107:$L110,N107:N110)</f>
        <v>-2.93797109029992E-006</v>
      </c>
      <c r="V107" s="15" t="n">
        <f aca="false">BDRATE($D107:$D110,G107:G110,$L107:$L110,O107:O110)</f>
        <v>4.21895355762203E-007</v>
      </c>
      <c r="W107" s="23" t="n">
        <f aca="false">BDRATEOLD($D107:$D110,E107:E110,$L107:$L110,M107:M110)</f>
        <v>4.16655605128824E-007</v>
      </c>
      <c r="X107" s="24" t="n">
        <f aca="false">BDRATEOLD($D107:$D110,F107:F110,$L107:$L110,N107:N110)</f>
        <v>-3.07558782552952E-006</v>
      </c>
      <c r="Y107" s="25" t="n">
        <f aca="false">BDRATEOLD($D107:$D110,G107:G110,$L107:$L110,O107:O110)</f>
        <v>4.33042353309432E-00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20.784</v>
      </c>
      <c r="E108" s="73" t="n">
        <v>43.8771</v>
      </c>
      <c r="F108" s="74" t="n">
        <v>47.5832</v>
      </c>
      <c r="G108" s="75" t="n">
        <v>49.2532</v>
      </c>
      <c r="H108" s="74" t="n">
        <v>12944.17</v>
      </c>
      <c r="I108" s="74" t="n">
        <v>96.3</v>
      </c>
      <c r="J108" s="75" t="e">
        <f aca="false">SECTOHOURS(H108)</f>
        <v>#VALUE!</v>
      </c>
      <c r="L108" s="73" t="n">
        <v>86320.784</v>
      </c>
      <c r="M108" s="73" t="n">
        <v>43.8771</v>
      </c>
      <c r="N108" s="74" t="n">
        <v>47.5832</v>
      </c>
      <c r="O108" s="75" t="n">
        <v>49.2532</v>
      </c>
      <c r="P108" s="74" t="n">
        <v>12539.66</v>
      </c>
      <c r="Q108" s="74" t="n">
        <v>100.1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13.0976</v>
      </c>
      <c r="E109" s="73" t="n">
        <v>40.6676</v>
      </c>
      <c r="F109" s="74" t="n">
        <v>45.7017</v>
      </c>
      <c r="G109" s="75" t="n">
        <v>47.086</v>
      </c>
      <c r="H109" s="74" t="n">
        <v>11017.79</v>
      </c>
      <c r="I109" s="74" t="n">
        <v>89.27</v>
      </c>
      <c r="J109" s="75" t="e">
        <f aca="false">SECTOHOURS(H109)</f>
        <v>#VALUE!</v>
      </c>
      <c r="L109" s="73" t="n">
        <v>51413.0976</v>
      </c>
      <c r="M109" s="73" t="n">
        <v>40.6676</v>
      </c>
      <c r="N109" s="74" t="n">
        <v>45.7017</v>
      </c>
      <c r="O109" s="75" t="n">
        <v>47.086</v>
      </c>
      <c r="P109" s="74" t="n">
        <v>11119.79</v>
      </c>
      <c r="Q109" s="74" t="n">
        <v>91.3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568</v>
      </c>
      <c r="E110" s="77" t="n">
        <v>37.4</v>
      </c>
      <c r="F110" s="78" t="n">
        <v>43.7393</v>
      </c>
      <c r="G110" s="79" t="n">
        <v>44.8201</v>
      </c>
      <c r="H110" s="78" t="n">
        <v>9919.56</v>
      </c>
      <c r="I110" s="78" t="n">
        <v>79.87</v>
      </c>
      <c r="J110" s="79" t="e">
        <f aca="false">SECTOHOURS(H110)</f>
        <v>#VALUE!</v>
      </c>
      <c r="L110" s="77" t="n">
        <v>29405.568</v>
      </c>
      <c r="M110" s="77" t="n">
        <v>37.4</v>
      </c>
      <c r="N110" s="78" t="n">
        <v>43.7393</v>
      </c>
      <c r="O110" s="79" t="n">
        <v>44.8201</v>
      </c>
      <c r="P110" s="78" t="n">
        <v>9662.69</v>
      </c>
      <c r="Q110" s="78" t="n">
        <v>81.9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130083.4304</v>
      </c>
      <c r="E111" s="69" t="n">
        <v>45.3963</v>
      </c>
      <c r="F111" s="70" t="n">
        <v>45.3788</v>
      </c>
      <c r="G111" s="71" t="n">
        <v>45.4607</v>
      </c>
      <c r="H111" s="70" t="n">
        <v>8975.76</v>
      </c>
      <c r="I111" s="70" t="n">
        <v>62.15</v>
      </c>
      <c r="J111" s="71" t="e">
        <f aca="false">SECTOHOURS(H111)</f>
        <v>#VALUE!</v>
      </c>
      <c r="L111" s="69" t="n">
        <v>130083.4304</v>
      </c>
      <c r="M111" s="69" t="n">
        <v>45.3963</v>
      </c>
      <c r="N111" s="70" t="n">
        <v>45.3788</v>
      </c>
      <c r="O111" s="71" t="n">
        <v>45.4607</v>
      </c>
      <c r="P111" s="70" t="n">
        <v>8768.38</v>
      </c>
      <c r="Q111" s="70" t="n">
        <v>60.77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8.4</v>
      </c>
      <c r="E112" s="73" t="n">
        <v>43.2088</v>
      </c>
      <c r="F112" s="74" t="n">
        <v>40.6355</v>
      </c>
      <c r="G112" s="75" t="n">
        <v>43.1233</v>
      </c>
      <c r="H112" s="74" t="n">
        <v>6679.94</v>
      </c>
      <c r="I112" s="74" t="n">
        <v>48.31</v>
      </c>
      <c r="J112" s="75" t="e">
        <f aca="false">SECTOHOURS(H112)</f>
        <v>#VALUE!</v>
      </c>
      <c r="L112" s="73" t="n">
        <v>45318.4</v>
      </c>
      <c r="M112" s="73" t="n">
        <v>43.2088</v>
      </c>
      <c r="N112" s="74" t="n">
        <v>40.6355</v>
      </c>
      <c r="O112" s="75" t="n">
        <v>43.1233</v>
      </c>
      <c r="P112" s="74" t="n">
        <v>6678.02</v>
      </c>
      <c r="Q112" s="74" t="n">
        <v>46.2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5.3104</v>
      </c>
      <c r="E113" s="73" t="n">
        <v>41.8216</v>
      </c>
      <c r="F113" s="74" t="n">
        <v>37.9395</v>
      </c>
      <c r="G113" s="75" t="n">
        <v>42.2093</v>
      </c>
      <c r="H113" s="74" t="n">
        <v>5404.36</v>
      </c>
      <c r="I113" s="74" t="n">
        <v>36.65</v>
      </c>
      <c r="J113" s="75" t="e">
        <f aca="false">SECTOHOURS(H113)</f>
        <v>#VALUE!</v>
      </c>
      <c r="L113" s="73" t="n">
        <v>13875.3104</v>
      </c>
      <c r="M113" s="73" t="n">
        <v>41.8216</v>
      </c>
      <c r="N113" s="74" t="n">
        <v>37.9395</v>
      </c>
      <c r="O113" s="75" t="n">
        <v>42.2093</v>
      </c>
      <c r="P113" s="74" t="n">
        <v>5389.05</v>
      </c>
      <c r="Q113" s="74" t="n">
        <v>38.0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4.2096</v>
      </c>
      <c r="E114" s="77" t="n">
        <v>39.9279</v>
      </c>
      <c r="F114" s="78" t="n">
        <v>37.415</v>
      </c>
      <c r="G114" s="79" t="n">
        <v>41.0746</v>
      </c>
      <c r="H114" s="78" t="n">
        <v>4595.25</v>
      </c>
      <c r="I114" s="78" t="n">
        <v>34.48</v>
      </c>
      <c r="J114" s="79" t="e">
        <f aca="false">SECTOHOURS(H114)</f>
        <v>#VALUE!</v>
      </c>
      <c r="L114" s="77" t="n">
        <v>7414.2096</v>
      </c>
      <c r="M114" s="77" t="n">
        <v>39.9279</v>
      </c>
      <c r="N114" s="78" t="n">
        <v>37.415</v>
      </c>
      <c r="O114" s="79" t="n">
        <v>41.0746</v>
      </c>
      <c r="P114" s="78" t="n">
        <v>4671.14</v>
      </c>
      <c r="Q114" s="78" t="n">
        <v>36.42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9481.412</v>
      </c>
      <c r="E115" s="69" t="n">
        <v>62.8643</v>
      </c>
      <c r="F115" s="70" t="n">
        <v>59.7121</v>
      </c>
      <c r="G115" s="71" t="n">
        <v>59.8701</v>
      </c>
      <c r="H115" s="70" t="n">
        <v>8121.32</v>
      </c>
      <c r="I115" s="70" t="n">
        <v>50.98</v>
      </c>
      <c r="J115" s="71" t="e">
        <f aca="false">SECTOHOURS(H115)</f>
        <v>#VALUE!</v>
      </c>
      <c r="L115" s="69" t="n">
        <v>18014.676</v>
      </c>
      <c r="M115" s="69" t="n">
        <v>64.1425</v>
      </c>
      <c r="N115" s="70" t="n">
        <v>60.3694</v>
      </c>
      <c r="O115" s="71" t="n">
        <v>60.5708</v>
      </c>
      <c r="P115" s="70" t="n">
        <v>7804.24</v>
      </c>
      <c r="Q115" s="70" t="n">
        <v>51.71</v>
      </c>
      <c r="R115" s="71" t="e">
        <f aca="false">SECTOHOURS(P115)</f>
        <v>#VALUE!</v>
      </c>
      <c r="S115" s="72"/>
      <c r="T115" s="14" t="n">
        <f aca="false">BDRATE($D115:$D118,E115:E118,$L115:$L118,M115:M118)</f>
        <v>-0.0754204219143213</v>
      </c>
      <c r="U115" s="15" t="n">
        <f aca="false">BDRATE($D115:$D118,F115:F118,$L115:$L118,N115:N118)</f>
        <v>-0.0718439926111502</v>
      </c>
      <c r="V115" s="15" t="n">
        <f aca="false">BDRATE($D115:$D118,G115:G118,$L115:$L118,O115:O118)</f>
        <v>-0.073087816763133</v>
      </c>
      <c r="W115" s="23" t="n">
        <f aca="false">BDRATEOLD($D115:$D118,E115:E118,$L115:$L118,M115:M118)</f>
        <v>-0.0753424682694394</v>
      </c>
      <c r="X115" s="24" t="n">
        <f aca="false">BDRATEOLD($D115:$D118,F115:F118,$L115:$L118,N115:N118)</f>
        <v>-0.0715498072727877</v>
      </c>
      <c r="Y115" s="25" t="n">
        <f aca="false">BDRATEOLD($D115:$D118,G115:G118,$L115:$L118,O115:O118)</f>
        <v>-0.072754765906316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7965.8648</v>
      </c>
      <c r="E116" s="73" t="n">
        <v>57.9902</v>
      </c>
      <c r="F116" s="74" t="n">
        <v>56.4475</v>
      </c>
      <c r="G116" s="75" t="n">
        <v>56.9079</v>
      </c>
      <c r="H116" s="74" t="n">
        <v>7815.57</v>
      </c>
      <c r="I116" s="74" t="n">
        <v>50.43</v>
      </c>
      <c r="J116" s="75" t="e">
        <f aca="false">SECTOHOURS(H116)</f>
        <v>#VALUE!</v>
      </c>
      <c r="L116" s="73" t="n">
        <v>16788.256</v>
      </c>
      <c r="M116" s="73" t="n">
        <v>58.8532</v>
      </c>
      <c r="N116" s="74" t="n">
        <v>57.1244</v>
      </c>
      <c r="O116" s="75" t="n">
        <v>57.6929</v>
      </c>
      <c r="P116" s="74" t="n">
        <v>7829.38</v>
      </c>
      <c r="Q116" s="74" t="n">
        <v>50.7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6471.3712</v>
      </c>
      <c r="E117" s="73" t="n">
        <v>51.4297</v>
      </c>
      <c r="F117" s="74" t="n">
        <v>50.3683</v>
      </c>
      <c r="G117" s="75" t="n">
        <v>51.0727</v>
      </c>
      <c r="H117" s="74" t="n">
        <v>7882.29</v>
      </c>
      <c r="I117" s="74" t="n">
        <v>52.24</v>
      </c>
      <c r="J117" s="75" t="e">
        <f aca="false">SECTOHOURS(H117)</f>
        <v>#VALUE!</v>
      </c>
      <c r="L117" s="73" t="n">
        <v>15541.328</v>
      </c>
      <c r="M117" s="73" t="n">
        <v>52.5488</v>
      </c>
      <c r="N117" s="74" t="n">
        <v>51.2098</v>
      </c>
      <c r="O117" s="75" t="n">
        <v>51.8769</v>
      </c>
      <c r="P117" s="74" t="n">
        <v>7576.2</v>
      </c>
      <c r="Q117" s="74" t="n">
        <v>51.26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4621.3584</v>
      </c>
      <c r="E118" s="77" t="n">
        <v>46.1811</v>
      </c>
      <c r="F118" s="78" t="n">
        <v>44.8478</v>
      </c>
      <c r="G118" s="79" t="n">
        <v>45.9148</v>
      </c>
      <c r="H118" s="78" t="n">
        <v>7677.04</v>
      </c>
      <c r="I118" s="78" t="n">
        <v>51.64</v>
      </c>
      <c r="J118" s="79" t="e">
        <f aca="false">SECTOHOURS(H118)</f>
        <v>#VALUE!</v>
      </c>
      <c r="L118" s="77" t="n">
        <v>13855.864</v>
      </c>
      <c r="M118" s="77" t="n">
        <v>46.7969</v>
      </c>
      <c r="N118" s="78" t="n">
        <v>45.3007</v>
      </c>
      <c r="O118" s="79" t="n">
        <v>46.4324</v>
      </c>
      <c r="P118" s="78" t="n">
        <v>7346.24</v>
      </c>
      <c r="Q118" s="78" t="n">
        <v>50.17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2390.1976</v>
      </c>
      <c r="E119" s="69" t="n">
        <v>68.525</v>
      </c>
      <c r="F119" s="70" t="n">
        <v>63.9735</v>
      </c>
      <c r="G119" s="71" t="n">
        <v>63.1569</v>
      </c>
      <c r="H119" s="70" t="n">
        <v>7326.81</v>
      </c>
      <c r="I119" s="70" t="n">
        <v>40.66</v>
      </c>
      <c r="J119" s="71" t="e">
        <f aca="false">SECTOHOURS(H119)</f>
        <v>#VALUE!</v>
      </c>
      <c r="L119" s="69" t="n">
        <v>12138.6008</v>
      </c>
      <c r="M119" s="69" t="n">
        <v>68.8594</v>
      </c>
      <c r="N119" s="70" t="n">
        <v>64.0127</v>
      </c>
      <c r="O119" s="71" t="n">
        <v>63.3099</v>
      </c>
      <c r="P119" s="70" t="n">
        <v>7208.81</v>
      </c>
      <c r="Q119" s="70" t="n">
        <v>39.6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1606350958755</v>
      </c>
      <c r="U119" s="15" t="n">
        <f aca="false">BDRATE($D119:$D122,F119:F122,$L119:$L122,N119:N122)</f>
        <v>-0.0206678037728225</v>
      </c>
      <c r="V119" s="15" t="n">
        <f aca="false">BDRATE($D119:$D122,G119:G122,$L119:$L122,O119:O122)</f>
        <v>-0.0217248430431617</v>
      </c>
      <c r="W119" s="23" t="n">
        <f aca="false">BDRATEOLD($D119:$D122,E119:E122,$L119:$L122,M119:M122)</f>
        <v>-0.0215945595374774</v>
      </c>
      <c r="X119" s="24" t="n">
        <f aca="false">BDRATEOLD($D119:$D122,F119:F122,$L119:$L122,N119:N122)</f>
        <v>-0.0207029605038414</v>
      </c>
      <c r="Y119" s="25" t="n">
        <f aca="false">BDRATEOLD($D119:$D122,G119:G122,$L119:$L122,O119:O122)</f>
        <v>-0.021819731440587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1982.4888</v>
      </c>
      <c r="E120" s="73" t="n">
        <v>63.5452</v>
      </c>
      <c r="F120" s="74" t="n">
        <v>61.2065</v>
      </c>
      <c r="G120" s="75" t="n">
        <v>61.0078</v>
      </c>
      <c r="H120" s="74" t="n">
        <v>7371.72</v>
      </c>
      <c r="I120" s="74" t="n">
        <v>38.13</v>
      </c>
      <c r="J120" s="75" t="e">
        <f aca="false">SECTOHOURS(H120)</f>
        <v>#VALUE!</v>
      </c>
      <c r="L120" s="73" t="n">
        <v>11710.796</v>
      </c>
      <c r="M120" s="73" t="n">
        <v>63.5357</v>
      </c>
      <c r="N120" s="74" t="n">
        <v>61.1799</v>
      </c>
      <c r="O120" s="75" t="n">
        <v>61.0996</v>
      </c>
      <c r="P120" s="74" t="n">
        <v>7182.03</v>
      </c>
      <c r="Q120" s="74" t="n">
        <v>39.5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1547.8072</v>
      </c>
      <c r="E121" s="73" t="n">
        <v>58.1845</v>
      </c>
      <c r="F121" s="74" t="n">
        <v>56.3773</v>
      </c>
      <c r="G121" s="75" t="n">
        <v>55.8604</v>
      </c>
      <c r="H121" s="74" t="n">
        <v>7269.34</v>
      </c>
      <c r="I121" s="74" t="n">
        <v>40.11</v>
      </c>
      <c r="J121" s="75" t="e">
        <f aca="false">SECTOHOURS(H121)</f>
        <v>#VALUE!</v>
      </c>
      <c r="L121" s="73" t="n">
        <v>11307.6096</v>
      </c>
      <c r="M121" s="73" t="n">
        <v>58.2974</v>
      </c>
      <c r="N121" s="74" t="n">
        <v>56.2421</v>
      </c>
      <c r="O121" s="75" t="n">
        <v>55.9121</v>
      </c>
      <c r="P121" s="74" t="n">
        <v>7031.93</v>
      </c>
      <c r="Q121" s="74" t="n">
        <v>40.1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196.6872</v>
      </c>
      <c r="E122" s="77" t="n">
        <v>52.7779</v>
      </c>
      <c r="F122" s="78" t="n">
        <v>51.4836</v>
      </c>
      <c r="G122" s="79" t="n">
        <v>50.9464</v>
      </c>
      <c r="H122" s="78" t="n">
        <v>6958.86</v>
      </c>
      <c r="I122" s="78" t="n">
        <v>39.18</v>
      </c>
      <c r="J122" s="79" t="e">
        <f aca="false">SECTOHOURS(H122)</f>
        <v>#VALUE!</v>
      </c>
      <c r="L122" s="77" t="n">
        <v>10995.5368</v>
      </c>
      <c r="M122" s="77" t="n">
        <v>52.8468</v>
      </c>
      <c r="N122" s="78" t="n">
        <v>51.6566</v>
      </c>
      <c r="O122" s="79" t="n">
        <v>51.1703</v>
      </c>
      <c r="P122" s="78" t="n">
        <v>7025.01</v>
      </c>
      <c r="Q122" s="78" t="n">
        <v>39.6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8174.5112</v>
      </c>
      <c r="E123" s="69" t="n">
        <v>55.4679</v>
      </c>
      <c r="F123" s="70" t="n">
        <v>54.6502</v>
      </c>
      <c r="G123" s="71" t="n">
        <v>54.5602</v>
      </c>
      <c r="H123" s="70" t="n">
        <v>7156.31</v>
      </c>
      <c r="I123" s="70" t="n">
        <v>41.53</v>
      </c>
      <c r="J123" s="71" t="e">
        <f aca="false">SECTOHOURS(H123)</f>
        <v>#VALUE!</v>
      </c>
      <c r="L123" s="69" t="n">
        <v>17476.968</v>
      </c>
      <c r="M123" s="69" t="n">
        <v>55.524</v>
      </c>
      <c r="N123" s="70" t="n">
        <v>54.6742</v>
      </c>
      <c r="O123" s="71" t="n">
        <v>54.5926</v>
      </c>
      <c r="P123" s="70" t="n">
        <v>6970.08</v>
      </c>
      <c r="Q123" s="70" t="n">
        <v>41.4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392114704741109</v>
      </c>
      <c r="U123" s="15" t="n">
        <f aca="false">BDRATE($D123:$D126,F123:F126,$L123:$L126,N123:N126)</f>
        <v>-0.0373145017220313</v>
      </c>
      <c r="V123" s="15" t="n">
        <f aca="false">BDRATE($D123:$D126,G123:G126,$L123:$L126,O123:O126)</f>
        <v>-0.0402223475714498</v>
      </c>
      <c r="W123" s="23" t="n">
        <f aca="false">BDRATEOLD($D123:$D126,E123:E126,$L123:$L126,M123:M126)</f>
        <v>-0.0392957792967967</v>
      </c>
      <c r="X123" s="24" t="n">
        <f aca="false">BDRATEOLD($D123:$D126,F123:F126,$L123:$L126,N123:N126)</f>
        <v>-0.0374788690291008</v>
      </c>
      <c r="Y123" s="25" t="n">
        <f aca="false">BDRATEOLD($D123:$D126,G123:G126,$L123:$L126,O123:O126)</f>
        <v>-0.0403737316171068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3256</v>
      </c>
      <c r="E124" s="73" t="n">
        <v>51.9992</v>
      </c>
      <c r="F124" s="74" t="n">
        <v>51.8945</v>
      </c>
      <c r="G124" s="75" t="n">
        <v>51.8374</v>
      </c>
      <c r="H124" s="74" t="n">
        <v>6600.97</v>
      </c>
      <c r="I124" s="74" t="n">
        <v>38.1</v>
      </c>
      <c r="J124" s="75" t="e">
        <f aca="false">SECTOHOURS(H124)</f>
        <v>#VALUE!</v>
      </c>
      <c r="L124" s="73" t="n">
        <v>14761.648</v>
      </c>
      <c r="M124" s="73" t="n">
        <v>52.0849</v>
      </c>
      <c r="N124" s="74" t="n">
        <v>51.9538</v>
      </c>
      <c r="O124" s="75" t="n">
        <v>51.9535</v>
      </c>
      <c r="P124" s="74" t="n">
        <v>6574.9</v>
      </c>
      <c r="Q124" s="74" t="n">
        <v>39.72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754.4752</v>
      </c>
      <c r="E125" s="73" t="n">
        <v>48.8647</v>
      </c>
      <c r="F125" s="74" t="n">
        <v>48.5775</v>
      </c>
      <c r="G125" s="75" t="n">
        <v>48.4075</v>
      </c>
      <c r="H125" s="74" t="n">
        <v>6375.82</v>
      </c>
      <c r="I125" s="74" t="n">
        <v>36.39</v>
      </c>
      <c r="J125" s="75" t="e">
        <f aca="false">SECTOHOURS(H125)</f>
        <v>#VALUE!</v>
      </c>
      <c r="L125" s="73" t="n">
        <v>13332.2952</v>
      </c>
      <c r="M125" s="73" t="n">
        <v>49.1507</v>
      </c>
      <c r="N125" s="74" t="n">
        <v>48.804</v>
      </c>
      <c r="O125" s="75" t="n">
        <v>48.7482</v>
      </c>
      <c r="P125" s="74" t="n">
        <v>6236.52</v>
      </c>
      <c r="Q125" s="74" t="n">
        <v>36.5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2245.5896</v>
      </c>
      <c r="E126" s="77" t="n">
        <v>44.9043</v>
      </c>
      <c r="F126" s="78" t="n">
        <v>44.8432</v>
      </c>
      <c r="G126" s="79" t="n">
        <v>44.4405</v>
      </c>
      <c r="H126" s="78" t="n">
        <v>5964.48</v>
      </c>
      <c r="I126" s="78" t="n">
        <v>35.55</v>
      </c>
      <c r="J126" s="79" t="e">
        <f aca="false">SECTOHOURS(H126)</f>
        <v>#VALUE!</v>
      </c>
      <c r="L126" s="77" t="n">
        <v>12127.2928</v>
      </c>
      <c r="M126" s="77" t="n">
        <v>45.551</v>
      </c>
      <c r="N126" s="78" t="n">
        <v>45.3073</v>
      </c>
      <c r="O126" s="79" t="n">
        <v>45.1544</v>
      </c>
      <c r="P126" s="78" t="n">
        <v>5995.62</v>
      </c>
      <c r="Q126" s="78" t="n">
        <v>35.1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8964.9296</v>
      </c>
      <c r="E127" s="69" t="n">
        <v>60.5831</v>
      </c>
      <c r="F127" s="70" t="n">
        <v>58.748</v>
      </c>
      <c r="G127" s="71" t="n">
        <v>59.3215</v>
      </c>
      <c r="H127" s="70" t="n">
        <v>8454.12</v>
      </c>
      <c r="I127" s="70" t="n">
        <v>50.53</v>
      </c>
      <c r="J127" s="71" t="e">
        <f aca="false">SECTOHOURS(H127)</f>
        <v>#VALUE!</v>
      </c>
      <c r="L127" s="69" t="n">
        <v>17424.0424</v>
      </c>
      <c r="M127" s="69" t="n">
        <v>61.4054</v>
      </c>
      <c r="N127" s="70" t="n">
        <v>59.4139</v>
      </c>
      <c r="O127" s="71" t="n">
        <v>60.195</v>
      </c>
      <c r="P127" s="70" t="n">
        <v>8069.9</v>
      </c>
      <c r="Q127" s="70" t="n">
        <v>47.9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876295737660721</v>
      </c>
      <c r="U127" s="15" t="n">
        <f aca="false">BDRATE($D127:$D130,F127:F130,$L127:$L130,N127:N130)</f>
        <v>-0.0873157262356149</v>
      </c>
      <c r="V127" s="15" t="n">
        <f aca="false">BDRATE($D127:$D130,G127:G130,$L127:$L130,O127:O130)</f>
        <v>-0.0919028786747459</v>
      </c>
      <c r="W127" s="23" t="n">
        <f aca="false">BDRATEOLD($D127:$D130,E127:E130,$L127:$L130,M127:M130)</f>
        <v>-0.0874751757736522</v>
      </c>
      <c r="X127" s="24" t="n">
        <f aca="false">BDRATEOLD($D127:$D130,F127:F130,$L127:$L130,N127:N130)</f>
        <v>-0.0874908029180332</v>
      </c>
      <c r="Y127" s="25" t="n">
        <f aca="false">BDRATEOLD($D127:$D130,G127:G130,$L127:$L130,O127:O130)</f>
        <v>-0.092399668190659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7131.744</v>
      </c>
      <c r="E128" s="73" t="n">
        <v>54.6654</v>
      </c>
      <c r="F128" s="74" t="n">
        <v>54.9962</v>
      </c>
      <c r="G128" s="75" t="n">
        <v>55.9888</v>
      </c>
      <c r="H128" s="74" t="n">
        <v>8054.14</v>
      </c>
      <c r="I128" s="74" t="n">
        <v>48.57</v>
      </c>
      <c r="J128" s="75" t="e">
        <f aca="false">SECTOHOURS(H128)</f>
        <v>#VALUE!</v>
      </c>
      <c r="L128" s="73" t="n">
        <v>15830.632</v>
      </c>
      <c r="M128" s="73" t="n">
        <v>55.3505</v>
      </c>
      <c r="N128" s="74" t="n">
        <v>55.5922</v>
      </c>
      <c r="O128" s="75" t="n">
        <v>56.6605</v>
      </c>
      <c r="P128" s="74" t="n">
        <v>7929.34</v>
      </c>
      <c r="Q128" s="74" t="n">
        <v>48.72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5156.2112</v>
      </c>
      <c r="E129" s="73" t="n">
        <v>49.2303</v>
      </c>
      <c r="F129" s="74" t="n">
        <v>49.4577</v>
      </c>
      <c r="G129" s="75" t="n">
        <v>50.9481</v>
      </c>
      <c r="H129" s="74" t="n">
        <v>7820.81</v>
      </c>
      <c r="I129" s="74" t="n">
        <v>50.6</v>
      </c>
      <c r="J129" s="75" t="e">
        <f aca="false">SECTOHOURS(H129)</f>
        <v>#VALUE!</v>
      </c>
      <c r="L129" s="73" t="n">
        <v>13982.9568</v>
      </c>
      <c r="M129" s="73" t="n">
        <v>49.7229</v>
      </c>
      <c r="N129" s="74" t="n">
        <v>49.8155</v>
      </c>
      <c r="O129" s="75" t="n">
        <v>51.5913</v>
      </c>
      <c r="P129" s="74" t="n">
        <v>7594.27</v>
      </c>
      <c r="Q129" s="74" t="n">
        <v>48.52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2678.0072</v>
      </c>
      <c r="E130" s="77" t="n">
        <v>43.9962</v>
      </c>
      <c r="F130" s="78" t="n">
        <v>44.5782</v>
      </c>
      <c r="G130" s="79" t="n">
        <v>45.4679</v>
      </c>
      <c r="H130" s="78" t="n">
        <v>7307.98</v>
      </c>
      <c r="I130" s="78" t="n">
        <v>48.78</v>
      </c>
      <c r="J130" s="79" t="e">
        <f aca="false">SECTOHOURS(H130)</f>
        <v>#VALUE!</v>
      </c>
      <c r="L130" s="77" t="n">
        <v>12061.3568</v>
      </c>
      <c r="M130" s="77" t="n">
        <v>44.7254</v>
      </c>
      <c r="N130" s="78" t="n">
        <v>45.3658</v>
      </c>
      <c r="O130" s="79" t="n">
        <v>46.4496</v>
      </c>
      <c r="P130" s="78" t="n">
        <v>7250.55</v>
      </c>
      <c r="Q130" s="78" t="n">
        <v>48.0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9625.9304</v>
      </c>
      <c r="E131" s="69" t="n">
        <v>65.0592</v>
      </c>
      <c r="F131" s="70" t="n">
        <v>62.3723</v>
      </c>
      <c r="G131" s="71" t="n">
        <v>62.431</v>
      </c>
      <c r="H131" s="70" t="n">
        <v>8183.58</v>
      </c>
      <c r="I131" s="70" t="n">
        <v>46.38</v>
      </c>
      <c r="J131" s="71" t="e">
        <f aca="false">SECTOHOURS(H131)</f>
        <v>#VALUE!</v>
      </c>
      <c r="L131" s="69" t="n">
        <v>9443.5984</v>
      </c>
      <c r="M131" s="69" t="n">
        <v>65.0167</v>
      </c>
      <c r="N131" s="70" t="n">
        <v>62.367</v>
      </c>
      <c r="O131" s="71" t="n">
        <v>62.3912</v>
      </c>
      <c r="P131" s="70" t="n">
        <v>8216.92</v>
      </c>
      <c r="Q131" s="70" t="n">
        <v>45.25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76491558593956</v>
      </c>
      <c r="U131" s="15" t="n">
        <f aca="false">BDRATE($D131:$D134,F131:F134,$L131:$L134,N131:N134)</f>
        <v>-0.0171767174780156</v>
      </c>
      <c r="V131" s="15" t="n">
        <f aca="false">BDRATE($D131:$D134,G131:G134,$L131:$L134,O131:O134)</f>
        <v>-0.0165463356141278</v>
      </c>
      <c r="W131" s="23" t="n">
        <f aca="false">BDRATEOLD($D131:$D134,E131:E134,$L131:$L134,M131:M134)</f>
        <v>-0.0176731119652854</v>
      </c>
      <c r="X131" s="24" t="n">
        <f aca="false">BDRATEOLD($D131:$D134,F131:F134,$L131:$L134,N131:N134)</f>
        <v>-0.0175088232883495</v>
      </c>
      <c r="Y131" s="25" t="n">
        <f aca="false">BDRATEOLD($D131:$D134,G131:G134,$L131:$L134,O131:O134)</f>
        <v>-0.0163750014973977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991.3168</v>
      </c>
      <c r="E132" s="73" t="n">
        <v>60.2866</v>
      </c>
      <c r="F132" s="74" t="n">
        <v>59.9885</v>
      </c>
      <c r="G132" s="75" t="n">
        <v>59.7306</v>
      </c>
      <c r="H132" s="74" t="n">
        <v>8065.58</v>
      </c>
      <c r="I132" s="74" t="n">
        <v>44.03</v>
      </c>
      <c r="J132" s="75" t="e">
        <f aca="false">SECTOHOURS(H132)</f>
        <v>#VALUE!</v>
      </c>
      <c r="L132" s="73" t="n">
        <v>8811.124</v>
      </c>
      <c r="M132" s="73" t="n">
        <v>60.2205</v>
      </c>
      <c r="N132" s="74" t="n">
        <v>59.9343</v>
      </c>
      <c r="O132" s="75" t="n">
        <v>59.625</v>
      </c>
      <c r="P132" s="74" t="n">
        <v>7962.07</v>
      </c>
      <c r="Q132" s="74" t="n">
        <v>45.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548.9344</v>
      </c>
      <c r="E133" s="73" t="n">
        <v>53.6035</v>
      </c>
      <c r="F133" s="74" t="n">
        <v>53.9363</v>
      </c>
      <c r="G133" s="75" t="n">
        <v>54.8656</v>
      </c>
      <c r="H133" s="74" t="n">
        <v>7554.44</v>
      </c>
      <c r="I133" s="74" t="n">
        <v>45.42</v>
      </c>
      <c r="J133" s="75" t="e">
        <f aca="false">SECTOHOURS(H133)</f>
        <v>#VALUE!</v>
      </c>
      <c r="L133" s="73" t="n">
        <v>8410.5224</v>
      </c>
      <c r="M133" s="73" t="n">
        <v>53.7233</v>
      </c>
      <c r="N133" s="74" t="n">
        <v>53.9005</v>
      </c>
      <c r="O133" s="75" t="n">
        <v>54.9711</v>
      </c>
      <c r="P133" s="74" t="n">
        <v>7448.58</v>
      </c>
      <c r="Q133" s="74" t="n">
        <v>45.65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8093.1976</v>
      </c>
      <c r="E134" s="77" t="n">
        <v>48.934</v>
      </c>
      <c r="F134" s="78" t="n">
        <v>49.4643</v>
      </c>
      <c r="G134" s="79" t="n">
        <v>49.5466</v>
      </c>
      <c r="H134" s="78" t="n">
        <v>7391.11</v>
      </c>
      <c r="I134" s="78" t="n">
        <v>43.11</v>
      </c>
      <c r="J134" s="79" t="e">
        <f aca="false">SECTOHOURS(H134)</f>
        <v>#VALUE!</v>
      </c>
      <c r="L134" s="77" t="n">
        <v>8003.908</v>
      </c>
      <c r="M134" s="77" t="n">
        <v>49.0106</v>
      </c>
      <c r="N134" s="78" t="n">
        <v>49.7991</v>
      </c>
      <c r="O134" s="79" t="n">
        <v>49.5419</v>
      </c>
      <c r="P134" s="78" t="n">
        <v>7206.43</v>
      </c>
      <c r="Q134" s="78" t="n">
        <v>44.0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5748.4904</v>
      </c>
      <c r="E135" s="69" t="n">
        <v>54.5686</v>
      </c>
      <c r="F135" s="70" t="n">
        <v>66.2259</v>
      </c>
      <c r="G135" s="71" t="n">
        <v>66.0696</v>
      </c>
      <c r="H135" s="70" t="n">
        <v>5482.44</v>
      </c>
      <c r="I135" s="70" t="n">
        <v>38.59</v>
      </c>
      <c r="J135" s="71" t="e">
        <f aca="false">SECTOHOURS(H135)</f>
        <v>#VALUE!</v>
      </c>
      <c r="L135" s="69" t="n">
        <v>15079.6416</v>
      </c>
      <c r="M135" s="69" t="n">
        <v>54.5927</v>
      </c>
      <c r="N135" s="70" t="n">
        <v>66.3171</v>
      </c>
      <c r="O135" s="71" t="n">
        <v>66.1186</v>
      </c>
      <c r="P135" s="70" t="n">
        <v>5300.46</v>
      </c>
      <c r="Q135" s="70" t="n">
        <v>39.53</v>
      </c>
      <c r="R135" s="71" t="e">
        <f aca="false">SECTOHOURS(P135)</f>
        <v>#VALUE!</v>
      </c>
      <c r="S135" s="72"/>
      <c r="T135" s="14" t="n">
        <f aca="false">BDRATE($D135:$D138,E135:E138,$L135:$L138,M135:M138)</f>
        <v>-0.0397268028097249</v>
      </c>
      <c r="U135" s="15" t="n">
        <f aca="false">BDRATE($D135:$D138,F135:F138,$L135:$L138,N135:N138)</f>
        <v>-0.0525417687486083</v>
      </c>
      <c r="V135" s="15" t="n">
        <f aca="false">BDRATE($D135:$D138,G135:G138,$L135:$L138,O135:O138)</f>
        <v>-0.0540325117185719</v>
      </c>
      <c r="W135" s="23" t="n">
        <f aca="false">BDRATEOLD($D135:$D138,E135:E138,$L135:$L138,M135:M138)</f>
        <v>-0.0399036048930013</v>
      </c>
      <c r="X135" s="24" t="n">
        <f aca="false">BDRATEOLD($D135:$D138,F135:F138,$L135:$L138,N135:N138)</f>
        <v>-0.052826665962311</v>
      </c>
      <c r="Y135" s="25" t="n">
        <f aca="false">BDRATEOLD($D135:$D138,G135:G138,$L135:$L138,O135:O138)</f>
        <v>-0.0551769864901678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3627.4448</v>
      </c>
      <c r="E136" s="73" t="n">
        <v>51.0644</v>
      </c>
      <c r="F136" s="74" t="n">
        <v>63.2669</v>
      </c>
      <c r="G136" s="75" t="n">
        <v>63.7832</v>
      </c>
      <c r="H136" s="74" t="n">
        <v>5235.81</v>
      </c>
      <c r="I136" s="74" t="n">
        <v>36.02</v>
      </c>
      <c r="J136" s="75" t="e">
        <f aca="false">SECTOHOURS(H136)</f>
        <v>#VALUE!</v>
      </c>
      <c r="L136" s="73" t="n">
        <v>13036.2424</v>
      </c>
      <c r="M136" s="73" t="n">
        <v>51.1226</v>
      </c>
      <c r="N136" s="74" t="n">
        <v>63.4351</v>
      </c>
      <c r="O136" s="75" t="n">
        <v>63.9759</v>
      </c>
      <c r="P136" s="74" t="n">
        <v>5320.55</v>
      </c>
      <c r="Q136" s="74" t="n">
        <v>36.81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2081.0712</v>
      </c>
      <c r="E137" s="73" t="n">
        <v>47.337</v>
      </c>
      <c r="F137" s="74" t="n">
        <v>58.3946</v>
      </c>
      <c r="G137" s="75" t="n">
        <v>59.2783</v>
      </c>
      <c r="H137" s="74" t="n">
        <v>5125.49</v>
      </c>
      <c r="I137" s="74" t="n">
        <v>35.24</v>
      </c>
      <c r="J137" s="75" t="e">
        <f aca="false">SECTOHOURS(H137)</f>
        <v>#VALUE!</v>
      </c>
      <c r="L137" s="73" t="n">
        <v>11655.928</v>
      </c>
      <c r="M137" s="73" t="n">
        <v>47.5618</v>
      </c>
      <c r="N137" s="74" t="n">
        <v>59.051</v>
      </c>
      <c r="O137" s="75" t="n">
        <v>59.9886</v>
      </c>
      <c r="P137" s="74" t="n">
        <v>5000.7</v>
      </c>
      <c r="Q137" s="74" t="n">
        <v>35.65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10177.4928</v>
      </c>
      <c r="E138" s="77" t="n">
        <v>42.251</v>
      </c>
      <c r="F138" s="78" t="n">
        <v>52.8576</v>
      </c>
      <c r="G138" s="79" t="n">
        <v>52.3903</v>
      </c>
      <c r="H138" s="78" t="n">
        <v>4918.51</v>
      </c>
      <c r="I138" s="78" t="n">
        <v>35.83</v>
      </c>
      <c r="J138" s="79" t="e">
        <f aca="false">SECTOHOURS(H138)</f>
        <v>#VALUE!</v>
      </c>
      <c r="L138" s="77" t="n">
        <v>10097.5136</v>
      </c>
      <c r="M138" s="77" t="n">
        <v>42.5976</v>
      </c>
      <c r="N138" s="78" t="n">
        <v>54.7272</v>
      </c>
      <c r="O138" s="79" t="n">
        <v>54.8871</v>
      </c>
      <c r="P138" s="78" t="n">
        <v>4766.45</v>
      </c>
      <c r="Q138" s="78" t="n">
        <v>36.8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6.1295686981795</v>
      </c>
      <c r="J139" s="42" t="n">
        <f aca="false">GEOMETRICMEAN(J3:J18)</f>
        <v>1.34236867525133</v>
      </c>
      <c r="K139" s="36"/>
      <c r="L139" s="87"/>
      <c r="M139" s="36"/>
      <c r="N139" s="36"/>
      <c r="O139" s="36"/>
      <c r="P139" s="36"/>
      <c r="Q139" s="36" t="n">
        <f aca="false">GEOMETRICMEAN(Q3:Q18)</f>
        <v>36.5074022275467</v>
      </c>
      <c r="R139" s="42" t="n">
        <f aca="false">GEOMETRICMEAN(R3:R18)</f>
        <v>1.31120690785248</v>
      </c>
      <c r="T139" s="14" t="n">
        <f aca="false">AVERAGE(T3,T7,T11,T15)</f>
        <v>-0.00364259672597334</v>
      </c>
      <c r="U139" s="15" t="n">
        <f aca="false">AVERAGE(U3,U7,U11,U15)</f>
        <v>-0.00645494654501266</v>
      </c>
      <c r="V139" s="16" t="n">
        <f aca="false">AVERAGE(V3,V7,V11,V15)</f>
        <v>-0.00452599479416471</v>
      </c>
      <c r="W139" s="14" t="n">
        <f aca="false">AVERAGE(W3,W7,W11,W15)</f>
        <v>-0.0036402165771991</v>
      </c>
      <c r="X139" s="15" t="n">
        <f aca="false">AVERAGE(X3,X7,X11,X15)</f>
        <v>-0.00648171155699545</v>
      </c>
      <c r="Y139" s="16" t="n">
        <f aca="false">AVERAGE(Y3,Y7,Y11,Y15)</f>
        <v>-0.0045646096816857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5.2730484449539</v>
      </c>
      <c r="J140" s="43" t="n">
        <f aca="false">GEOMETRICMEAN(J19:J26)</f>
        <v>2.3067104680646</v>
      </c>
      <c r="K140" s="49"/>
      <c r="L140" s="76"/>
      <c r="M140" s="49"/>
      <c r="N140" s="49"/>
      <c r="O140" s="49"/>
      <c r="P140" s="49"/>
      <c r="Q140" s="49" t="n">
        <f aca="false">GEOMETRICMEAN(Q19:Q26)</f>
        <v>56.5921456319258</v>
      </c>
      <c r="R140" s="43" t="n">
        <f aca="false">GEOMETRICMEAN(R19:R26)</f>
        <v>2.27221489168514</v>
      </c>
      <c r="T140" s="23" t="n">
        <f aca="false">AVERAGE(T19, T23)</f>
        <v>1.21655057172543E-006</v>
      </c>
      <c r="U140" s="24" t="n">
        <f aca="false">AVERAGE(U19, U23)</f>
        <v>-5.25014081143027E-006</v>
      </c>
      <c r="V140" s="25" t="n">
        <f aca="false">AVERAGE(V19, V23)</f>
        <v>1.41664432740107E-005</v>
      </c>
      <c r="W140" s="23" t="n">
        <f aca="false">AVERAGE(W19, W23)</f>
        <v>1.11759358489838E-006</v>
      </c>
      <c r="X140" s="24" t="n">
        <f aca="false">AVERAGE(X19, X23)</f>
        <v>-3.40625893996416E-006</v>
      </c>
      <c r="Y140" s="25" t="n">
        <f aca="false">AVERAGE(Y19, Y23)</f>
        <v>1.31471252968751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445574104883</v>
      </c>
      <c r="J141" s="43" t="n">
        <f aca="false">GEOMETRICMEAN(J27:J50)</f>
        <v>2.73338944397141</v>
      </c>
      <c r="K141" s="49"/>
      <c r="L141" s="76"/>
      <c r="M141" s="49"/>
      <c r="N141" s="49"/>
      <c r="O141" s="49"/>
      <c r="P141" s="49"/>
      <c r="Q141" s="49" t="n">
        <f aca="false">GEOMETRICMEAN(Q27:Q62)</f>
        <v>66.0934446778696</v>
      </c>
      <c r="R141" s="43" t="n">
        <f aca="false">GEOMETRICMEAN(R27:R62)</f>
        <v>2.51806518556305</v>
      </c>
      <c r="T141" s="23" t="n">
        <f aca="false">AVERAGE(T27, T31, T35,T39,T43,T47)</f>
        <v>-0.0450556016492971</v>
      </c>
      <c r="U141" s="24" t="n">
        <f aca="false">AVERAGE(U27, U31, U35,U39,U43,U47)</f>
        <v>-0.042721986789246</v>
      </c>
      <c r="V141" s="25" t="n">
        <f aca="false">AVERAGE(V27, V31, V35,V39,V43,V47)</f>
        <v>-0.040808346109164</v>
      </c>
      <c r="W141" s="23" t="n">
        <f aca="false">AVERAGE(W27, W31, W35,W39,W43,W47)</f>
        <v>-0.0449773384297917</v>
      </c>
      <c r="X141" s="24" t="n">
        <f aca="false">AVERAGE(X27, X31, X35,X39,X43,X47)</f>
        <v>-0.0427813147705707</v>
      </c>
      <c r="Y141" s="25" t="n">
        <f aca="false">AVERAGE(Y27, Y31, Y35,Y39,Y43,Y47)</f>
        <v>-0.0408589464670379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9.9430971563211</v>
      </c>
      <c r="J142" s="43" t="n">
        <f aca="false">GEOMETRICMEAN(J51:J62)</f>
        <v>2.25440953665151</v>
      </c>
      <c r="K142" s="49"/>
      <c r="L142" s="76"/>
      <c r="M142" s="49"/>
      <c r="N142" s="49"/>
      <c r="O142" s="49"/>
      <c r="P142" s="49"/>
      <c r="Q142" s="49" t="n">
        <f aca="false">GEOMETRICMEAN(Q51:Q62)</f>
        <v>59.9309464699545</v>
      </c>
      <c r="R142" s="43" t="n">
        <f aca="false">GEOMETRICMEAN(R51:R62)</f>
        <v>2.22248661725668</v>
      </c>
      <c r="T142" s="23" t="n">
        <f aca="false">AVERAGE(T51, T55, T59)</f>
        <v>5.29924138554054E-005</v>
      </c>
      <c r="U142" s="24" t="n">
        <f aca="false">AVERAGE(U51, U55, U59)</f>
        <v>4.49706838499357E-005</v>
      </c>
      <c r="V142" s="25" t="n">
        <f aca="false">AVERAGE(V51, V55, V59)</f>
        <v>8.61464676046679E-005</v>
      </c>
      <c r="W142" s="23" t="n">
        <f aca="false">AVERAGE(W51, W55, W59)</f>
        <v>5.79975917039214E-005</v>
      </c>
      <c r="X142" s="24" t="n">
        <f aca="false">AVERAGE(X51, X55, X59)</f>
        <v>4.58329887232933E-005</v>
      </c>
      <c r="Y142" s="25" t="n">
        <f aca="false">AVERAGE(Y51, Y55, Y59)</f>
        <v>8.63340402039725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8.2965373288702</v>
      </c>
      <c r="J143" s="43" t="n">
        <f aca="false">GEOMETRICMEAN(J63:J86)</f>
        <v>2.39405132071771</v>
      </c>
      <c r="K143" s="49"/>
      <c r="L143" s="76"/>
      <c r="M143" s="49"/>
      <c r="N143" s="49"/>
      <c r="O143" s="49"/>
      <c r="P143" s="49"/>
      <c r="Q143" s="49" t="n">
        <f aca="false">GEOMETRICMEAN(Q63:Q98)</f>
        <v>61.865736809947</v>
      </c>
      <c r="R143" s="43" t="n">
        <f aca="false">GEOMETRICMEAN(R63:R98)</f>
        <v>2.15078265111218</v>
      </c>
      <c r="T143" s="23" t="n">
        <f aca="false">AVERAGE(T63,T67, T71,T75,T79,T83)</f>
        <v>-0.0435573249066689</v>
      </c>
      <c r="U143" s="24" t="n">
        <f aca="false">AVERAGE(U63,U67, U71,U75,U79,U83)</f>
        <v>-0.0557085849250461</v>
      </c>
      <c r="V143" s="25" t="n">
        <f aca="false">AVERAGE(V63,V67, V71,V75,V79,V83)</f>
        <v>-0.0565644600026051</v>
      </c>
      <c r="W143" s="23" t="n">
        <f aca="false">AVERAGE(W63,W67, W71,W75,W79,W83)</f>
        <v>-0.0433831036087414</v>
      </c>
      <c r="X143" s="24" t="n">
        <f aca="false">AVERAGE(X63,X67, X71,X75,X79,X83)</f>
        <v>-0.0547768985834466</v>
      </c>
      <c r="Y143" s="25" t="n">
        <f aca="false">AVERAGE(Y63,Y67, Y71,Y75,Y79,Y83)</f>
        <v>-0.05542577204974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1155410174066</v>
      </c>
      <c r="J144" s="43" t="n">
        <f aca="false">GEOMETRICMEAN(J87:J98)</f>
        <v>1.82064103834791</v>
      </c>
      <c r="K144" s="49"/>
      <c r="L144" s="76"/>
      <c r="M144" s="49"/>
      <c r="N144" s="49"/>
      <c r="O144" s="49"/>
      <c r="P144" s="49"/>
      <c r="Q144" s="49" t="n">
        <f aca="false">GEOMETRICMEAN(Q87:Q98)</f>
        <v>52.7054655716887</v>
      </c>
      <c r="R144" s="43" t="n">
        <f aca="false">GEOMETRICMEAN(R87:R98)</f>
        <v>1.80383832652994</v>
      </c>
      <c r="T144" s="23" t="n">
        <f aca="false">AVERAGE(T87, T91, T95)</f>
        <v>-7.26482393083779E-006</v>
      </c>
      <c r="U144" s="24" t="n">
        <f aca="false">AVERAGE(U87, U91, U95)</f>
        <v>-8.91239431953424E-005</v>
      </c>
      <c r="V144" s="25" t="n">
        <f aca="false">AVERAGE(V87, V91, V95)</f>
        <v>7.33989181174917E-006</v>
      </c>
      <c r="W144" s="23" t="n">
        <f aca="false">AVERAGE(W87, W91, W95)</f>
        <v>-5.47449426720655E-006</v>
      </c>
      <c r="X144" s="24" t="n">
        <f aca="false">AVERAGE(X87, X91, X95)</f>
        <v>-9.07204466285746E-005</v>
      </c>
      <c r="Y144" s="25" t="n">
        <f aca="false">AVERAGE(Y87, Y91, Y95)</f>
        <v>-1.76510028067807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8.6769274613504</v>
      </c>
      <c r="J145" s="43" t="n">
        <f aca="false">GEOMETRICMEAN(J99:J114)</f>
        <v>3.03667064002263</v>
      </c>
      <c r="K145" s="49"/>
      <c r="L145" s="76"/>
      <c r="M145" s="49"/>
      <c r="N145" s="49"/>
      <c r="O145" s="49"/>
      <c r="P145" s="49"/>
      <c r="Q145" s="49" t="n">
        <f aca="false">GEOMETRICMEAN(Q99:Q114)</f>
        <v>80.0774368174478</v>
      </c>
      <c r="R145" s="43" t="n">
        <f aca="false">GEOMETRICMEAN(R99:R114)</f>
        <v>3.01665833601905</v>
      </c>
      <c r="T145" s="23" t="n">
        <f aca="false">AVERAGE(T99,T103, T107, T111)</f>
        <v>2.21379329312654E-008</v>
      </c>
      <c r="U145" s="24" t="n">
        <f aca="false">AVERAGE(U99,U103, U107, U111)</f>
        <v>-8.07616415909873E-007</v>
      </c>
      <c r="V145" s="25" t="n">
        <f aca="false">AVERAGE(V99,V103, V107, V111)</f>
        <v>3.72357197575557E-008</v>
      </c>
      <c r="W145" s="23" t="n">
        <f aca="false">AVERAGE(W99,W103, W107, W111)</f>
        <v>3.88233618309197E-008</v>
      </c>
      <c r="X145" s="24" t="n">
        <f aca="false">AVERAGE(X99,X103, X107, X111)</f>
        <v>-8.31990576766195E-007</v>
      </c>
      <c r="Y145" s="25" t="n">
        <f aca="false">AVERAGE(Y99,Y103, Y107, Y111)</f>
        <v>4.95322775295737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4859013944547</v>
      </c>
      <c r="J146" s="43" t="n">
        <f aca="false">GEOMETRICMEAN(J115:J126)</f>
        <v>1.99515736342136</v>
      </c>
      <c r="K146" s="49"/>
      <c r="L146" s="76"/>
      <c r="M146" s="49"/>
      <c r="N146" s="49"/>
      <c r="O146" s="49"/>
      <c r="P146" s="49"/>
      <c r="Q146" s="49" t="n">
        <f aca="false">GEOMETRICMEAN(Q115:Q126)</f>
        <v>42.5960761270848</v>
      </c>
      <c r="R146" s="43" t="n">
        <f aca="false">GEOMETRICMEAN(R115:R126)</f>
        <v>1.95647068367178</v>
      </c>
      <c r="T146" s="23" t="n">
        <f aca="false">AVERAGE(T115,T119, T123)</f>
        <v>-0.0454127477823957</v>
      </c>
      <c r="U146" s="24" t="n">
        <f aca="false">AVERAGE(U115,U119, U123)</f>
        <v>-0.0432754327020013</v>
      </c>
      <c r="V146" s="25" t="n">
        <f aca="false">AVERAGE(V115,V119, V123)</f>
        <v>-0.0450116691259148</v>
      </c>
      <c r="W146" s="23" t="n">
        <f aca="false">AVERAGE(W115,W119, W123)</f>
        <v>-0.0454109357012378</v>
      </c>
      <c r="X146" s="24" t="n">
        <f aca="false">AVERAGE(X115,X119, X123)</f>
        <v>-0.0432438789352433</v>
      </c>
      <c r="Y146" s="25" t="n">
        <f aca="false">AVERAGE(Y115,Y119, Y123)</f>
        <v>-0.044982742988003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3.2224742591893</v>
      </c>
      <c r="J147" s="43" t="n">
        <f aca="false">GEOMETRICMEAN(J127:J138)</f>
        <v>1.89835320968017</v>
      </c>
      <c r="K147" s="49"/>
      <c r="L147" s="76"/>
      <c r="M147" s="49"/>
      <c r="N147" s="49"/>
      <c r="O147" s="49"/>
      <c r="P147" s="49"/>
      <c r="Q147" s="49" t="n">
        <f aca="false">GEOMETRICMEAN(Q127:Q138)</f>
        <v>43.2546323915394</v>
      </c>
      <c r="R147" s="44" t="n">
        <f aca="false">GEOMETRICMEAN(R127:R138)</f>
        <v>1.86364448155861</v>
      </c>
      <c r="T147" s="53" t="n">
        <f aca="false">AVERAGE(T127,T131, T135)</f>
        <v>-0.0483351774783975</v>
      </c>
      <c r="U147" s="46" t="n">
        <f aca="false">AVERAGE(U127,U131, U135)</f>
        <v>-0.0523447374874129</v>
      </c>
      <c r="V147" s="47" t="n">
        <f aca="false">AVERAGE(V127,V131, V135)</f>
        <v>-0.0541605753358152</v>
      </c>
      <c r="W147" s="53" t="n">
        <f aca="false">AVERAGE(W127,W131, W135)</f>
        <v>-0.048350630877313</v>
      </c>
      <c r="X147" s="46" t="n">
        <f aca="false">AVERAGE(X127,X131, X135)</f>
        <v>-0.0526087640562312</v>
      </c>
      <c r="Y147" s="47" t="n">
        <f aca="false">AVERAGE(Y127,Y131, Y135)</f>
        <v>-0.054650552059408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43338828705712</v>
      </c>
      <c r="U148" s="92" t="n">
        <f aca="false">AVERAGE(U3:U138)</f>
        <v>-0.0265708799282167</v>
      </c>
      <c r="V148" s="93" t="n">
        <f aca="false">AVERAGE(V3:V138)</f>
        <v>-0.0264573120095526</v>
      </c>
      <c r="W148" s="92" t="n">
        <f aca="false">AVERAGE(W3:W138)</f>
        <v>-0.0242896546618447</v>
      </c>
      <c r="X148" s="92" t="n">
        <f aca="false">AVERAGE(X3:X138)</f>
        <v>-0.0264405546523651</v>
      </c>
      <c r="Y148" s="93" t="n">
        <f aca="false">AVERAGE(Y3:Y138)</f>
        <v>-0.026311365757946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7.3030227195255</v>
      </c>
      <c r="J149" s="43" t="n">
        <f aca="false">GEOMETRICMEAN(J3:J138)</f>
        <v>2.19918618225708</v>
      </c>
      <c r="K149" s="49"/>
      <c r="L149" s="76"/>
      <c r="M149" s="49"/>
      <c r="N149" s="49"/>
      <c r="O149" s="49"/>
      <c r="P149" s="49"/>
      <c r="Q149" s="49" t="n">
        <f aca="false">GEOMETRICMEAN(Q3:Q138)</f>
        <v>56.8843706163526</v>
      </c>
      <c r="R149" s="42" t="n">
        <f aca="false">GEOMETRICMEAN(R3:R138)</f>
        <v>2.16274326119378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3985</v>
      </c>
      <c r="J150" s="95" t="n">
        <f aca="false">MACROSUM(J3:J138)</f>
        <v>320.42822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32087777777778</v>
      </c>
      <c r="R150" s="95" t="n">
        <f aca="false">MACROSUM(R3:R138)</f>
        <v>315.248772222222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1045773705531</v>
      </c>
      <c r="AB153" s="96" t="n">
        <f aca="false">R139/J139</f>
        <v>0.976785984377194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2386510648649</v>
      </c>
      <c r="AB154" s="97" t="n">
        <f aca="false">R140/J140</f>
        <v>0.985045554326371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99896903024895</v>
      </c>
      <c r="AB155" s="97" t="n">
        <f aca="false">R141/J141</f>
        <v>0.92122444941636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99797296320293</v>
      </c>
      <c r="AB156" s="97" t="n">
        <f aca="false">R142/J142</f>
        <v>0.985839786926093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05840021025417</v>
      </c>
      <c r="AB157" s="97" t="n">
        <f aca="false">R143/J143</f>
        <v>0.89838619268504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131955157263</v>
      </c>
      <c r="AB158" s="97" t="n">
        <f aca="false">R144/J144</f>
        <v>0.990770991390364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78007632134</v>
      </c>
      <c r="AB159" s="97" t="n">
        <f aca="false">R145/J145</f>
        <v>0.99340978776564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0259320689956</v>
      </c>
      <c r="AB160" s="97" t="n">
        <f aca="false">R146/J146</f>
        <v>0.980609710061546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074401414776</v>
      </c>
      <c r="AB161" s="97" t="n">
        <f aca="false">R147/J147</f>
        <v>0.981716401381695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92694065979346</v>
      </c>
      <c r="AB162" s="98" t="n">
        <f aca="false">R149/J149</f>
        <v>0.98342890594833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69" t="n">
        <v>61630.6744</v>
      </c>
      <c r="E3" s="69" t="n">
        <v>50.9783</v>
      </c>
      <c r="F3" s="70" t="n">
        <v>50.2482</v>
      </c>
      <c r="G3" s="71" t="n">
        <v>50.7097</v>
      </c>
      <c r="H3" s="70" t="n">
        <v>5396.16</v>
      </c>
      <c r="I3" s="70" t="n">
        <v>43.32</v>
      </c>
      <c r="J3" s="71" t="n">
        <f aca="false">SECTOHOURS(H3)</f>
        <v>1.49893333333333</v>
      </c>
      <c r="L3" s="69" t="n">
        <v>61630.3768</v>
      </c>
      <c r="M3" s="69" t="n">
        <v>50.9785</v>
      </c>
      <c r="N3" s="70" t="n">
        <v>50.2486</v>
      </c>
      <c r="O3" s="71" t="n">
        <v>50.7099</v>
      </c>
      <c r="P3" s="70" t="n">
        <v>5423.47</v>
      </c>
      <c r="Q3" s="70" t="n">
        <v>44.22</v>
      </c>
      <c r="R3" s="71" t="n">
        <f aca="false">SECTOHOURS(P3)</f>
        <v>1.50651944444444</v>
      </c>
      <c r="S3" s="72"/>
      <c r="T3" s="14" t="n">
        <f aca="false">BDRATE($D3:$D6,E3:E6,$L3:$L6,M3:M6)</f>
        <v>2.22242819141183E-005</v>
      </c>
      <c r="U3" s="15" t="n">
        <f aca="false">BDRATE($D3:$D6,F3:F6,$L3:$L6,N3:N6)</f>
        <v>1.94269300883843E-005</v>
      </c>
      <c r="V3" s="15" t="n">
        <f aca="false">BDRATE($D3:$D6,G3:G6,$L3:$L6,O3:O6)</f>
        <v>-2.21621696321339E-005</v>
      </c>
      <c r="W3" s="23" t="n">
        <f aca="false">BDRATEOLD($D3:$D6,E3:E6,$L3:$L6,M3:M6)</f>
        <v>2.10527780704073E-005</v>
      </c>
      <c r="X3" s="24" t="n">
        <f aca="false">BDRATEOLD($D3:$D6,F3:F6,$L3:$L6,N3:N6)</f>
        <v>2.61588589012263E-005</v>
      </c>
      <c r="Y3" s="25" t="n">
        <f aca="false">BDRATEOLD($D3:$D6,G3:G6,$L3:$L6,O3:O6)</f>
        <v>-2.34512713629398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4.0496</v>
      </c>
      <c r="E4" s="73" t="n">
        <v>45.9972</v>
      </c>
      <c r="F4" s="74" t="n">
        <v>46.3905</v>
      </c>
      <c r="G4" s="75" t="n">
        <v>47.3228</v>
      </c>
      <c r="H4" s="74" t="n">
        <v>4969.07</v>
      </c>
      <c r="I4" s="74" t="n">
        <v>36.68</v>
      </c>
      <c r="J4" s="75" t="e">
        <f aca="false">SECTOHOURS(H4)</f>
        <v>#VALUE!</v>
      </c>
      <c r="L4" s="73" t="n">
        <v>38025.4616</v>
      </c>
      <c r="M4" s="73" t="n">
        <v>45.9975</v>
      </c>
      <c r="N4" s="74" t="n">
        <v>46.3905</v>
      </c>
      <c r="O4" s="75" t="n">
        <v>47.3234</v>
      </c>
      <c r="P4" s="74" t="n">
        <v>4875.19</v>
      </c>
      <c r="Q4" s="74" t="n">
        <v>37.2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190.4056</v>
      </c>
      <c r="E5" s="73" t="n">
        <v>41.9951</v>
      </c>
      <c r="F5" s="74" t="n">
        <v>43.845</v>
      </c>
      <c r="G5" s="75" t="n">
        <v>44.4452</v>
      </c>
      <c r="H5" s="74" t="n">
        <v>4239.74</v>
      </c>
      <c r="I5" s="74" t="n">
        <v>31.39</v>
      </c>
      <c r="J5" s="75" t="e">
        <f aca="false">SECTOHOURS(H5)</f>
        <v>#VALUE!</v>
      </c>
      <c r="L5" s="73" t="n">
        <v>22191.2592</v>
      </c>
      <c r="M5" s="73" t="n">
        <v>41.995</v>
      </c>
      <c r="N5" s="74" t="n">
        <v>43.8452</v>
      </c>
      <c r="O5" s="75" t="n">
        <v>44.4454</v>
      </c>
      <c r="P5" s="74" t="n">
        <v>4147.19</v>
      </c>
      <c r="Q5" s="74" t="n">
        <v>31.8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24.7344</v>
      </c>
      <c r="E6" s="77" t="n">
        <v>38.5373</v>
      </c>
      <c r="F6" s="78" t="n">
        <v>40.8215</v>
      </c>
      <c r="G6" s="79" t="n">
        <v>41.0863</v>
      </c>
      <c r="H6" s="78" t="n">
        <v>3545.52</v>
      </c>
      <c r="I6" s="78" t="n">
        <v>26.44</v>
      </c>
      <c r="J6" s="79" t="e">
        <f aca="false">SECTOHOURS(H6)</f>
        <v>#VALUE!</v>
      </c>
      <c r="L6" s="77" t="n">
        <v>12725.7088</v>
      </c>
      <c r="M6" s="77" t="n">
        <v>38.5373</v>
      </c>
      <c r="N6" s="78" t="n">
        <v>40.8214</v>
      </c>
      <c r="O6" s="79" t="n">
        <v>41.0866</v>
      </c>
      <c r="P6" s="78" t="n">
        <v>3502.61</v>
      </c>
      <c r="Q6" s="78" t="n">
        <v>26.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69" t="n">
        <v>42528.4531</v>
      </c>
      <c r="E7" s="69" t="n">
        <v>52.4096</v>
      </c>
      <c r="F7" s="70" t="n">
        <v>53.127</v>
      </c>
      <c r="G7" s="71" t="n">
        <v>53.3046</v>
      </c>
      <c r="H7" s="70" t="n">
        <v>8203.14</v>
      </c>
      <c r="I7" s="70" t="n">
        <v>59.86</v>
      </c>
      <c r="J7" s="71" t="e">
        <f aca="false">SECTOHOURS(H7)</f>
        <v>#VALUE!</v>
      </c>
      <c r="L7" s="69" t="n">
        <v>42222.1944</v>
      </c>
      <c r="M7" s="69" t="n">
        <v>52.4127</v>
      </c>
      <c r="N7" s="70" t="n">
        <v>53.1379</v>
      </c>
      <c r="O7" s="71" t="n">
        <v>53.3147</v>
      </c>
      <c r="P7" s="70" t="n">
        <v>8099.05</v>
      </c>
      <c r="Q7" s="70" t="n">
        <v>60.53</v>
      </c>
      <c r="R7" s="71" t="e">
        <f aca="false">SECTOHOURS(P7)</f>
        <v>#VALUE!</v>
      </c>
      <c r="S7" s="72"/>
      <c r="T7" s="14" t="n">
        <f aca="false">BDRATE($D7:$D10,E7:E10,$L7:$L10,M7:M10)</f>
        <v>-0.0120596644604587</v>
      </c>
      <c r="U7" s="15" t="n">
        <f aca="false">BDRATE($D7:$D10,F7:F10,$L7:$L10,N7:N10)</f>
        <v>-0.0166330858180394</v>
      </c>
      <c r="V7" s="15" t="n">
        <f aca="false">BDRATE($D7:$D10,G7:G10,$L7:$L10,O7:O10)</f>
        <v>-0.0146861572328475</v>
      </c>
      <c r="W7" s="23" t="n">
        <f aca="false">BDRATEOLD($D7:$D10,E7:E10,$L7:$L10,M7:M10)</f>
        <v>-0.0120787292512879</v>
      </c>
      <c r="X7" s="24" t="n">
        <f aca="false">BDRATEOLD($D7:$D10,F7:F10,$L7:$L10,N7:N10)</f>
        <v>-0.0165187910487571</v>
      </c>
      <c r="Y7" s="25" t="n">
        <f aca="false">BDRATEOLD($D7:$D10,G7:G10,$L7:$L10,O7:O10)</f>
        <v>-0.0146239863700652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30122.6146</v>
      </c>
      <c r="E8" s="73" t="n">
        <v>48.7893</v>
      </c>
      <c r="F8" s="74" t="n">
        <v>49.879</v>
      </c>
      <c r="G8" s="75" t="n">
        <v>50.1905</v>
      </c>
      <c r="H8" s="74" t="n">
        <v>7766.91</v>
      </c>
      <c r="I8" s="74" t="n">
        <v>54.24</v>
      </c>
      <c r="J8" s="75" t="e">
        <f aca="false">SECTOHOURS(H8)</f>
        <v>#VALUE!</v>
      </c>
      <c r="L8" s="73" t="n">
        <v>29813.5272</v>
      </c>
      <c r="M8" s="73" t="n">
        <v>48.7894</v>
      </c>
      <c r="N8" s="74" t="n">
        <v>49.8974</v>
      </c>
      <c r="O8" s="75" t="n">
        <v>50.2069</v>
      </c>
      <c r="P8" s="74" t="n">
        <v>7414.22</v>
      </c>
      <c r="Q8" s="74" t="n">
        <v>54.6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911.7146</v>
      </c>
      <c r="E9" s="73" t="n">
        <v>44.9144</v>
      </c>
      <c r="F9" s="74" t="n">
        <v>47.0178</v>
      </c>
      <c r="G9" s="75" t="n">
        <v>47.3168</v>
      </c>
      <c r="H9" s="74" t="n">
        <v>6710.06</v>
      </c>
      <c r="I9" s="74" t="n">
        <v>49.28</v>
      </c>
      <c r="J9" s="75" t="e">
        <f aca="false">SECTOHOURS(H9)</f>
        <v>#VALUE!</v>
      </c>
      <c r="L9" s="73" t="n">
        <v>20622.5582</v>
      </c>
      <c r="M9" s="73" t="n">
        <v>44.919</v>
      </c>
      <c r="N9" s="74" t="n">
        <v>47.0636</v>
      </c>
      <c r="O9" s="75" t="n">
        <v>47.3412</v>
      </c>
      <c r="P9" s="74" t="n">
        <v>6627.03</v>
      </c>
      <c r="Q9" s="74" t="n">
        <v>49.86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4093.8714</v>
      </c>
      <c r="E10" s="77" t="n">
        <v>41.0847</v>
      </c>
      <c r="F10" s="78" t="n">
        <v>43.7783</v>
      </c>
      <c r="G10" s="79" t="n">
        <v>43.9593</v>
      </c>
      <c r="H10" s="78" t="n">
        <v>5945.08</v>
      </c>
      <c r="I10" s="78" t="n">
        <v>44.8</v>
      </c>
      <c r="J10" s="79" t="e">
        <f aca="false">SECTOHOURS(H10)</f>
        <v>#VALUE!</v>
      </c>
      <c r="L10" s="77" t="n">
        <v>13927.3517</v>
      </c>
      <c r="M10" s="77" t="n">
        <v>41.1131</v>
      </c>
      <c r="N10" s="78" t="n">
        <v>43.9278</v>
      </c>
      <c r="O10" s="79" t="n">
        <v>44.0445</v>
      </c>
      <c r="P10" s="78" t="n">
        <v>5741.89</v>
      </c>
      <c r="Q10" s="78" t="n">
        <v>44.8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69" t="n">
        <v>41723.2224</v>
      </c>
      <c r="E11" s="69" t="n">
        <v>54.6053</v>
      </c>
      <c r="F11" s="70" t="n">
        <v>54.1605</v>
      </c>
      <c r="G11" s="71" t="n">
        <v>54.061</v>
      </c>
      <c r="H11" s="70" t="n">
        <v>5310.4</v>
      </c>
      <c r="I11" s="70" t="n">
        <v>37.52</v>
      </c>
      <c r="J11" s="71" t="e">
        <f aca="false">SECTOHOURS(H11)</f>
        <v>#VALUE!</v>
      </c>
      <c r="L11" s="69" t="n">
        <v>41707.6072</v>
      </c>
      <c r="M11" s="69" t="n">
        <v>54.6115</v>
      </c>
      <c r="N11" s="70" t="n">
        <v>54.1631</v>
      </c>
      <c r="O11" s="71" t="n">
        <v>54.0604</v>
      </c>
      <c r="P11" s="70" t="n">
        <v>5263.18</v>
      </c>
      <c r="Q11" s="70" t="n">
        <v>37.85</v>
      </c>
      <c r="R11" s="71" t="e">
        <f aca="false">SECTOHOURS(P11)</f>
        <v>#VALUE!</v>
      </c>
      <c r="S11" s="72"/>
      <c r="T11" s="14" t="n">
        <f aca="false">BDRATE($D11:$D14,E11:E14,$L11:$L14,M11:M14)</f>
        <v>-0.000487490129110424</v>
      </c>
      <c r="U11" s="15" t="n">
        <f aca="false">BDRATE($D11:$D14,F11:F14,$L11:$L14,N11:N14)</f>
        <v>-0.000458377620602413</v>
      </c>
      <c r="V11" s="15" t="n">
        <f aca="false">BDRATE($D11:$D14,G11:G14,$L11:$L14,O11:O14)</f>
        <v>-0.000330966586456039</v>
      </c>
      <c r="W11" s="23" t="n">
        <f aca="false">BDRATEOLD($D11:$D14,E11:E14,$L11:$L14,M11:M14)</f>
        <v>-0.000489868771519686</v>
      </c>
      <c r="X11" s="24" t="n">
        <f aca="false">BDRATEOLD($D11:$D14,F11:F14,$L11:$L14,N11:N14)</f>
        <v>-0.000466625499349282</v>
      </c>
      <c r="Y11" s="25" t="n">
        <f aca="false">BDRATEOLD($D11:$D14,G11:G14,$L11:$L14,O11:O14)</f>
        <v>-0.000335424959308939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639.2184</v>
      </c>
      <c r="E12" s="73" t="n">
        <v>50.6643</v>
      </c>
      <c r="F12" s="74" t="n">
        <v>49.5902</v>
      </c>
      <c r="G12" s="75" t="n">
        <v>49.6118</v>
      </c>
      <c r="H12" s="74" t="n">
        <v>5170.05</v>
      </c>
      <c r="I12" s="74" t="n">
        <v>35.11</v>
      </c>
      <c r="J12" s="75" t="e">
        <f aca="false">SECTOHOURS(H12)</f>
        <v>#VALUE!</v>
      </c>
      <c r="L12" s="73" t="n">
        <v>32638.0536</v>
      </c>
      <c r="M12" s="73" t="n">
        <v>50.6706</v>
      </c>
      <c r="N12" s="74" t="n">
        <v>49.6013</v>
      </c>
      <c r="O12" s="75" t="n">
        <v>49.6154</v>
      </c>
      <c r="P12" s="74" t="n">
        <v>5020.83</v>
      </c>
      <c r="Q12" s="74" t="n">
        <v>35.3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649.5056</v>
      </c>
      <c r="E13" s="73" t="n">
        <v>46.4864</v>
      </c>
      <c r="F13" s="74" t="n">
        <v>45.6818</v>
      </c>
      <c r="G13" s="75" t="n">
        <v>45.7494</v>
      </c>
      <c r="H13" s="74" t="n">
        <v>4872.63</v>
      </c>
      <c r="I13" s="74" t="n">
        <v>32.83</v>
      </c>
      <c r="J13" s="75" t="e">
        <f aca="false">SECTOHOURS(H13)</f>
        <v>#VALUE!</v>
      </c>
      <c r="L13" s="73" t="n">
        <v>24647.7952</v>
      </c>
      <c r="M13" s="73" t="n">
        <v>46.4938</v>
      </c>
      <c r="N13" s="74" t="n">
        <v>45.6822</v>
      </c>
      <c r="O13" s="75" t="n">
        <v>45.7557</v>
      </c>
      <c r="P13" s="74" t="n">
        <v>4671.31</v>
      </c>
      <c r="Q13" s="74" t="n">
        <v>32.9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197.8016</v>
      </c>
      <c r="E14" s="77" t="n">
        <v>42.3262</v>
      </c>
      <c r="F14" s="78" t="n">
        <v>41.3266</v>
      </c>
      <c r="G14" s="79" t="n">
        <v>41.5663</v>
      </c>
      <c r="H14" s="78" t="n">
        <v>4351.22</v>
      </c>
      <c r="I14" s="78" t="n">
        <v>30.62</v>
      </c>
      <c r="J14" s="79" t="e">
        <f aca="false">SECTOHOURS(H14)</f>
        <v>#VALUE!</v>
      </c>
      <c r="L14" s="77" t="n">
        <v>18199.212</v>
      </c>
      <c r="M14" s="77" t="n">
        <v>42.3282</v>
      </c>
      <c r="N14" s="78" t="n">
        <v>41.3366</v>
      </c>
      <c r="O14" s="79" t="n">
        <v>41.5664</v>
      </c>
      <c r="P14" s="78" t="n">
        <v>4283.56</v>
      </c>
      <c r="Q14" s="78" t="n">
        <v>30.83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69" t="n">
        <v>10204.6672</v>
      </c>
      <c r="E15" s="69" t="n">
        <v>58.0236</v>
      </c>
      <c r="F15" s="70" t="n">
        <v>60.3479</v>
      </c>
      <c r="G15" s="71" t="n">
        <v>60.974</v>
      </c>
      <c r="H15" s="70" t="n">
        <v>5551.31</v>
      </c>
      <c r="I15" s="70" t="n">
        <v>44.6</v>
      </c>
      <c r="J15" s="71" t="e">
        <f aca="false">SECTOHOURS(H15)</f>
        <v>#VALUE!</v>
      </c>
      <c r="L15" s="69" t="n">
        <v>10205.6173</v>
      </c>
      <c r="M15" s="69" t="n">
        <v>58.0202</v>
      </c>
      <c r="N15" s="70" t="n">
        <v>60.3463</v>
      </c>
      <c r="O15" s="71" t="n">
        <v>60.9849</v>
      </c>
      <c r="P15" s="70" t="n">
        <v>5467.11</v>
      </c>
      <c r="Q15" s="70" t="n">
        <v>44.97</v>
      </c>
      <c r="R15" s="71" t="e">
        <f aca="false">SECTOHOURS(P15)</f>
        <v>#VALUE!</v>
      </c>
      <c r="S15" s="72"/>
      <c r="T15" s="14" t="n">
        <f aca="false">BDRATE($D15:$D18,E15:E18,$L15:$L18,M15:M18)</f>
        <v>-0.00110087255516156</v>
      </c>
      <c r="U15" s="15" t="n">
        <f aca="false">BDRATE($D15:$D18,F15:F18,$L15:$L18,N15:N18)</f>
        <v>0.000159579214123129</v>
      </c>
      <c r="V15" s="15" t="n">
        <f aca="false">BDRATE($D15:$D18,G15:G18,$L15:$L18,O15:O18)</f>
        <v>-7.61890603040438E-006</v>
      </c>
      <c r="W15" s="23" t="n">
        <f aca="false">BDRATEOLD($D15:$D18,E15:E18,$L15:$L18,M15:M18)</f>
        <v>-0.00109621714741659</v>
      </c>
      <c r="X15" s="24" t="n">
        <f aca="false">BDRATEOLD($D15:$D18,F15:F18,$L15:$L18,N15:N18)</f>
        <v>0.000188439519635653</v>
      </c>
      <c r="Y15" s="25" t="n">
        <f aca="false">BDRATEOLD($D15:$D18,G15:G18,$L15:$L18,O15:O18)</f>
        <v>-2.53916935142318E-005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70.0003</v>
      </c>
      <c r="E16" s="73" t="n">
        <v>54.4038</v>
      </c>
      <c r="F16" s="74" t="n">
        <v>56.5415</v>
      </c>
      <c r="G16" s="75" t="n">
        <v>57.3631</v>
      </c>
      <c r="H16" s="74" t="n">
        <v>5333.26</v>
      </c>
      <c r="I16" s="74" t="n">
        <v>42.75</v>
      </c>
      <c r="J16" s="75" t="e">
        <f aca="false">SECTOHOURS(H16)</f>
        <v>#VALUE!</v>
      </c>
      <c r="L16" s="73" t="n">
        <v>6962.9456</v>
      </c>
      <c r="M16" s="73" t="n">
        <v>54.3985</v>
      </c>
      <c r="N16" s="74" t="n">
        <v>56.5324</v>
      </c>
      <c r="O16" s="75" t="n">
        <v>57.3691</v>
      </c>
      <c r="P16" s="74" t="n">
        <v>5170.2</v>
      </c>
      <c r="Q16" s="74" t="n">
        <v>42.98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06.6381</v>
      </c>
      <c r="E17" s="73" t="n">
        <v>50.8364</v>
      </c>
      <c r="F17" s="74" t="n">
        <v>53.3223</v>
      </c>
      <c r="G17" s="75" t="n">
        <v>54.2825</v>
      </c>
      <c r="H17" s="74" t="n">
        <v>4977.04</v>
      </c>
      <c r="I17" s="74" t="n">
        <v>40.53</v>
      </c>
      <c r="J17" s="75" t="e">
        <f aca="false">SECTOHOURS(H17)</f>
        <v>#VALUE!</v>
      </c>
      <c r="L17" s="73" t="n">
        <v>4705.0275</v>
      </c>
      <c r="M17" s="73" t="n">
        <v>50.8513</v>
      </c>
      <c r="N17" s="74" t="n">
        <v>53.322</v>
      </c>
      <c r="O17" s="75" t="n">
        <v>54.2728</v>
      </c>
      <c r="P17" s="74" t="n">
        <v>4827.75</v>
      </c>
      <c r="Q17" s="74" t="n">
        <v>40.6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0.5062</v>
      </c>
      <c r="E18" s="77" t="n">
        <v>47.2267</v>
      </c>
      <c r="F18" s="78" t="n">
        <v>49.8465</v>
      </c>
      <c r="G18" s="79" t="n">
        <v>51.0021</v>
      </c>
      <c r="H18" s="78" t="n">
        <v>4555.26</v>
      </c>
      <c r="I18" s="78" t="n">
        <v>38.55</v>
      </c>
      <c r="J18" s="79" t="e">
        <f aca="false">SECTOHOURS(H18)</f>
        <v>#VALUE!</v>
      </c>
      <c r="L18" s="77" t="n">
        <v>3157.4118</v>
      </c>
      <c r="M18" s="77" t="n">
        <v>47.2641</v>
      </c>
      <c r="N18" s="78" t="n">
        <v>49.8497</v>
      </c>
      <c r="O18" s="79" t="n">
        <v>50.9884</v>
      </c>
      <c r="P18" s="78" t="n">
        <v>4456.09</v>
      </c>
      <c r="Q18" s="78" t="n">
        <v>38.67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69" t="n">
        <v>118367.6192</v>
      </c>
      <c r="E19" s="69" t="n">
        <v>50.5892</v>
      </c>
      <c r="F19" s="70" t="n">
        <v>50.3008</v>
      </c>
      <c r="G19" s="71" t="n">
        <v>50.9875</v>
      </c>
      <c r="H19" s="70" t="n">
        <v>11963.46</v>
      </c>
      <c r="I19" s="70" t="n">
        <v>91.5</v>
      </c>
      <c r="J19" s="71" t="e">
        <f aca="false">SECTOHOURS(H19)</f>
        <v>#VALUE!</v>
      </c>
      <c r="L19" s="69" t="n">
        <v>118365.5088</v>
      </c>
      <c r="M19" s="69" t="n">
        <v>50.5892</v>
      </c>
      <c r="N19" s="70" t="n">
        <v>50.3009</v>
      </c>
      <c r="O19" s="71" t="n">
        <v>50.9874</v>
      </c>
      <c r="P19" s="70" t="n">
        <v>12171.29</v>
      </c>
      <c r="Q19" s="70" t="n">
        <v>93.63</v>
      </c>
      <c r="R19" s="71" t="e">
        <f aca="false">SECTOHOURS(P19)</f>
        <v>#VALUE!</v>
      </c>
      <c r="S19" s="72"/>
      <c r="T19" s="14" t="n">
        <f aca="false">BDRATE($D19:$D22,E19:E22,$L19:$L22,M19:M22)</f>
        <v>-7.93552782407669E-006</v>
      </c>
      <c r="U19" s="15" t="n">
        <f aca="false">BDRATE($D19:$D22,F19:F22,$L19:$L22,N19:N22)</f>
        <v>3.5480462345916E-006</v>
      </c>
      <c r="V19" s="15" t="n">
        <f aca="false">BDRATE($D19:$D22,G19:G22,$L19:$L22,O19:O22)</f>
        <v>1.49244169318496E-005</v>
      </c>
      <c r="W19" s="23" t="n">
        <f aca="false">BDRATEOLD($D19:$D22,E19:E22,$L19:$L22,M19:M22)</f>
        <v>-7.33473510994287E-006</v>
      </c>
      <c r="X19" s="24" t="n">
        <f aca="false">BDRATEOLD($D19:$D22,F19:F22,$L19:$L22,N19:N22)</f>
        <v>1.27769212148188E-005</v>
      </c>
      <c r="Y19" s="25" t="n">
        <f aca="false">BDRATEOLD($D19:$D22,G19:G22,$L19:$L22,O19:O22)</f>
        <v>1.50299288761424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63.9672</v>
      </c>
      <c r="E20" s="73" t="n">
        <v>45.407</v>
      </c>
      <c r="F20" s="74" t="n">
        <v>46.6619</v>
      </c>
      <c r="G20" s="75" t="n">
        <v>48.2803</v>
      </c>
      <c r="H20" s="74" t="n">
        <v>10318.64</v>
      </c>
      <c r="I20" s="74" t="n">
        <v>63.78</v>
      </c>
      <c r="J20" s="75" t="e">
        <f aca="false">SECTOHOURS(H20)</f>
        <v>#VALUE!</v>
      </c>
      <c r="L20" s="73" t="n">
        <v>53563.5176</v>
      </c>
      <c r="M20" s="73" t="n">
        <v>45.407</v>
      </c>
      <c r="N20" s="74" t="n">
        <v>46.6618</v>
      </c>
      <c r="O20" s="75" t="n">
        <v>48.2802</v>
      </c>
      <c r="P20" s="74" t="n">
        <v>10083.77</v>
      </c>
      <c r="Q20" s="74" t="n">
        <v>65.7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4.0016</v>
      </c>
      <c r="E21" s="73" t="n">
        <v>42.6975</v>
      </c>
      <c r="F21" s="74" t="n">
        <v>44.4221</v>
      </c>
      <c r="G21" s="75" t="n">
        <v>45.9007</v>
      </c>
      <c r="H21" s="74" t="n">
        <v>7999.93</v>
      </c>
      <c r="I21" s="74" t="n">
        <v>46.98</v>
      </c>
      <c r="J21" s="75" t="e">
        <f aca="false">SECTOHOURS(H21)</f>
        <v>#VALUE!</v>
      </c>
      <c r="L21" s="73" t="n">
        <v>22163.9984</v>
      </c>
      <c r="M21" s="73" t="n">
        <v>42.6975</v>
      </c>
      <c r="N21" s="74" t="n">
        <v>44.4221</v>
      </c>
      <c r="O21" s="75" t="n">
        <v>45.9007</v>
      </c>
      <c r="P21" s="74" t="n">
        <v>7938.54</v>
      </c>
      <c r="Q21" s="74" t="n">
        <v>49.7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102.6504</v>
      </c>
      <c r="E22" s="77" t="n">
        <v>41.0036</v>
      </c>
      <c r="F22" s="78" t="n">
        <v>42.5755</v>
      </c>
      <c r="G22" s="79" t="n">
        <v>43.5921</v>
      </c>
      <c r="H22" s="78" t="n">
        <v>6607.18</v>
      </c>
      <c r="I22" s="78" t="n">
        <v>42.31</v>
      </c>
      <c r="J22" s="79" t="e">
        <f aca="false">SECTOHOURS(H22)</f>
        <v>#VALUE!</v>
      </c>
      <c r="L22" s="77" t="n">
        <v>12102.7728</v>
      </c>
      <c r="M22" s="77" t="n">
        <v>41.0036</v>
      </c>
      <c r="N22" s="78" t="n">
        <v>42.5756</v>
      </c>
      <c r="O22" s="79" t="n">
        <v>43.592</v>
      </c>
      <c r="P22" s="78" t="n">
        <v>6427.27</v>
      </c>
      <c r="Q22" s="78" t="n">
        <v>44.32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69" t="n">
        <v>164498.0496</v>
      </c>
      <c r="E23" s="69" t="n">
        <v>50.8323</v>
      </c>
      <c r="F23" s="70" t="n">
        <v>50.3204</v>
      </c>
      <c r="G23" s="71" t="n">
        <v>50.6639</v>
      </c>
      <c r="H23" s="70" t="n">
        <v>13582.76</v>
      </c>
      <c r="I23" s="70" t="n">
        <v>106.47</v>
      </c>
      <c r="J23" s="71" t="e">
        <f aca="false">SECTOHOURS(H23)</f>
        <v>#VALUE!</v>
      </c>
      <c r="L23" s="69" t="n">
        <v>164498.048</v>
      </c>
      <c r="M23" s="69" t="n">
        <v>50.8323</v>
      </c>
      <c r="N23" s="70" t="n">
        <v>50.3204</v>
      </c>
      <c r="O23" s="71" t="n">
        <v>50.6639</v>
      </c>
      <c r="P23" s="70" t="n">
        <v>13382.39</v>
      </c>
      <c r="Q23" s="70" t="n">
        <v>108.13</v>
      </c>
      <c r="R23" s="71" t="e">
        <f aca="false">SECTOHOURS(P23)</f>
        <v>#VALUE!</v>
      </c>
      <c r="S23" s="72"/>
      <c r="T23" s="14" t="n">
        <f aca="false">BDRATE($D23:$D26,E23:E26,$L23:$L26,M23:M26)</f>
        <v>-2.34611504223992E-007</v>
      </c>
      <c r="U23" s="15" t="n">
        <f aca="false">BDRATE($D23:$D26,F23:F26,$L23:$L26,N23:N26)</f>
        <v>-2.61501988085833E-006</v>
      </c>
      <c r="V23" s="15" t="n">
        <f aca="false">BDRATE($D23:$D26,G23:G26,$L23:$L26,O23:O26)</f>
        <v>2.50085632180763E-006</v>
      </c>
      <c r="W23" s="23" t="n">
        <f aca="false">BDRATEOLD($D23:$D26,E23:E26,$L23:$L26,M23:M26)</f>
        <v>-9.35504106513996E-007</v>
      </c>
      <c r="X23" s="24" t="n">
        <f aca="false">BDRATEOLD($D23:$D26,F23:F26,$L23:$L26,N23:N26)</f>
        <v>-3.94843898354758E-006</v>
      </c>
      <c r="Y23" s="25" t="n">
        <f aca="false">BDRATEOLD($D23:$D26,G23:G26,$L23:$L26,O23:O26)</f>
        <v>2.32325627846919E-006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74.604</v>
      </c>
      <c r="E24" s="73" t="n">
        <v>45.5884</v>
      </c>
      <c r="F24" s="74" t="n">
        <v>46.1109</v>
      </c>
      <c r="G24" s="75" t="n">
        <v>47.0174</v>
      </c>
      <c r="H24" s="74" t="n">
        <v>12198.05</v>
      </c>
      <c r="I24" s="74" t="n">
        <v>85.01</v>
      </c>
      <c r="J24" s="75" t="e">
        <f aca="false">SECTOHOURS(H24)</f>
        <v>#VALUE!</v>
      </c>
      <c r="L24" s="73" t="n">
        <v>98474.3056</v>
      </c>
      <c r="M24" s="73" t="n">
        <v>45.5884</v>
      </c>
      <c r="N24" s="74" t="n">
        <v>46.1109</v>
      </c>
      <c r="O24" s="75" t="n">
        <v>47.0174</v>
      </c>
      <c r="P24" s="74" t="n">
        <v>12050.81</v>
      </c>
      <c r="Q24" s="74" t="n">
        <v>85.22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9.2984</v>
      </c>
      <c r="E25" s="73" t="n">
        <v>41.6816</v>
      </c>
      <c r="F25" s="74" t="n">
        <v>43.2029</v>
      </c>
      <c r="G25" s="75" t="n">
        <v>44.0499</v>
      </c>
      <c r="H25" s="74" t="n">
        <v>10356.48</v>
      </c>
      <c r="I25" s="74" t="n">
        <v>69.74</v>
      </c>
      <c r="J25" s="75" t="e">
        <f aca="false">SECTOHOURS(H25)</f>
        <v>#VALUE!</v>
      </c>
      <c r="L25" s="73" t="n">
        <v>52689.5336</v>
      </c>
      <c r="M25" s="73" t="n">
        <v>41.6816</v>
      </c>
      <c r="N25" s="74" t="n">
        <v>43.2029</v>
      </c>
      <c r="O25" s="75" t="n">
        <v>44.0499</v>
      </c>
      <c r="P25" s="74" t="n">
        <v>9884.89</v>
      </c>
      <c r="Q25" s="74" t="n">
        <v>68.7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2.9392</v>
      </c>
      <c r="E26" s="77" t="n">
        <v>38.598</v>
      </c>
      <c r="F26" s="78" t="n">
        <v>40.5707</v>
      </c>
      <c r="G26" s="79" t="n">
        <v>41.3091</v>
      </c>
      <c r="H26" s="78" t="n">
        <v>8238.4</v>
      </c>
      <c r="I26" s="78" t="n">
        <v>57.76</v>
      </c>
      <c r="J26" s="79" t="e">
        <f aca="false">SECTOHOURS(H26)</f>
        <v>#VALUE!</v>
      </c>
      <c r="L26" s="77" t="n">
        <v>28562.8904</v>
      </c>
      <c r="M26" s="77" t="n">
        <v>38.598</v>
      </c>
      <c r="N26" s="78" t="n">
        <v>40.5708</v>
      </c>
      <c r="O26" s="79" t="n">
        <v>41.309</v>
      </c>
      <c r="P26" s="78" t="n">
        <v>8321.68</v>
      </c>
      <c r="Q26" s="78" t="n">
        <v>58.9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69" t="n">
        <v>135435.3272</v>
      </c>
      <c r="E27" s="69" t="n">
        <v>56.6865</v>
      </c>
      <c r="F27" s="70" t="n">
        <v>56.0678</v>
      </c>
      <c r="G27" s="71" t="n">
        <v>56.0866</v>
      </c>
      <c r="H27" s="70" t="n">
        <v>16508.39</v>
      </c>
      <c r="I27" s="70" t="n">
        <v>115.72</v>
      </c>
      <c r="J27" s="71" t="e">
        <f aca="false">SECTOHOURS(H27)</f>
        <v>#VALUE!</v>
      </c>
      <c r="L27" s="69" t="n">
        <v>131247.8632</v>
      </c>
      <c r="M27" s="69" t="n">
        <v>56.8997</v>
      </c>
      <c r="N27" s="70" t="n">
        <v>56.3035</v>
      </c>
      <c r="O27" s="71" t="n">
        <v>56.3247</v>
      </c>
      <c r="P27" s="70" t="n">
        <v>16320.79</v>
      </c>
      <c r="Q27" s="70" t="n">
        <v>115.82</v>
      </c>
      <c r="R27" s="71" t="e">
        <f aca="false">SECTOHOURS(P27)</f>
        <v>#VALUE!</v>
      </c>
      <c r="S27" s="72"/>
      <c r="T27" s="14" t="n">
        <f aca="false">BDRATE($D27:$D30,E27:E30,$L27:$L30,M27:M30)</f>
        <v>-0.0371768964318497</v>
      </c>
      <c r="U27" s="15" t="n">
        <f aca="false">BDRATE($D27:$D30,F27:F30,$L27:$L30,N27:N30)</f>
        <v>-0.0370882282209359</v>
      </c>
      <c r="V27" s="15" t="n">
        <f aca="false">BDRATE($D27:$D30,G27:G30,$L27:$L30,O27:O30)</f>
        <v>-0.0388459244357969</v>
      </c>
      <c r="W27" s="23" t="n">
        <f aca="false">BDRATEOLD($D27:$D30,E27:E30,$L27:$L30,M27:M30)</f>
        <v>-0.0369904269279375</v>
      </c>
      <c r="X27" s="24" t="n">
        <f aca="false">BDRATEOLD($D27:$D30,F27:F30,$L27:$L30,N27:N30)</f>
        <v>-0.036365409539785</v>
      </c>
      <c r="Y27" s="25" t="n">
        <f aca="false">BDRATEOLD($D27:$D30,G27:G30,$L27:$L30,O27:O30)</f>
        <v>-0.037946119288822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102243.5928</v>
      </c>
      <c r="E28" s="73" t="n">
        <v>52.0436</v>
      </c>
      <c r="F28" s="74" t="n">
        <v>50.7871</v>
      </c>
      <c r="G28" s="75" t="n">
        <v>50.8847</v>
      </c>
      <c r="H28" s="74" t="n">
        <v>15297.15</v>
      </c>
      <c r="I28" s="74" t="n">
        <v>117.2</v>
      </c>
      <c r="J28" s="75" t="e">
        <f aca="false">SECTOHOURS(H28)</f>
        <v>#VALUE!</v>
      </c>
      <c r="L28" s="73" t="n">
        <v>99997.0432</v>
      </c>
      <c r="M28" s="73" t="n">
        <v>52.2454</v>
      </c>
      <c r="N28" s="74" t="n">
        <v>50.9873</v>
      </c>
      <c r="O28" s="75" t="n">
        <v>51.0944</v>
      </c>
      <c r="P28" s="74" t="n">
        <v>14976.24</v>
      </c>
      <c r="Q28" s="74" t="n">
        <v>112.4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180.4936</v>
      </c>
      <c r="E29" s="73" t="n">
        <v>47.477</v>
      </c>
      <c r="F29" s="74" t="n">
        <v>46.6328</v>
      </c>
      <c r="G29" s="75" t="n">
        <v>46.9357</v>
      </c>
      <c r="H29" s="74" t="n">
        <v>14124.19</v>
      </c>
      <c r="I29" s="74" t="n">
        <v>109.92</v>
      </c>
      <c r="J29" s="75" t="e">
        <f aca="false">SECTOHOURS(H29)</f>
        <v>#VALUE!</v>
      </c>
      <c r="L29" s="73" t="n">
        <v>71146.2248</v>
      </c>
      <c r="M29" s="73" t="n">
        <v>47.6559</v>
      </c>
      <c r="N29" s="74" t="n">
        <v>46.8126</v>
      </c>
      <c r="O29" s="75" t="n">
        <v>47.1528</v>
      </c>
      <c r="P29" s="74" t="n">
        <v>13732.75</v>
      </c>
      <c r="Q29" s="74" t="n">
        <v>103.18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043.116</v>
      </c>
      <c r="E30" s="77" t="n">
        <v>43.0714</v>
      </c>
      <c r="F30" s="78" t="n">
        <v>42.2315</v>
      </c>
      <c r="G30" s="79" t="n">
        <v>42.7532</v>
      </c>
      <c r="H30" s="78" t="n">
        <v>12527.17</v>
      </c>
      <c r="I30" s="78" t="n">
        <v>103.83</v>
      </c>
      <c r="J30" s="79" t="e">
        <f aca="false">SECTOHOURS(H30)</f>
        <v>#VALUE!</v>
      </c>
      <c r="L30" s="77" t="n">
        <v>51598.656</v>
      </c>
      <c r="M30" s="77" t="n">
        <v>43.5136</v>
      </c>
      <c r="N30" s="78" t="n">
        <v>42.6817</v>
      </c>
      <c r="O30" s="79" t="n">
        <v>43.1871</v>
      </c>
      <c r="P30" s="78" t="n">
        <v>12256.88</v>
      </c>
      <c r="Q30" s="78" t="n">
        <v>95.7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2</v>
      </c>
      <c r="D31" s="69" t="n">
        <v>32055.2256</v>
      </c>
      <c r="E31" s="69" t="n">
        <v>61.8593</v>
      </c>
      <c r="F31" s="70" t="n">
        <v>61.088</v>
      </c>
      <c r="G31" s="71" t="n">
        <v>61.0308</v>
      </c>
      <c r="H31" s="70" t="n">
        <v>6136.34</v>
      </c>
      <c r="I31" s="70" t="n">
        <v>38.33</v>
      </c>
      <c r="J31" s="71" t="e">
        <f aca="false">SECTOHOURS(H31)</f>
        <v>#VALUE!</v>
      </c>
      <c r="L31" s="69" t="n">
        <v>29169.5752</v>
      </c>
      <c r="M31" s="69" t="n">
        <v>62.1355</v>
      </c>
      <c r="N31" s="70" t="n">
        <v>61.3772</v>
      </c>
      <c r="O31" s="71" t="n">
        <v>61.2983</v>
      </c>
      <c r="P31" s="70" t="n">
        <v>6092.91</v>
      </c>
      <c r="Q31" s="70" t="n">
        <v>36.39</v>
      </c>
      <c r="R31" s="71" t="e">
        <f aca="false">SECTOHOURS(P31)</f>
        <v>#VALUE!</v>
      </c>
      <c r="S31" s="72"/>
      <c r="T31" s="14" t="n">
        <f aca="false">BDRATE($D31:$D34,E31:E34,$L31:$L34,M31:M34)</f>
        <v>-0.108003213822548</v>
      </c>
      <c r="U31" s="15" t="n">
        <f aca="false">BDRATE($D31:$D34,F31:F34,$L31:$L34,N31:N34)</f>
        <v>-0.106453377684862</v>
      </c>
      <c r="V31" s="15" t="n">
        <f aca="false">BDRATE($D31:$D34,G31:G34,$L31:$L34,O31:O34)</f>
        <v>-0.101305901510163</v>
      </c>
      <c r="W31" s="23" t="n">
        <f aca="false">BDRATEOLD($D31:$D34,E31:E34,$L31:$L34,M31:M34)</f>
        <v>-0.107824771657294</v>
      </c>
      <c r="X31" s="24" t="n">
        <f aca="false">BDRATEOLD($D31:$D34,F31:F34,$L31:$L34,N31:N34)</f>
        <v>-0.106912868213096</v>
      </c>
      <c r="Y31" s="25" t="n">
        <f aca="false">BDRATEOLD($D31:$D34,G31:G34,$L31:$L34,O31:O34)</f>
        <v>-0.101691261702759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6641.9592</v>
      </c>
      <c r="E32" s="73" t="n">
        <v>57.4858</v>
      </c>
      <c r="F32" s="74" t="n">
        <v>55.4379</v>
      </c>
      <c r="G32" s="75" t="n">
        <v>55.3899</v>
      </c>
      <c r="H32" s="74" t="n">
        <v>5871.59</v>
      </c>
      <c r="I32" s="74" t="n">
        <v>39.52</v>
      </c>
      <c r="J32" s="75" t="e">
        <f aca="false">SECTOHOURS(H32)</f>
        <v>#VALUE!</v>
      </c>
      <c r="L32" s="73" t="n">
        <v>24187.8696</v>
      </c>
      <c r="M32" s="73" t="n">
        <v>57.919</v>
      </c>
      <c r="N32" s="74" t="n">
        <v>55.8617</v>
      </c>
      <c r="O32" s="75" t="n">
        <v>55.7176</v>
      </c>
      <c r="P32" s="74" t="n">
        <v>5949.95</v>
      </c>
      <c r="Q32" s="74" t="n">
        <v>36.9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22032.172</v>
      </c>
      <c r="E33" s="73" t="n">
        <v>53.0556</v>
      </c>
      <c r="F33" s="74" t="n">
        <v>52.0144</v>
      </c>
      <c r="G33" s="75" t="n">
        <v>51.8158</v>
      </c>
      <c r="H33" s="74" t="n">
        <v>5809.9</v>
      </c>
      <c r="I33" s="74" t="n">
        <v>39.2</v>
      </c>
      <c r="J33" s="75" t="e">
        <f aca="false">SECTOHOURS(H33)</f>
        <v>#VALUE!</v>
      </c>
      <c r="L33" s="73" t="n">
        <v>20082.8624</v>
      </c>
      <c r="M33" s="73" t="n">
        <v>53.545</v>
      </c>
      <c r="N33" s="74" t="n">
        <v>52.4157</v>
      </c>
      <c r="O33" s="75" t="n">
        <v>52.0071</v>
      </c>
      <c r="P33" s="74" t="n">
        <v>5630.36</v>
      </c>
      <c r="Q33" s="74" t="n">
        <v>36.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8907.9888</v>
      </c>
      <c r="E34" s="77" t="n">
        <v>48.05</v>
      </c>
      <c r="F34" s="78" t="n">
        <v>47.4248</v>
      </c>
      <c r="G34" s="79" t="n">
        <v>47.182</v>
      </c>
      <c r="H34" s="78" t="n">
        <v>5456.18</v>
      </c>
      <c r="I34" s="78" t="n">
        <v>41.85</v>
      </c>
      <c r="J34" s="79" t="e">
        <f aca="false">SECTOHOURS(H34)</f>
        <v>#VALUE!</v>
      </c>
      <c r="L34" s="77" t="n">
        <v>17141.072</v>
      </c>
      <c r="M34" s="77" t="n">
        <v>49.1493</v>
      </c>
      <c r="N34" s="78" t="n">
        <v>48.2622</v>
      </c>
      <c r="O34" s="79" t="n">
        <v>47.8227</v>
      </c>
      <c r="P34" s="78" t="n">
        <v>5396.14</v>
      </c>
      <c r="Q34" s="78" t="n">
        <v>33.63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69" t="n">
        <v>109169.3864</v>
      </c>
      <c r="E35" s="69" t="n">
        <v>57.1163</v>
      </c>
      <c r="F35" s="70" t="n">
        <v>57.0778</v>
      </c>
      <c r="G35" s="71" t="n">
        <v>57.4316</v>
      </c>
      <c r="H35" s="70" t="n">
        <v>15145.49</v>
      </c>
      <c r="I35" s="70" t="n">
        <v>104.27</v>
      </c>
      <c r="J35" s="71" t="e">
        <f aca="false">SECTOHOURS(H35)</f>
        <v>#VALUE!</v>
      </c>
      <c r="L35" s="69" t="n">
        <v>108433.292</v>
      </c>
      <c r="M35" s="69" t="n">
        <v>57.4227</v>
      </c>
      <c r="N35" s="70" t="n">
        <v>57.3485</v>
      </c>
      <c r="O35" s="71" t="n">
        <v>57.7972</v>
      </c>
      <c r="P35" s="70" t="n">
        <v>15230.23</v>
      </c>
      <c r="Q35" s="70" t="n">
        <v>102</v>
      </c>
      <c r="R35" s="71" t="e">
        <f aca="false">SECTOHOURS(P35)</f>
        <v>#VALUE!</v>
      </c>
      <c r="S35" s="72"/>
      <c r="T35" s="14" t="n">
        <f aca="false">BDRATE($D35:$D38,E35:E38,$L35:$L38,M35:M38)</f>
        <v>-0.0184961777699214</v>
      </c>
      <c r="U35" s="15" t="n">
        <f aca="false">BDRATE($D35:$D38,F35:F38,$L35:$L38,N35:N38)</f>
        <v>-0.013676644891636</v>
      </c>
      <c r="V35" s="15" t="n">
        <f aca="false">BDRATE($D35:$D38,G35:G38,$L35:$L38,O35:O38)</f>
        <v>-0.0131649176468372</v>
      </c>
      <c r="W35" s="23" t="n">
        <f aca="false">BDRATEOLD($D35:$D38,E35:E38,$L35:$L38,M35:M38)</f>
        <v>-0.0184893812289726</v>
      </c>
      <c r="X35" s="24" t="n">
        <f aca="false">BDRATEOLD($D35:$D38,F35:F38,$L35:$L38,N35:N38)</f>
        <v>-0.0130523618135882</v>
      </c>
      <c r="Y35" s="25" t="n">
        <f aca="false">BDRATEOLD($D35:$D38,G35:G38,$L35:$L38,O35:O38)</f>
        <v>-0.0126141304387016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7411.8792</v>
      </c>
      <c r="E36" s="73" t="n">
        <v>52.9146</v>
      </c>
      <c r="F36" s="74" t="n">
        <v>51.8359</v>
      </c>
      <c r="G36" s="75" t="n">
        <v>52.3249</v>
      </c>
      <c r="H36" s="74" t="n">
        <v>15077.74</v>
      </c>
      <c r="I36" s="74" t="n">
        <v>109.32</v>
      </c>
      <c r="J36" s="75" t="e">
        <f aca="false">SECTOHOURS(H36)</f>
        <v>#VALUE!</v>
      </c>
      <c r="L36" s="73" t="n">
        <v>87005.984</v>
      </c>
      <c r="M36" s="73" t="n">
        <v>53.1192</v>
      </c>
      <c r="N36" s="74" t="n">
        <v>51.9674</v>
      </c>
      <c r="O36" s="75" t="n">
        <v>52.4804</v>
      </c>
      <c r="P36" s="74" t="n">
        <v>14444.38</v>
      </c>
      <c r="Q36" s="74" t="n">
        <v>101.09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574.8528</v>
      </c>
      <c r="E37" s="73" t="n">
        <v>48.5552</v>
      </c>
      <c r="F37" s="74" t="n">
        <v>48.1024</v>
      </c>
      <c r="G37" s="75" t="n">
        <v>48.7423</v>
      </c>
      <c r="H37" s="74" t="n">
        <v>14024.48</v>
      </c>
      <c r="I37" s="74" t="n">
        <v>99.78</v>
      </c>
      <c r="J37" s="75" t="e">
        <f aca="false">SECTOHOURS(H37)</f>
        <v>#VALUE!</v>
      </c>
      <c r="L37" s="73" t="n">
        <v>68005.0512</v>
      </c>
      <c r="M37" s="73" t="n">
        <v>48.7422</v>
      </c>
      <c r="N37" s="74" t="n">
        <v>48.199</v>
      </c>
      <c r="O37" s="75" t="n">
        <v>48.8311</v>
      </c>
      <c r="P37" s="74" t="n">
        <v>13906.46</v>
      </c>
      <c r="Q37" s="74" t="n">
        <v>95.21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057.5216</v>
      </c>
      <c r="E38" s="77" t="n">
        <v>44.1522</v>
      </c>
      <c r="F38" s="78" t="n">
        <v>43.4539</v>
      </c>
      <c r="G38" s="79" t="n">
        <v>44.1842</v>
      </c>
      <c r="H38" s="78" t="n">
        <v>13041</v>
      </c>
      <c r="I38" s="78" t="n">
        <v>96.02</v>
      </c>
      <c r="J38" s="79" t="e">
        <f aca="false">SECTOHOURS(H38)</f>
        <v>#VALUE!</v>
      </c>
      <c r="L38" s="77" t="n">
        <v>52973.4928</v>
      </c>
      <c r="M38" s="77" t="n">
        <v>44.5211</v>
      </c>
      <c r="N38" s="78" t="n">
        <v>43.754</v>
      </c>
      <c r="O38" s="79" t="n">
        <v>44.2673</v>
      </c>
      <c r="P38" s="78" t="n">
        <v>12798.27</v>
      </c>
      <c r="Q38" s="78" t="n">
        <v>90.0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69" t="n">
        <v>17154.1526</v>
      </c>
      <c r="E39" s="69" t="n">
        <v>58.1925</v>
      </c>
      <c r="F39" s="70" t="n">
        <v>57.9626</v>
      </c>
      <c r="G39" s="71" t="n">
        <v>57.9463</v>
      </c>
      <c r="H39" s="70" t="n">
        <v>9317.12</v>
      </c>
      <c r="I39" s="70" t="n">
        <v>80.14</v>
      </c>
      <c r="J39" s="71" t="n">
        <f aca="false">SECTOHOURS(H39)</f>
        <v>2.58808888888889</v>
      </c>
      <c r="L39" s="69" t="n">
        <v>17099.9645</v>
      </c>
      <c r="M39" s="69" t="n">
        <v>58.2112</v>
      </c>
      <c r="N39" s="70" t="n">
        <v>57.9755</v>
      </c>
      <c r="O39" s="71" t="n">
        <v>57.9711</v>
      </c>
      <c r="P39" s="70" t="n">
        <v>9195.9</v>
      </c>
      <c r="Q39" s="70" t="n">
        <v>80.02</v>
      </c>
      <c r="R39" s="71" t="n">
        <f aca="false">SECTOHOURS(P39)</f>
        <v>2.55441666666667</v>
      </c>
      <c r="S39" s="72"/>
      <c r="T39" s="14" t="n">
        <f aca="false">BDRATE($D39:$D42,E39:E42,$L39:$L42,M39:M42)</f>
        <v>-0.00723936261625069</v>
      </c>
      <c r="U39" s="15" t="n">
        <f aca="false">BDRATE($D39:$D42,F39:F42,$L39:$L42,N39:N42)</f>
        <v>-0.00544598452128753</v>
      </c>
      <c r="V39" s="15" t="n">
        <f aca="false">BDRATE($D39:$D42,G39:G42,$L39:$L42,O39:O42)</f>
        <v>-0.00656849309853169</v>
      </c>
      <c r="W39" s="23" t="n">
        <f aca="false">BDRATEOLD($D39:$D42,E39:E42,$L39:$L42,M39:M42)</f>
        <v>-0.00722694130858093</v>
      </c>
      <c r="X39" s="24" t="n">
        <f aca="false">BDRATEOLD($D39:$D42,F39:F42,$L39:$L42,N39:N42)</f>
        <v>-0.00530884991991065</v>
      </c>
      <c r="Y39" s="25" t="n">
        <f aca="false">BDRATEOLD($D39:$D42,G39:G42,$L39:$L42,O39:O42)</f>
        <v>-0.00638272556662234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543.5424</v>
      </c>
      <c r="E40" s="73" t="n">
        <v>54.54</v>
      </c>
      <c r="F40" s="74" t="n">
        <v>53.8765</v>
      </c>
      <c r="G40" s="75" t="n">
        <v>53.929</v>
      </c>
      <c r="H40" s="74" t="n">
        <v>8644.52</v>
      </c>
      <c r="I40" s="74" t="n">
        <v>79.76</v>
      </c>
      <c r="J40" s="75" t="n">
        <f aca="false">SECTOHOURS(H40)</f>
        <v>2.40125555555556</v>
      </c>
      <c r="L40" s="73" t="n">
        <v>11520.8029</v>
      </c>
      <c r="M40" s="73" t="n">
        <v>54.5562</v>
      </c>
      <c r="N40" s="74" t="n">
        <v>53.8864</v>
      </c>
      <c r="O40" s="75" t="n">
        <v>53.9456</v>
      </c>
      <c r="P40" s="74" t="n">
        <v>8510.99</v>
      </c>
      <c r="Q40" s="74" t="n">
        <v>76.91</v>
      </c>
      <c r="R40" s="75" t="n">
        <f aca="false">SECTOHOURS(P40)</f>
        <v>2.364163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36.3552</v>
      </c>
      <c r="E41" s="73" t="n">
        <v>51.0215</v>
      </c>
      <c r="F41" s="74" t="n">
        <v>50.6115</v>
      </c>
      <c r="G41" s="75" t="n">
        <v>50.7386</v>
      </c>
      <c r="H41" s="74" t="n">
        <v>7931.15</v>
      </c>
      <c r="I41" s="74" t="n">
        <v>72.11</v>
      </c>
      <c r="J41" s="75" t="n">
        <f aca="false">SECTOHOURS(H41)</f>
        <v>2.20309722222222</v>
      </c>
      <c r="L41" s="73" t="n">
        <v>7693.4947</v>
      </c>
      <c r="M41" s="73" t="n">
        <v>51.045</v>
      </c>
      <c r="N41" s="74" t="n">
        <v>50.6103</v>
      </c>
      <c r="O41" s="75" t="n">
        <v>50.756</v>
      </c>
      <c r="P41" s="74" t="n">
        <v>7680.33</v>
      </c>
      <c r="Q41" s="74" t="n">
        <v>72.4</v>
      </c>
      <c r="R41" s="75" t="n">
        <f aca="false">SECTOHOURS(P41)</f>
        <v>2.133425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8.2426</v>
      </c>
      <c r="E42" s="77" t="n">
        <v>47.5345</v>
      </c>
      <c r="F42" s="78" t="n">
        <v>47.0331</v>
      </c>
      <c r="G42" s="79" t="n">
        <v>47.2038</v>
      </c>
      <c r="H42" s="78" t="n">
        <v>7202.61</v>
      </c>
      <c r="I42" s="78" t="n">
        <v>72.33</v>
      </c>
      <c r="J42" s="79" t="n">
        <f aca="false">SECTOHOURS(H42)</f>
        <v>2.000725</v>
      </c>
      <c r="L42" s="77" t="n">
        <v>5146.9066</v>
      </c>
      <c r="M42" s="77" t="n">
        <v>47.6679</v>
      </c>
      <c r="N42" s="78" t="n">
        <v>47.1491</v>
      </c>
      <c r="O42" s="79" t="n">
        <v>47.3101</v>
      </c>
      <c r="P42" s="78" t="n">
        <v>7024.16</v>
      </c>
      <c r="Q42" s="78" t="n">
        <v>68.17</v>
      </c>
      <c r="R42" s="79" t="n">
        <f aca="false">SECTOHOURS(P42)</f>
        <v>1.95115555555556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69" t="n">
        <v>127112.5712</v>
      </c>
      <c r="E43" s="69" t="n">
        <v>55.3227</v>
      </c>
      <c r="F43" s="70" t="n">
        <v>55.8585</v>
      </c>
      <c r="G43" s="71" t="n">
        <v>54.7855</v>
      </c>
      <c r="H43" s="70" t="n">
        <v>16486.9</v>
      </c>
      <c r="I43" s="70" t="n">
        <v>115.07</v>
      </c>
      <c r="J43" s="71" t="e">
        <f aca="false">SECTOHOURS(H43)</f>
        <v>#VALUE!</v>
      </c>
      <c r="L43" s="69" t="n">
        <v>125982.0584</v>
      </c>
      <c r="M43" s="69" t="n">
        <v>55.4368</v>
      </c>
      <c r="N43" s="70" t="n">
        <v>55.9928</v>
      </c>
      <c r="O43" s="71" t="n">
        <v>54.898</v>
      </c>
      <c r="P43" s="70" t="n">
        <v>16471.66</v>
      </c>
      <c r="Q43" s="70" t="n">
        <v>110.14</v>
      </c>
      <c r="R43" s="71" t="e">
        <f aca="false">SECTOHOURS(P43)</f>
        <v>#VALUE!</v>
      </c>
      <c r="S43" s="72"/>
      <c r="T43" s="14" t="n">
        <f aca="false">BDRATE($D43:$D46,E43:E46,$L43:$L46,M43:M46)</f>
        <v>-0.0162370915256284</v>
      </c>
      <c r="U43" s="15" t="n">
        <f aca="false">BDRATE($D43:$D46,F43:F46,$L43:$L46,N43:N46)</f>
        <v>-0.0122918531198878</v>
      </c>
      <c r="V43" s="15" t="n">
        <f aca="false">BDRATE($D43:$D46,G43:G46,$L43:$L46,O43:O46)</f>
        <v>-0.0123930085004269</v>
      </c>
      <c r="W43" s="23" t="n">
        <f aca="false">BDRATEOLD($D43:$D46,E43:E46,$L43:$L46,M43:M46)</f>
        <v>-0.0163080658934177</v>
      </c>
      <c r="X43" s="24" t="n">
        <f aca="false">BDRATEOLD($D43:$D46,F43:F46,$L43:$L46,N43:N46)</f>
        <v>-0.0121095384829613</v>
      </c>
      <c r="Y43" s="25" t="n">
        <f aca="false">BDRATEOLD($D43:$D46,G43:G46,$L43:$L46,O43:O46)</f>
        <v>-0.0122459915225016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6664.456</v>
      </c>
      <c r="E44" s="73" t="n">
        <v>51.6361</v>
      </c>
      <c r="F44" s="74" t="n">
        <v>50.8408</v>
      </c>
      <c r="G44" s="75" t="n">
        <v>50.4148</v>
      </c>
      <c r="H44" s="74" t="n">
        <v>15624.94</v>
      </c>
      <c r="I44" s="74" t="n">
        <v>103.91</v>
      </c>
      <c r="J44" s="75" t="e">
        <f aca="false">SECTOHOURS(H44)</f>
        <v>#VALUE!</v>
      </c>
      <c r="L44" s="73" t="n">
        <v>95956.0656</v>
      </c>
      <c r="M44" s="73" t="n">
        <v>51.7463</v>
      </c>
      <c r="N44" s="74" t="n">
        <v>50.9226</v>
      </c>
      <c r="O44" s="75" t="n">
        <v>50.4848</v>
      </c>
      <c r="P44" s="74" t="n">
        <v>15356.09</v>
      </c>
      <c r="Q44" s="74" t="n">
        <v>102.9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592.9504</v>
      </c>
      <c r="E45" s="73" t="n">
        <v>47.6478</v>
      </c>
      <c r="F45" s="74" t="n">
        <v>47.1144</v>
      </c>
      <c r="G45" s="75" t="n">
        <v>47.02</v>
      </c>
      <c r="H45" s="74" t="n">
        <v>14312.17</v>
      </c>
      <c r="I45" s="74" t="n">
        <v>101.71</v>
      </c>
      <c r="J45" s="75" t="e">
        <f aca="false">SECTOHOURS(H45)</f>
        <v>#VALUE!</v>
      </c>
      <c r="L45" s="73" t="n">
        <v>73160.5976</v>
      </c>
      <c r="M45" s="73" t="n">
        <v>47.8242</v>
      </c>
      <c r="N45" s="74" t="n">
        <v>47.2036</v>
      </c>
      <c r="O45" s="75" t="n">
        <v>47.112</v>
      </c>
      <c r="P45" s="74" t="n">
        <v>14377.36</v>
      </c>
      <c r="Q45" s="74" t="n">
        <v>98.7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750.892</v>
      </c>
      <c r="E46" s="77" t="n">
        <v>43.3971</v>
      </c>
      <c r="F46" s="78" t="n">
        <v>42.5409</v>
      </c>
      <c r="G46" s="79" t="n">
        <v>42.7663</v>
      </c>
      <c r="H46" s="78" t="n">
        <v>13490.92</v>
      </c>
      <c r="I46" s="78" t="n">
        <v>94.58</v>
      </c>
      <c r="J46" s="79" t="e">
        <f aca="false">SECTOHOURS(H46)</f>
        <v>#VALUE!</v>
      </c>
      <c r="L46" s="77" t="n">
        <v>54746.7048</v>
      </c>
      <c r="M46" s="77" t="n">
        <v>43.5904</v>
      </c>
      <c r="N46" s="78" t="n">
        <v>42.6926</v>
      </c>
      <c r="O46" s="79" t="n">
        <v>42.9044</v>
      </c>
      <c r="P46" s="78" t="n">
        <v>13058.08</v>
      </c>
      <c r="Q46" s="78" t="n">
        <v>93.6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2</v>
      </c>
      <c r="D47" s="69" t="n">
        <v>33801.6912</v>
      </c>
      <c r="E47" s="69" t="n">
        <v>64.077</v>
      </c>
      <c r="F47" s="70" t="n">
        <v>63.793</v>
      </c>
      <c r="G47" s="71" t="n">
        <v>64.4091</v>
      </c>
      <c r="H47" s="70" t="n">
        <v>9114.68</v>
      </c>
      <c r="I47" s="70" t="n">
        <v>50.5</v>
      </c>
      <c r="J47" s="71" t="e">
        <f aca="false">SECTOHOURS(H47)</f>
        <v>#VALUE!</v>
      </c>
      <c r="L47" s="69" t="n">
        <v>31319.4832</v>
      </c>
      <c r="M47" s="69" t="n">
        <v>64.5313</v>
      </c>
      <c r="N47" s="70" t="n">
        <v>64.6693</v>
      </c>
      <c r="O47" s="71" t="n">
        <v>64.9261</v>
      </c>
      <c r="P47" s="70" t="n">
        <v>9050.89</v>
      </c>
      <c r="Q47" s="70" t="n">
        <v>49.05</v>
      </c>
      <c r="R47" s="71" t="e">
        <f aca="false">SECTOHOURS(P47)</f>
        <v>#VALUE!</v>
      </c>
      <c r="S47" s="72"/>
      <c r="T47" s="14" t="n">
        <f aca="false">BDRATE($D47:$D50,E47:E50,$L47:$L50,M47:M50)</f>
        <v>-0.075508969513852</v>
      </c>
      <c r="U47" s="15" t="n">
        <f aca="false">BDRATE($D47:$D50,F47:F50,$L47:$L50,N47:N50)</f>
        <v>-0.0800751973683662</v>
      </c>
      <c r="V47" s="15" t="n">
        <f aca="false">BDRATE($D47:$D50,G47:G50,$L47:$L50,O47:O50)</f>
        <v>-0.0736705463976883</v>
      </c>
      <c r="W47" s="23" t="n">
        <f aca="false">BDRATEOLD($D47:$D50,E47:E50,$L47:$L50,M47:M50)</f>
        <v>-0.0755406605418684</v>
      </c>
      <c r="X47" s="24" t="n">
        <f aca="false">BDRATEOLD($D47:$D50,F47:F50,$L47:$L50,N47:N50)</f>
        <v>-0.0836530744899487</v>
      </c>
      <c r="Y47" s="25" t="n">
        <f aca="false">BDRATEOLD($D47:$D50,G47:G50,$L47:$L50,O47:O50)</f>
        <v>-0.0722928108618123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30459.7512</v>
      </c>
      <c r="E48" s="73" t="n">
        <v>59.4222</v>
      </c>
      <c r="F48" s="74" t="n">
        <v>56.6579</v>
      </c>
      <c r="G48" s="75" t="n">
        <v>57.2682</v>
      </c>
      <c r="H48" s="74" t="n">
        <v>9329.25</v>
      </c>
      <c r="I48" s="74" t="n">
        <v>53.05</v>
      </c>
      <c r="J48" s="75" t="e">
        <f aca="false">SECTOHOURS(H48)</f>
        <v>#VALUE!</v>
      </c>
      <c r="L48" s="73" t="n">
        <v>28287.9024</v>
      </c>
      <c r="M48" s="73" t="n">
        <v>59.6459</v>
      </c>
      <c r="N48" s="74" t="n">
        <v>57.3936</v>
      </c>
      <c r="O48" s="75" t="n">
        <v>57.427</v>
      </c>
      <c r="P48" s="74" t="n">
        <v>8955.35</v>
      </c>
      <c r="Q48" s="74" t="n">
        <v>50.4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6861.5704</v>
      </c>
      <c r="E49" s="73" t="n">
        <v>53.9573</v>
      </c>
      <c r="F49" s="74" t="n">
        <v>53.5822</v>
      </c>
      <c r="G49" s="75" t="n">
        <v>53.9337</v>
      </c>
      <c r="H49" s="74" t="n">
        <v>8722.78</v>
      </c>
      <c r="I49" s="74" t="n">
        <v>52.6</v>
      </c>
      <c r="J49" s="75" t="e">
        <f aca="false">SECTOHOURS(H49)</f>
        <v>#VALUE!</v>
      </c>
      <c r="L49" s="73" t="n">
        <v>25111.7288</v>
      </c>
      <c r="M49" s="73" t="n">
        <v>54.3042</v>
      </c>
      <c r="N49" s="74" t="n">
        <v>53.9193</v>
      </c>
      <c r="O49" s="75" t="n">
        <v>54.159</v>
      </c>
      <c r="P49" s="74" t="n">
        <v>8688.67</v>
      </c>
      <c r="Q49" s="74" t="n">
        <v>49.3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3666.7144</v>
      </c>
      <c r="E50" s="77" t="n">
        <v>49.273</v>
      </c>
      <c r="F50" s="78" t="n">
        <v>48.9951</v>
      </c>
      <c r="G50" s="79" t="n">
        <v>48.8734</v>
      </c>
      <c r="H50" s="78" t="n">
        <v>8470.64</v>
      </c>
      <c r="I50" s="78" t="n">
        <v>50.3</v>
      </c>
      <c r="J50" s="79" t="e">
        <f aca="false">SECTOHOURS(H50)</f>
        <v>#VALUE!</v>
      </c>
      <c r="L50" s="77" t="n">
        <v>22207.6264</v>
      </c>
      <c r="M50" s="77" t="n">
        <v>49.804</v>
      </c>
      <c r="N50" s="78" t="n">
        <v>49.2327</v>
      </c>
      <c r="O50" s="79" t="n">
        <v>49.1679</v>
      </c>
      <c r="P50" s="78" t="n">
        <v>8356.3</v>
      </c>
      <c r="Q50" s="78" t="n">
        <v>50.3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69" t="n">
        <v>173880.7248</v>
      </c>
      <c r="E51" s="69" t="n">
        <v>50.4864</v>
      </c>
      <c r="F51" s="70" t="n">
        <v>50.0531</v>
      </c>
      <c r="G51" s="71" t="n">
        <v>50.3689</v>
      </c>
      <c r="H51" s="70" t="n">
        <v>12425.59</v>
      </c>
      <c r="I51" s="70" t="n">
        <v>83.31</v>
      </c>
      <c r="J51" s="71" t="e">
        <f aca="false">SECTOHOURS(H51)</f>
        <v>#VALUE!</v>
      </c>
      <c r="L51" s="69" t="n">
        <v>173891.848</v>
      </c>
      <c r="M51" s="69" t="n">
        <v>50.4865</v>
      </c>
      <c r="N51" s="70" t="n">
        <v>50.0535</v>
      </c>
      <c r="O51" s="71" t="n">
        <v>50.3688</v>
      </c>
      <c r="P51" s="70" t="n">
        <v>12180.89</v>
      </c>
      <c r="Q51" s="70" t="n">
        <v>82.81</v>
      </c>
      <c r="R51" s="71" t="e">
        <f aca="false">SECTOHOURS(P51)</f>
        <v>#VALUE!</v>
      </c>
      <c r="S51" s="72"/>
      <c r="T51" s="14" t="n">
        <f aca="false">BDRATE($D51:$D54,E51:E54,$L51:$L54,M51:M54)</f>
        <v>-1.42938810777649E-005</v>
      </c>
      <c r="U51" s="15" t="n">
        <f aca="false">BDRATE($D51:$D54,F51:F54,$L51:$L54,N51:N54)</f>
        <v>4.14423582071333E-005</v>
      </c>
      <c r="V51" s="15" t="n">
        <f aca="false">BDRATE($D51:$D54,G51:G54,$L51:$L54,O51:O54)</f>
        <v>0.000100681562499538</v>
      </c>
      <c r="W51" s="23" t="n">
        <f aca="false">BDRATEOLD($D51:$D54,E51:E54,$L51:$L54,M51:M54)</f>
        <v>1.00561566052093E-006</v>
      </c>
      <c r="X51" s="24" t="n">
        <f aca="false">BDRATEOLD($D51:$D54,F51:F54,$L51:$L54,N51:N54)</f>
        <v>5.60867583780933E-005</v>
      </c>
      <c r="Y51" s="25" t="n">
        <f aca="false">BDRATEOLD($D51:$D54,G51:G54,$L51:$L54,O51:O54)</f>
        <v>0.000103593470399233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68.8016</v>
      </c>
      <c r="E52" s="73" t="n">
        <v>47.4622</v>
      </c>
      <c r="F52" s="74" t="n">
        <v>47.2711</v>
      </c>
      <c r="G52" s="75" t="n">
        <v>47.483</v>
      </c>
      <c r="H52" s="74" t="n">
        <v>9588.44</v>
      </c>
      <c r="I52" s="74" t="n">
        <v>61.37</v>
      </c>
      <c r="J52" s="75" t="e">
        <f aca="false">SECTOHOURS(H52)</f>
        <v>#VALUE!</v>
      </c>
      <c r="L52" s="73" t="n">
        <v>76187.5776</v>
      </c>
      <c r="M52" s="73" t="n">
        <v>47.4627</v>
      </c>
      <c r="N52" s="74" t="n">
        <v>47.2713</v>
      </c>
      <c r="O52" s="75" t="n">
        <v>47.4832</v>
      </c>
      <c r="P52" s="74" t="n">
        <v>9560.16</v>
      </c>
      <c r="Q52" s="74" t="n">
        <v>61.7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77.9472</v>
      </c>
      <c r="E53" s="73" t="n">
        <v>45.5811</v>
      </c>
      <c r="F53" s="74" t="n">
        <v>45.4602</v>
      </c>
      <c r="G53" s="75" t="n">
        <v>45.5374</v>
      </c>
      <c r="H53" s="74" t="n">
        <v>7645.76</v>
      </c>
      <c r="I53" s="74" t="n">
        <v>55.66</v>
      </c>
      <c r="J53" s="75" t="e">
        <f aca="false">SECTOHOURS(H53)</f>
        <v>#VALUE!</v>
      </c>
      <c r="L53" s="73" t="n">
        <v>42073.6496</v>
      </c>
      <c r="M53" s="73" t="n">
        <v>45.5816</v>
      </c>
      <c r="N53" s="74" t="n">
        <v>45.46</v>
      </c>
      <c r="O53" s="75" t="n">
        <v>45.537</v>
      </c>
      <c r="P53" s="74" t="n">
        <v>7707.94</v>
      </c>
      <c r="Q53" s="74" t="n">
        <v>54.8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607.3808</v>
      </c>
      <c r="E54" s="77" t="n">
        <v>43.4395</v>
      </c>
      <c r="F54" s="78" t="n">
        <v>43.31</v>
      </c>
      <c r="G54" s="79" t="n">
        <v>43.2431</v>
      </c>
      <c r="H54" s="78" t="n">
        <v>6559.46</v>
      </c>
      <c r="I54" s="78" t="n">
        <v>51</v>
      </c>
      <c r="J54" s="79" t="e">
        <f aca="false">SECTOHOURS(H54)</f>
        <v>#VALUE!</v>
      </c>
      <c r="L54" s="77" t="n">
        <v>25605.3536</v>
      </c>
      <c r="M54" s="77" t="n">
        <v>43.4388</v>
      </c>
      <c r="N54" s="78" t="n">
        <v>43.3101</v>
      </c>
      <c r="O54" s="79" t="n">
        <v>43.2422</v>
      </c>
      <c r="P54" s="78" t="n">
        <v>6295.03</v>
      </c>
      <c r="Q54" s="78" t="n">
        <v>51.2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69" t="n">
        <v>165973.3304</v>
      </c>
      <c r="E55" s="69" t="n">
        <v>51.1533</v>
      </c>
      <c r="F55" s="70" t="n">
        <v>50.6103</v>
      </c>
      <c r="G55" s="71" t="n">
        <v>50.5969</v>
      </c>
      <c r="H55" s="70" t="n">
        <v>13119.7</v>
      </c>
      <c r="I55" s="70" t="n">
        <v>104.59</v>
      </c>
      <c r="J55" s="71" t="e">
        <f aca="false">SECTOHOURS(H55)</f>
        <v>#VALUE!</v>
      </c>
      <c r="L55" s="69" t="n">
        <v>165978.8768</v>
      </c>
      <c r="M55" s="69" t="n">
        <v>51.1532</v>
      </c>
      <c r="N55" s="70" t="n">
        <v>50.6111</v>
      </c>
      <c r="O55" s="71" t="n">
        <v>50.5969</v>
      </c>
      <c r="P55" s="70" t="n">
        <v>13009.99</v>
      </c>
      <c r="Q55" s="70" t="n">
        <v>104.61</v>
      </c>
      <c r="R55" s="71" t="e">
        <f aca="false">SECTOHOURS(P55)</f>
        <v>#VALUE!</v>
      </c>
      <c r="S55" s="72"/>
      <c r="T55" s="14" t="n">
        <f aca="false">BDRATE($D55:$D58,E55:E58,$L55:$L58,M55:M58)</f>
        <v>7.61865202179024E-005</v>
      </c>
      <c r="U55" s="15" t="n">
        <f aca="false">BDRATE($D55:$D58,F55:F58,$L55:$L58,N55:N58)</f>
        <v>7.96619511844732E-006</v>
      </c>
      <c r="V55" s="15" t="n">
        <f aca="false">BDRATE($D55:$D58,G55:G58,$L55:$L58,O55:O58)</f>
        <v>5.33335333676721E-005</v>
      </c>
      <c r="W55" s="23" t="n">
        <f aca="false">BDRATEOLD($D55:$D58,E55:E58,$L55:$L58,M55:M58)</f>
        <v>7.6697774365142E-005</v>
      </c>
      <c r="X55" s="24" t="n">
        <f aca="false">BDRATEOLD($D55:$D58,F55:F58,$L55:$L58,N55:N58)</f>
        <v>1.1792855178161E-005</v>
      </c>
      <c r="Y55" s="25" t="n">
        <f aca="false">BDRATEOLD($D55:$D58,G55:G58,$L55:$L58,O55:O58)</f>
        <v>5.07436699663799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124.02</v>
      </c>
      <c r="E56" s="73" t="n">
        <v>46.6731</v>
      </c>
      <c r="F56" s="74" t="n">
        <v>46.0055</v>
      </c>
      <c r="G56" s="75" t="n">
        <v>45.753</v>
      </c>
      <c r="H56" s="74" t="n">
        <v>12124.63</v>
      </c>
      <c r="I56" s="74" t="n">
        <v>88.93</v>
      </c>
      <c r="J56" s="75" t="e">
        <f aca="false">SECTOHOURS(H56)</f>
        <v>#VALUE!</v>
      </c>
      <c r="L56" s="73" t="n">
        <v>111130.4416</v>
      </c>
      <c r="M56" s="73" t="n">
        <v>46.6727</v>
      </c>
      <c r="N56" s="74" t="n">
        <v>46.0058</v>
      </c>
      <c r="O56" s="75" t="n">
        <v>45.7533</v>
      </c>
      <c r="P56" s="74" t="n">
        <v>11956.27</v>
      </c>
      <c r="Q56" s="74" t="n">
        <v>89.0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794.552</v>
      </c>
      <c r="E57" s="73" t="n">
        <v>42.3383</v>
      </c>
      <c r="F57" s="74" t="n">
        <v>42.3139</v>
      </c>
      <c r="G57" s="75" t="n">
        <v>41.8703</v>
      </c>
      <c r="H57" s="74" t="n">
        <v>10083.6</v>
      </c>
      <c r="I57" s="74" t="n">
        <v>76.38</v>
      </c>
      <c r="J57" s="75" t="e">
        <f aca="false">SECTOHOURS(H57)</f>
        <v>#VALUE!</v>
      </c>
      <c r="L57" s="73" t="n">
        <v>68799.6696</v>
      </c>
      <c r="M57" s="73" t="n">
        <v>42.3385</v>
      </c>
      <c r="N57" s="74" t="n">
        <v>42.3147</v>
      </c>
      <c r="O57" s="75" t="n">
        <v>41.8701</v>
      </c>
      <c r="P57" s="74" t="n">
        <v>9986.65</v>
      </c>
      <c r="Q57" s="74" t="n">
        <v>77.4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91.632</v>
      </c>
      <c r="E58" s="77" t="n">
        <v>38.1495</v>
      </c>
      <c r="F58" s="78" t="n">
        <v>38.452</v>
      </c>
      <c r="G58" s="79" t="n">
        <v>37.7974</v>
      </c>
      <c r="H58" s="78" t="n">
        <v>8173.37</v>
      </c>
      <c r="I58" s="78" t="n">
        <v>64.13</v>
      </c>
      <c r="J58" s="79" t="e">
        <f aca="false">SECTOHOURS(H58)</f>
        <v>#VALUE!</v>
      </c>
      <c r="L58" s="77" t="n">
        <v>36895.7528</v>
      </c>
      <c r="M58" s="77" t="n">
        <v>38.1494</v>
      </c>
      <c r="N58" s="78" t="n">
        <v>38.4519</v>
      </c>
      <c r="O58" s="79" t="n">
        <v>37.7979</v>
      </c>
      <c r="P58" s="78" t="n">
        <v>8023.46</v>
      </c>
      <c r="Q58" s="78" t="n">
        <v>63.3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69" t="n">
        <v>110515.8944</v>
      </c>
      <c r="E59" s="69" t="n">
        <v>51.1115</v>
      </c>
      <c r="F59" s="70" t="n">
        <v>50.3879</v>
      </c>
      <c r="G59" s="71" t="n">
        <v>50.2308</v>
      </c>
      <c r="H59" s="70" t="n">
        <v>12271.01</v>
      </c>
      <c r="I59" s="70" t="n">
        <v>83.68</v>
      </c>
      <c r="J59" s="71" t="e">
        <f aca="false">SECTOHOURS(H59)</f>
        <v>#VALUE!</v>
      </c>
      <c r="L59" s="69" t="n">
        <v>110508.472</v>
      </c>
      <c r="M59" s="69" t="n">
        <v>51.1111</v>
      </c>
      <c r="N59" s="70" t="n">
        <v>50.3881</v>
      </c>
      <c r="O59" s="71" t="n">
        <v>50.2304</v>
      </c>
      <c r="P59" s="70" t="n">
        <v>12343.52</v>
      </c>
      <c r="Q59" s="70" t="n">
        <v>83.51</v>
      </c>
      <c r="R59" s="71" t="e">
        <f aca="false">SECTOHOURS(P59)</f>
        <v>#VALUE!</v>
      </c>
      <c r="S59" s="72"/>
      <c r="T59" s="14" t="n">
        <f aca="false">BDRATE($D59:$D62,E59:E62,$L59:$L62,M59:M62)</f>
        <v>3.80391801755309E-005</v>
      </c>
      <c r="U59" s="15" t="n">
        <f aca="false">BDRATE($D59:$D62,F59:F62,$L59:$L62,N59:N62)</f>
        <v>2.23227253268732E-005</v>
      </c>
      <c r="V59" s="15" t="n">
        <f aca="false">BDRATE($D59:$D62,G59:G62,$L59:$L62,O59:O62)</f>
        <v>8.46183665270672E-006</v>
      </c>
      <c r="W59" s="23" t="n">
        <f aca="false">BDRATEOLD($D59:$D62,E59:E62,$L59:$L62,M59:M62)</f>
        <v>3.78608016404769E-005</v>
      </c>
      <c r="X59" s="24" t="n">
        <f aca="false">BDRATEOLD($D59:$D62,F59:F62,$L59:$L62,N59:N62)</f>
        <v>2.93262936066352E-005</v>
      </c>
      <c r="Y59" s="25" t="n">
        <f aca="false">BDRATEOLD($D59:$D62,G59:G62,$L59:$L62,O59:O62)</f>
        <v>9.93521437719913E-006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60.0944</v>
      </c>
      <c r="E60" s="73" t="n">
        <v>47.0003</v>
      </c>
      <c r="F60" s="74" t="n">
        <v>46.2843</v>
      </c>
      <c r="G60" s="75" t="n">
        <v>46.1395</v>
      </c>
      <c r="H60" s="74" t="n">
        <v>10967.42</v>
      </c>
      <c r="I60" s="74" t="n">
        <v>69</v>
      </c>
      <c r="J60" s="75" t="e">
        <f aca="false">SECTOHOURS(H60)</f>
        <v>#VALUE!</v>
      </c>
      <c r="L60" s="73" t="n">
        <v>66862.9496</v>
      </c>
      <c r="M60" s="73" t="n">
        <v>47.0005</v>
      </c>
      <c r="N60" s="74" t="n">
        <v>46.2839</v>
      </c>
      <c r="O60" s="75" t="n">
        <v>46.1399</v>
      </c>
      <c r="P60" s="74" t="n">
        <v>10780.29</v>
      </c>
      <c r="Q60" s="74" t="n">
        <v>69.6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1.9864</v>
      </c>
      <c r="E61" s="73" t="n">
        <v>43.0988</v>
      </c>
      <c r="F61" s="74" t="n">
        <v>42.8504</v>
      </c>
      <c r="G61" s="75" t="n">
        <v>42.7342</v>
      </c>
      <c r="H61" s="74" t="n">
        <v>9049.72</v>
      </c>
      <c r="I61" s="74" t="n">
        <v>60.11</v>
      </c>
      <c r="J61" s="75" t="e">
        <f aca="false">SECTOHOURS(H61)</f>
        <v>#VALUE!</v>
      </c>
      <c r="L61" s="73" t="n">
        <v>39670.3224</v>
      </c>
      <c r="M61" s="73" t="n">
        <v>43.0998</v>
      </c>
      <c r="N61" s="74" t="n">
        <v>42.8521</v>
      </c>
      <c r="O61" s="75" t="n">
        <v>42.7357</v>
      </c>
      <c r="P61" s="74" t="n">
        <v>8918.24</v>
      </c>
      <c r="Q61" s="74" t="n">
        <v>60.0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12.62</v>
      </c>
      <c r="E62" s="77" t="n">
        <v>39.3984</v>
      </c>
      <c r="F62" s="78" t="n">
        <v>39.3868</v>
      </c>
      <c r="G62" s="79" t="n">
        <v>39.2712</v>
      </c>
      <c r="H62" s="78" t="n">
        <v>7397.4</v>
      </c>
      <c r="I62" s="78" t="n">
        <v>54.02</v>
      </c>
      <c r="J62" s="79" t="e">
        <f aca="false">SECTOHOURS(H62)</f>
        <v>#VALUE!</v>
      </c>
      <c r="L62" s="77" t="n">
        <v>22420.8368</v>
      </c>
      <c r="M62" s="77" t="n">
        <v>39.4001</v>
      </c>
      <c r="N62" s="78" t="n">
        <v>39.3881</v>
      </c>
      <c r="O62" s="79" t="n">
        <v>39.272</v>
      </c>
      <c r="P62" s="78" t="n">
        <v>7366.9</v>
      </c>
      <c r="Q62" s="78" t="n">
        <v>53.1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69" t="n">
        <v>97705.6296</v>
      </c>
      <c r="E63" s="69" t="n">
        <v>56.1778</v>
      </c>
      <c r="F63" s="70" t="n">
        <v>57.3118</v>
      </c>
      <c r="G63" s="71" t="n">
        <v>57.7386</v>
      </c>
      <c r="H63" s="70" t="n">
        <v>14337.71</v>
      </c>
      <c r="I63" s="70" t="n">
        <v>110.91</v>
      </c>
      <c r="J63" s="71" t="e">
        <f aca="false">SECTOHOURS(H63)</f>
        <v>#VALUE!</v>
      </c>
      <c r="L63" s="69" t="n">
        <v>95960.1832</v>
      </c>
      <c r="M63" s="69" t="n">
        <v>56.3313</v>
      </c>
      <c r="N63" s="70" t="n">
        <v>57.5551</v>
      </c>
      <c r="O63" s="71" t="n">
        <v>57.9804</v>
      </c>
      <c r="P63" s="70" t="n">
        <v>13915.85</v>
      </c>
      <c r="Q63" s="70" t="n">
        <v>107.24</v>
      </c>
      <c r="R63" s="71" t="e">
        <f aca="false">SECTOHOURS(P63)</f>
        <v>#VALUE!</v>
      </c>
      <c r="S63" s="72"/>
      <c r="T63" s="14" t="n">
        <f aca="false">BDRATE($D63:$D66,E63:E66,$L63:$L66,M63:M66)</f>
        <v>-0.0210288950987566</v>
      </c>
      <c r="U63" s="15" t="n">
        <f aca="false">BDRATE($D63:$D66,F63:F66,$L63:$L66,N63:N66)</f>
        <v>-0.0346766921915893</v>
      </c>
      <c r="V63" s="15" t="n">
        <f aca="false">BDRATE($D63:$D66,G63:G66,$L63:$L66,O63:O66)</f>
        <v>-0.0471284883991145</v>
      </c>
      <c r="W63" s="23" t="n">
        <f aca="false">BDRATEOLD($D63:$D66,E63:E66,$L63:$L66,M63:M66)</f>
        <v>-0.0209914187581706</v>
      </c>
      <c r="X63" s="24" t="n">
        <f aca="false">BDRATEOLD($D63:$D66,F63:F66,$L63:$L66,N63:N66)</f>
        <v>-0.0346706051328625</v>
      </c>
      <c r="Y63" s="25" t="n">
        <f aca="false">BDRATEOLD($D63:$D66,G63:G66,$L63:$L66,O63:O66)</f>
        <v>-0.0471401013608204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70124.2408</v>
      </c>
      <c r="E64" s="73" t="n">
        <v>51.6213</v>
      </c>
      <c r="F64" s="74" t="n">
        <v>53.1895</v>
      </c>
      <c r="G64" s="75" t="n">
        <v>54.005</v>
      </c>
      <c r="H64" s="74" t="n">
        <v>12829.51</v>
      </c>
      <c r="I64" s="74" t="n">
        <v>106.65</v>
      </c>
      <c r="J64" s="75" t="e">
        <f aca="false">SECTOHOURS(H64)</f>
        <v>#VALUE!</v>
      </c>
      <c r="L64" s="73" t="n">
        <v>69259.504</v>
      </c>
      <c r="M64" s="73" t="n">
        <v>51.6986</v>
      </c>
      <c r="N64" s="74" t="n">
        <v>53.4146</v>
      </c>
      <c r="O64" s="75" t="n">
        <v>54.3031</v>
      </c>
      <c r="P64" s="74" t="n">
        <v>12703.94</v>
      </c>
      <c r="Q64" s="74" t="n">
        <v>105.0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8435.2176</v>
      </c>
      <c r="E65" s="73" t="n">
        <v>47.057</v>
      </c>
      <c r="F65" s="74" t="n">
        <v>49.752</v>
      </c>
      <c r="G65" s="75" t="n">
        <v>51.1324</v>
      </c>
      <c r="H65" s="74" t="n">
        <v>11882.2</v>
      </c>
      <c r="I65" s="74" t="n">
        <v>100.44</v>
      </c>
      <c r="J65" s="75" t="e">
        <f aca="false">SECTOHOURS(H65)</f>
        <v>#VALUE!</v>
      </c>
      <c r="L65" s="73" t="n">
        <v>47704.22</v>
      </c>
      <c r="M65" s="73" t="n">
        <v>47.136</v>
      </c>
      <c r="N65" s="74" t="n">
        <v>49.9351</v>
      </c>
      <c r="O65" s="75" t="n">
        <v>51.4434</v>
      </c>
      <c r="P65" s="74" t="n">
        <v>11431.37</v>
      </c>
      <c r="Q65" s="74" t="n">
        <v>99.61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2719.048</v>
      </c>
      <c r="E66" s="77" t="n">
        <v>42.611</v>
      </c>
      <c r="F66" s="78" t="n">
        <v>46.3407</v>
      </c>
      <c r="G66" s="79" t="n">
        <v>48.2076</v>
      </c>
      <c r="H66" s="78" t="n">
        <v>10593.19</v>
      </c>
      <c r="I66" s="78" t="n">
        <v>95.43</v>
      </c>
      <c r="J66" s="79" t="e">
        <f aca="false">SECTOHOURS(H66)</f>
        <v>#VALUE!</v>
      </c>
      <c r="L66" s="77" t="n">
        <v>32326.0096</v>
      </c>
      <c r="M66" s="77" t="n">
        <v>42.7125</v>
      </c>
      <c r="N66" s="78" t="n">
        <v>46.583</v>
      </c>
      <c r="O66" s="79" t="n">
        <v>48.4942</v>
      </c>
      <c r="P66" s="78" t="n">
        <v>10340.07</v>
      </c>
      <c r="Q66" s="78" t="n">
        <v>93.59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69" t="n">
        <v>27679.9896</v>
      </c>
      <c r="E67" s="69" t="n">
        <v>61.0707</v>
      </c>
      <c r="F67" s="70" t="n">
        <v>62.7677</v>
      </c>
      <c r="G67" s="71" t="n">
        <v>62.0376</v>
      </c>
      <c r="H67" s="70" t="n">
        <v>5695.32</v>
      </c>
      <c r="I67" s="70" t="n">
        <v>36.53</v>
      </c>
      <c r="J67" s="71" t="e">
        <f aca="false">SECTOHOURS(H67)</f>
        <v>#VALUE!</v>
      </c>
      <c r="L67" s="69" t="n">
        <v>24816.0512</v>
      </c>
      <c r="M67" s="69" t="n">
        <v>61.4575</v>
      </c>
      <c r="N67" s="70" t="n">
        <v>63.2192</v>
      </c>
      <c r="O67" s="71" t="n">
        <v>62.4122</v>
      </c>
      <c r="P67" s="70" t="n">
        <v>5598.53</v>
      </c>
      <c r="Q67" s="70" t="n">
        <v>35.54</v>
      </c>
      <c r="R67" s="71" t="e">
        <f aca="false">SECTOHOURS(P67)</f>
        <v>#VALUE!</v>
      </c>
      <c r="S67" s="72"/>
      <c r="T67" s="14" t="n">
        <f aca="false">BDRATE($D67:$D70,E67:E70,$L67:$L70,M67:M70)</f>
        <v>-0.127785801053234</v>
      </c>
      <c r="U67" s="15" t="n">
        <f aca="false">BDRATE($D67:$D70,F67:F70,$L67:$L70,N67:N70)</f>
        <v>-0.140346522261177</v>
      </c>
      <c r="V67" s="15" t="n">
        <f aca="false">BDRATE($D67:$D70,G67:G70,$L67:$L70,O67:O70)</f>
        <v>-0.138311576459257</v>
      </c>
      <c r="W67" s="23" t="n">
        <f aca="false">BDRATEOLD($D67:$D70,E67:E70,$L67:$L70,M67:M70)</f>
        <v>-0.127606346929371</v>
      </c>
      <c r="X67" s="24" t="n">
        <f aca="false">BDRATEOLD($D67:$D70,F67:F70,$L67:$L70,N67:N70)</f>
        <v>-0.137767312878946</v>
      </c>
      <c r="Y67" s="25" t="n">
        <f aca="false">BDRATEOLD($D67:$D70,G67:G70,$L67:$L70,O67:O70)</f>
        <v>-0.136447168876367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22897.452</v>
      </c>
      <c r="E68" s="73" t="n">
        <v>56.3588</v>
      </c>
      <c r="F68" s="74" t="n">
        <v>56.858</v>
      </c>
      <c r="G68" s="75" t="n">
        <v>56.9063</v>
      </c>
      <c r="H68" s="74" t="n">
        <v>5465.54</v>
      </c>
      <c r="I68" s="74" t="n">
        <v>37.05</v>
      </c>
      <c r="J68" s="75" t="e">
        <f aca="false">SECTOHOURS(H68)</f>
        <v>#VALUE!</v>
      </c>
      <c r="L68" s="73" t="n">
        <v>20325.7136</v>
      </c>
      <c r="M68" s="73" t="n">
        <v>56.8231</v>
      </c>
      <c r="N68" s="74" t="n">
        <v>57.529</v>
      </c>
      <c r="O68" s="75" t="n">
        <v>57.4787</v>
      </c>
      <c r="P68" s="74" t="n">
        <v>5416.47</v>
      </c>
      <c r="Q68" s="74" t="n">
        <v>33.8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9157.4992</v>
      </c>
      <c r="E69" s="73" t="n">
        <v>51.6671</v>
      </c>
      <c r="F69" s="74" t="n">
        <v>53.326</v>
      </c>
      <c r="G69" s="75" t="n">
        <v>53.8709</v>
      </c>
      <c r="H69" s="74" t="n">
        <v>5257.28</v>
      </c>
      <c r="I69" s="74" t="n">
        <v>36.05</v>
      </c>
      <c r="J69" s="75" t="e">
        <f aca="false">SECTOHOURS(H69)</f>
        <v>#VALUE!</v>
      </c>
      <c r="L69" s="73" t="n">
        <v>17133.5488</v>
      </c>
      <c r="M69" s="73" t="n">
        <v>52.5199</v>
      </c>
      <c r="N69" s="74" t="n">
        <v>54.7849</v>
      </c>
      <c r="O69" s="75" t="n">
        <v>55.0694</v>
      </c>
      <c r="P69" s="74" t="n">
        <v>5174.81</v>
      </c>
      <c r="Q69" s="74" t="n">
        <v>33.96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5766.6008</v>
      </c>
      <c r="E70" s="77" t="n">
        <v>46.928</v>
      </c>
      <c r="F70" s="78" t="n">
        <v>48.0738</v>
      </c>
      <c r="G70" s="79" t="n">
        <v>48.6968</v>
      </c>
      <c r="H70" s="78" t="n">
        <v>4957.33</v>
      </c>
      <c r="I70" s="78" t="n">
        <v>37.56</v>
      </c>
      <c r="J70" s="79" t="e">
        <f aca="false">SECTOHOURS(H70)</f>
        <v>#VALUE!</v>
      </c>
      <c r="L70" s="77" t="n">
        <v>14988.64</v>
      </c>
      <c r="M70" s="77" t="n">
        <v>48.5895</v>
      </c>
      <c r="N70" s="78" t="n">
        <v>50.8416</v>
      </c>
      <c r="O70" s="79" t="n">
        <v>51.2889</v>
      </c>
      <c r="P70" s="78" t="n">
        <v>4920.4</v>
      </c>
      <c r="Q70" s="78" t="n">
        <v>32.22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69" t="n">
        <v>89156.8976</v>
      </c>
      <c r="E71" s="69" t="n">
        <v>56.9216</v>
      </c>
      <c r="F71" s="70" t="n">
        <v>58.0433</v>
      </c>
      <c r="G71" s="71" t="n">
        <v>58.1228</v>
      </c>
      <c r="H71" s="70" t="n">
        <v>13729.73</v>
      </c>
      <c r="I71" s="70" t="n">
        <v>100.01</v>
      </c>
      <c r="J71" s="71" t="e">
        <f aca="false">SECTOHOURS(H71)</f>
        <v>#VALUE!</v>
      </c>
      <c r="L71" s="69" t="n">
        <v>88685.5856</v>
      </c>
      <c r="M71" s="69" t="n">
        <v>57.0929</v>
      </c>
      <c r="N71" s="70" t="n">
        <v>58.1874</v>
      </c>
      <c r="O71" s="71" t="n">
        <v>58.2628</v>
      </c>
      <c r="P71" s="70" t="n">
        <v>13765.9</v>
      </c>
      <c r="Q71" s="70" t="n">
        <v>101.15</v>
      </c>
      <c r="R71" s="71" t="e">
        <f aca="false">SECTOHOURS(P71)</f>
        <v>#VALUE!</v>
      </c>
      <c r="S71" s="72"/>
      <c r="T71" s="14" t="n">
        <f aca="false">BDRATE($D71:$D74,E71:E74,$L71:$L74,M71:M74)</f>
        <v>-0.018921024899538</v>
      </c>
      <c r="U71" s="15" t="n">
        <f aca="false">BDRATE($D71:$D74,F71:F74,$L71:$L74,N71:N74)</f>
        <v>-0.0250203370228976</v>
      </c>
      <c r="V71" s="15" t="n">
        <f aca="false">BDRATE($D71:$D74,G71:G74,$L71:$L74,O71:O74)</f>
        <v>-0.0176412528484816</v>
      </c>
      <c r="W71" s="23" t="n">
        <f aca="false">BDRATEOLD($D71:$D74,E71:E74,$L71:$L74,M71:M74)</f>
        <v>-0.0188752542353712</v>
      </c>
      <c r="X71" s="24" t="n">
        <f aca="false">BDRATEOLD($D71:$D74,F71:F74,$L71:$L74,N71:N74)</f>
        <v>-0.0239984720213369</v>
      </c>
      <c r="Y71" s="25" t="n">
        <f aca="false">BDRATEOLD($D71:$D74,G71:G74,$L71:$L74,O71:O74)</f>
        <v>-0.0170010659750591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270.9512</v>
      </c>
      <c r="E72" s="73" t="n">
        <v>52.7787</v>
      </c>
      <c r="F72" s="74" t="n">
        <v>53.0742</v>
      </c>
      <c r="G72" s="75" t="n">
        <v>53.0877</v>
      </c>
      <c r="H72" s="74" t="n">
        <v>12913.73</v>
      </c>
      <c r="I72" s="74" t="n">
        <v>98.46</v>
      </c>
      <c r="J72" s="75" t="e">
        <f aca="false">SECTOHOURS(H72)</f>
        <v>#VALUE!</v>
      </c>
      <c r="L72" s="73" t="n">
        <v>68736.224</v>
      </c>
      <c r="M72" s="73" t="n">
        <v>52.8421</v>
      </c>
      <c r="N72" s="74" t="n">
        <v>53.189</v>
      </c>
      <c r="O72" s="75" t="n">
        <v>53.1619</v>
      </c>
      <c r="P72" s="74" t="n">
        <v>12858.46</v>
      </c>
      <c r="Q72" s="74" t="n">
        <v>103.4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1702.7632</v>
      </c>
      <c r="E73" s="73" t="n">
        <v>48.4452</v>
      </c>
      <c r="F73" s="74" t="n">
        <v>49.2743</v>
      </c>
      <c r="G73" s="75" t="n">
        <v>49.2263</v>
      </c>
      <c r="H73" s="74" t="n">
        <v>11982.62</v>
      </c>
      <c r="I73" s="74" t="n">
        <v>97.83</v>
      </c>
      <c r="J73" s="75" t="e">
        <f aca="false">SECTOHOURS(H73)</f>
        <v>#VALUE!</v>
      </c>
      <c r="L73" s="73" t="n">
        <v>50767.4904</v>
      </c>
      <c r="M73" s="73" t="n">
        <v>48.5358</v>
      </c>
      <c r="N73" s="74" t="n">
        <v>49.5359</v>
      </c>
      <c r="O73" s="75" t="n">
        <v>49.2764</v>
      </c>
      <c r="P73" s="74" t="n">
        <v>11782.92</v>
      </c>
      <c r="Q73" s="74" t="n">
        <v>87.45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99.8888</v>
      </c>
      <c r="E74" s="77" t="n">
        <v>44.0768</v>
      </c>
      <c r="F74" s="78" t="n">
        <v>44.8869</v>
      </c>
      <c r="G74" s="79" t="n">
        <v>44.8107</v>
      </c>
      <c r="H74" s="78" t="n">
        <v>11303.82</v>
      </c>
      <c r="I74" s="78" t="n">
        <v>89.13</v>
      </c>
      <c r="J74" s="79" t="e">
        <f aca="false">SECTOHOURS(H74)</f>
        <v>#VALUE!</v>
      </c>
      <c r="L74" s="77" t="n">
        <v>37501.52</v>
      </c>
      <c r="M74" s="77" t="n">
        <v>44.5201</v>
      </c>
      <c r="N74" s="78" t="n">
        <v>45.5177</v>
      </c>
      <c r="O74" s="79" t="n">
        <v>45.345</v>
      </c>
      <c r="P74" s="78" t="n">
        <v>10978.2</v>
      </c>
      <c r="Q74" s="78" t="n">
        <v>81.76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69" t="n">
        <v>11707.6448</v>
      </c>
      <c r="E75" s="69" t="n">
        <v>58.0298</v>
      </c>
      <c r="F75" s="70" t="n">
        <v>62.1186</v>
      </c>
      <c r="G75" s="71" t="n">
        <v>62.9582</v>
      </c>
      <c r="H75" s="70" t="n">
        <v>7663.31</v>
      </c>
      <c r="I75" s="70" t="n">
        <v>73.09</v>
      </c>
      <c r="J75" s="71" t="e">
        <f aca="false">SECTOHOURS(H75)</f>
        <v>#VALUE!</v>
      </c>
      <c r="L75" s="69" t="n">
        <v>11699.4947</v>
      </c>
      <c r="M75" s="69" t="n">
        <v>58.0445</v>
      </c>
      <c r="N75" s="70" t="n">
        <v>62.151</v>
      </c>
      <c r="O75" s="71" t="n">
        <v>63.0004</v>
      </c>
      <c r="P75" s="70" t="n">
        <v>7573.32</v>
      </c>
      <c r="Q75" s="70" t="n">
        <v>73.42</v>
      </c>
      <c r="R75" s="71" t="e">
        <f aca="false">SECTOHOURS(P75)</f>
        <v>#VALUE!</v>
      </c>
      <c r="S75" s="72"/>
      <c r="T75" s="14" t="n">
        <f aca="false">BDRATE($D75:$D78,E75:E78,$L75:$L78,M75:M78)</f>
        <v>-0.00229813472006901</v>
      </c>
      <c r="U75" s="15" t="n">
        <f aca="false">BDRATE($D75:$D78,F75:F78,$L75:$L78,N75:N78)</f>
        <v>-0.0106990475099263</v>
      </c>
      <c r="V75" s="15" t="n">
        <f aca="false">BDRATE($D75:$D78,G75:G78,$L75:$L78,O75:O78)</f>
        <v>-0.0110068556995284</v>
      </c>
      <c r="W75" s="23" t="n">
        <f aca="false">BDRATEOLD($D75:$D78,E75:E78,$L75:$L78,M75:M78)</f>
        <v>-0.002262221889753</v>
      </c>
      <c r="X75" s="24" t="n">
        <f aca="false">BDRATEOLD($D75:$D78,F75:F78,$L75:$L78,N75:N78)</f>
        <v>-0.0103879969091637</v>
      </c>
      <c r="Y75" s="25" t="n">
        <f aca="false">BDRATEOLD($D75:$D78,G75:G78,$L75:$L78,O75:O78)</f>
        <v>-0.010700837486755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02.3056</v>
      </c>
      <c r="E76" s="73" t="n">
        <v>54.4453</v>
      </c>
      <c r="F76" s="74" t="n">
        <v>58.485</v>
      </c>
      <c r="G76" s="75" t="n">
        <v>59.4767</v>
      </c>
      <c r="H76" s="74" t="n">
        <v>7355.38</v>
      </c>
      <c r="I76" s="74" t="n">
        <v>71.51</v>
      </c>
      <c r="J76" s="75" t="e">
        <f aca="false">SECTOHOURS(H76)</f>
        <v>#VALUE!</v>
      </c>
      <c r="L76" s="73" t="n">
        <v>7589.4608</v>
      </c>
      <c r="M76" s="73" t="n">
        <v>54.4401</v>
      </c>
      <c r="N76" s="74" t="n">
        <v>58.5259</v>
      </c>
      <c r="O76" s="75" t="n">
        <v>59.5231</v>
      </c>
      <c r="P76" s="74" t="n">
        <v>7213.7</v>
      </c>
      <c r="Q76" s="74" t="n">
        <v>72.54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13.8451</v>
      </c>
      <c r="E77" s="73" t="n">
        <v>50.9593</v>
      </c>
      <c r="F77" s="74" t="n">
        <v>55.626</v>
      </c>
      <c r="G77" s="75" t="n">
        <v>56.8396</v>
      </c>
      <c r="H77" s="74" t="n">
        <v>6710.35</v>
      </c>
      <c r="I77" s="74" t="n">
        <v>68.65</v>
      </c>
      <c r="J77" s="75" t="e">
        <f aca="false">SECTOHOURS(H77)</f>
        <v>#VALUE!</v>
      </c>
      <c r="L77" s="73" t="n">
        <v>4899.297</v>
      </c>
      <c r="M77" s="73" t="n">
        <v>50.9645</v>
      </c>
      <c r="N77" s="74" t="n">
        <v>55.7188</v>
      </c>
      <c r="O77" s="75" t="n">
        <v>56.9223</v>
      </c>
      <c r="P77" s="74" t="n">
        <v>6542.1</v>
      </c>
      <c r="Q77" s="74" t="n">
        <v>73.2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87.6822</v>
      </c>
      <c r="E78" s="77" t="n">
        <v>47.4857</v>
      </c>
      <c r="F78" s="78" t="n">
        <v>52.6783</v>
      </c>
      <c r="G78" s="79" t="n">
        <v>54.0079</v>
      </c>
      <c r="H78" s="78" t="n">
        <v>6302.87</v>
      </c>
      <c r="I78" s="78" t="n">
        <v>64.98</v>
      </c>
      <c r="J78" s="79" t="e">
        <f aca="false">SECTOHOURS(H78)</f>
        <v>#VALUE!</v>
      </c>
      <c r="L78" s="77" t="n">
        <v>3206.8666</v>
      </c>
      <c r="M78" s="77" t="n">
        <v>47.5512</v>
      </c>
      <c r="N78" s="78" t="n">
        <v>52.8135</v>
      </c>
      <c r="O78" s="79" t="n">
        <v>54.1356</v>
      </c>
      <c r="P78" s="78" t="n">
        <v>6110.15</v>
      </c>
      <c r="Q78" s="78" t="n">
        <v>64.5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2</v>
      </c>
      <c r="D79" s="69" t="n">
        <v>96412.9664</v>
      </c>
      <c r="E79" s="69" t="n">
        <v>55.6206</v>
      </c>
      <c r="F79" s="70" t="n">
        <v>56.043</v>
      </c>
      <c r="G79" s="71" t="n">
        <v>56.0128</v>
      </c>
      <c r="H79" s="70" t="n">
        <v>15441.32</v>
      </c>
      <c r="I79" s="70" t="n">
        <v>103.64</v>
      </c>
      <c r="J79" s="71" t="e">
        <f aca="false">SECTOHOURS(H79)</f>
        <v>#VALUE!</v>
      </c>
      <c r="L79" s="69" t="n">
        <v>96024.9896</v>
      </c>
      <c r="M79" s="69" t="n">
        <v>55.6885</v>
      </c>
      <c r="N79" s="70" t="n">
        <v>56.1205</v>
      </c>
      <c r="O79" s="71" t="n">
        <v>56.0867</v>
      </c>
      <c r="P79" s="70" t="n">
        <v>14747.58</v>
      </c>
      <c r="Q79" s="70" t="n">
        <v>105.6</v>
      </c>
      <c r="R79" s="71" t="e">
        <f aca="false">SECTOHOURS(P79)</f>
        <v>#VALUE!</v>
      </c>
      <c r="S79" s="72"/>
      <c r="T79" s="14" t="n">
        <f aca="false">BDRATE($D79:$D82,E79:E82,$L79:$L82,M79:M82)</f>
        <v>-0.0127484984458609</v>
      </c>
      <c r="U79" s="15" t="n">
        <f aca="false">BDRATE($D79:$D82,F79:F82,$L79:$L82,N79:N82)</f>
        <v>-0.011821345637677</v>
      </c>
      <c r="V79" s="15" t="n">
        <f aca="false">BDRATE($D79:$D82,G79:G82,$L79:$L82,O79:O82)</f>
        <v>-0.0118564433411166</v>
      </c>
      <c r="W79" s="23" t="n">
        <f aca="false">BDRATEOLD($D79:$D82,E79:E82,$L79:$L82,M79:M82)</f>
        <v>-0.0128105915854499</v>
      </c>
      <c r="X79" s="24" t="n">
        <f aca="false">BDRATEOLD($D79:$D82,F79:F82,$L79:$L82,N79:N82)</f>
        <v>-0.0115312062971766</v>
      </c>
      <c r="Y79" s="25" t="n">
        <f aca="false">BDRATEOLD($D79:$D82,G79:G82,$L79:$L82,O79:O82)</f>
        <v>-0.0115442036678854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1801.736</v>
      </c>
      <c r="E80" s="73" t="n">
        <v>51.9425</v>
      </c>
      <c r="F80" s="74" t="n">
        <v>51.5337</v>
      </c>
      <c r="G80" s="75" t="n">
        <v>51.8232</v>
      </c>
      <c r="H80" s="74" t="n">
        <v>13915.86</v>
      </c>
      <c r="I80" s="74" t="n">
        <v>99.85</v>
      </c>
      <c r="J80" s="75" t="e">
        <f aca="false">SECTOHOURS(H80)</f>
        <v>#VALUE!</v>
      </c>
      <c r="L80" s="73" t="n">
        <v>71524.1824</v>
      </c>
      <c r="M80" s="73" t="n">
        <v>52.0146</v>
      </c>
      <c r="N80" s="74" t="n">
        <v>51.5833</v>
      </c>
      <c r="O80" s="75" t="n">
        <v>51.8557</v>
      </c>
      <c r="P80" s="74" t="n">
        <v>13556.49</v>
      </c>
      <c r="Q80" s="74" t="n">
        <v>99.9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022.164</v>
      </c>
      <c r="E81" s="73" t="n">
        <v>48.0068</v>
      </c>
      <c r="F81" s="74" t="n">
        <v>47.896</v>
      </c>
      <c r="G81" s="75" t="n">
        <v>48.3282</v>
      </c>
      <c r="H81" s="74" t="n">
        <v>12587.25</v>
      </c>
      <c r="I81" s="74" t="n">
        <v>94.56</v>
      </c>
      <c r="J81" s="75" t="e">
        <f aca="false">SECTOHOURS(H81)</f>
        <v>#VALUE!</v>
      </c>
      <c r="L81" s="73" t="n">
        <v>51326.3288</v>
      </c>
      <c r="M81" s="73" t="n">
        <v>48.0357</v>
      </c>
      <c r="N81" s="74" t="n">
        <v>47.911</v>
      </c>
      <c r="O81" s="75" t="n">
        <v>48.3376</v>
      </c>
      <c r="P81" s="74" t="n">
        <v>12559.88</v>
      </c>
      <c r="Q81" s="74" t="n">
        <v>93.1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336.1272</v>
      </c>
      <c r="E82" s="77" t="n">
        <v>43.8169</v>
      </c>
      <c r="F82" s="78" t="n">
        <v>43.7581</v>
      </c>
      <c r="G82" s="79" t="n">
        <v>44.3809</v>
      </c>
      <c r="H82" s="78" t="n">
        <v>11445.45</v>
      </c>
      <c r="I82" s="78" t="n">
        <v>88.09</v>
      </c>
      <c r="J82" s="79" t="e">
        <f aca="false">SECTOHOURS(H82)</f>
        <v>#VALUE!</v>
      </c>
      <c r="L82" s="77" t="n">
        <v>36193.4536</v>
      </c>
      <c r="M82" s="77" t="n">
        <v>43.9449</v>
      </c>
      <c r="N82" s="78" t="n">
        <v>43.9566</v>
      </c>
      <c r="O82" s="79" t="n">
        <v>44.6258</v>
      </c>
      <c r="P82" s="78" t="n">
        <v>11295.91</v>
      </c>
      <c r="Q82" s="78" t="n">
        <v>87.63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2</v>
      </c>
      <c r="D83" s="69" t="n">
        <v>30986.4664</v>
      </c>
      <c r="E83" s="69" t="n">
        <v>62.6852</v>
      </c>
      <c r="F83" s="70" t="n">
        <v>64.3655</v>
      </c>
      <c r="G83" s="71" t="n">
        <v>64.5756</v>
      </c>
      <c r="H83" s="70" t="n">
        <v>8802.34</v>
      </c>
      <c r="I83" s="70" t="n">
        <v>47.52</v>
      </c>
      <c r="J83" s="71" t="e">
        <f aca="false">SECTOHOURS(H83)</f>
        <v>#VALUE!</v>
      </c>
      <c r="L83" s="69" t="n">
        <v>28671.952</v>
      </c>
      <c r="M83" s="69" t="n">
        <v>63.1966</v>
      </c>
      <c r="N83" s="70" t="n">
        <v>64.873</v>
      </c>
      <c r="O83" s="71" t="n">
        <v>64.8124</v>
      </c>
      <c r="P83" s="70" t="n">
        <v>8600.49</v>
      </c>
      <c r="Q83" s="70" t="n">
        <v>50.35</v>
      </c>
      <c r="R83" s="71" t="e">
        <f aca="false">SECTOHOURS(P83)</f>
        <v>#VALUE!</v>
      </c>
      <c r="S83" s="72"/>
      <c r="T83" s="14" t="n">
        <f aca="false">BDRATE($D83:$D86,E83:E86,$L83:$L86,M83:M86)</f>
        <v>-0.0837109572022042</v>
      </c>
      <c r="U83" s="15" t="n">
        <f aca="false">BDRATE($D83:$D86,F83:F86,$L83:$L86,N83:N86)</f>
        <v>-0.0816210426941615</v>
      </c>
      <c r="V83" s="15" t="n">
        <f aca="false">BDRATE($D83:$D86,G83:G86,$L83:$L86,O83:O86)</f>
        <v>-0.0840504761846845</v>
      </c>
      <c r="W83" s="23" t="n">
        <f aca="false">BDRATEOLD($D83:$D86,E83:E86,$L83:$L86,M83:M86)</f>
        <v>-0.0837187820381681</v>
      </c>
      <c r="X83" s="24" t="n">
        <f aca="false">BDRATEOLD($D83:$D86,F83:F86,$L83:$L86,N83:N86)</f>
        <v>-0.0811266807818328</v>
      </c>
      <c r="Y83" s="25" t="n">
        <f aca="false">BDRATEOLD($D83:$D86,G83:G86,$L83:$L86,O83:O86)</f>
        <v>-0.0840777938214974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7406.332</v>
      </c>
      <c r="E84" s="73" t="n">
        <v>58.0213</v>
      </c>
      <c r="F84" s="74" t="n">
        <v>57.6294</v>
      </c>
      <c r="G84" s="75" t="n">
        <v>58.3233</v>
      </c>
      <c r="H84" s="74" t="n">
        <v>8710.82</v>
      </c>
      <c r="I84" s="74" t="n">
        <v>49.8</v>
      </c>
      <c r="J84" s="75" t="e">
        <f aca="false">SECTOHOURS(H84)</f>
        <v>#VALUE!</v>
      </c>
      <c r="L84" s="73" t="n">
        <v>25406.1376</v>
      </c>
      <c r="M84" s="73" t="n">
        <v>58.3603</v>
      </c>
      <c r="N84" s="74" t="n">
        <v>57.9116</v>
      </c>
      <c r="O84" s="75" t="n">
        <v>58.6207</v>
      </c>
      <c r="P84" s="74" t="n">
        <v>8370.54</v>
      </c>
      <c r="Q84" s="74" t="n">
        <v>49.1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23709.4136</v>
      </c>
      <c r="E85" s="73" t="n">
        <v>52.9034</v>
      </c>
      <c r="F85" s="74" t="n">
        <v>54.2429</v>
      </c>
      <c r="G85" s="75" t="n">
        <v>55.2489</v>
      </c>
      <c r="H85" s="74" t="n">
        <v>8281.86</v>
      </c>
      <c r="I85" s="74" t="n">
        <v>48.37</v>
      </c>
      <c r="J85" s="75" t="e">
        <f aca="false">SECTOHOURS(H85)</f>
        <v>#VALUE!</v>
      </c>
      <c r="L85" s="73" t="n">
        <v>21929.708</v>
      </c>
      <c r="M85" s="73" t="n">
        <v>53.1575</v>
      </c>
      <c r="N85" s="74" t="n">
        <v>54.449</v>
      </c>
      <c r="O85" s="75" t="n">
        <v>55.5871</v>
      </c>
      <c r="P85" s="74" t="n">
        <v>8041.16</v>
      </c>
      <c r="Q85" s="74" t="n">
        <v>52.1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20197.2344</v>
      </c>
      <c r="E86" s="77" t="n">
        <v>47.9709</v>
      </c>
      <c r="F86" s="78" t="n">
        <v>48.9419</v>
      </c>
      <c r="G86" s="79" t="n">
        <v>50.7738</v>
      </c>
      <c r="H86" s="78" t="n">
        <v>7723.01</v>
      </c>
      <c r="I86" s="78" t="n">
        <v>48.02</v>
      </c>
      <c r="J86" s="79" t="e">
        <f aca="false">SECTOHOURS(H86)</f>
        <v>#VALUE!</v>
      </c>
      <c r="L86" s="77" t="n">
        <v>18551.1528</v>
      </c>
      <c r="M86" s="77" t="n">
        <v>48.3573</v>
      </c>
      <c r="N86" s="78" t="n">
        <v>49.1558</v>
      </c>
      <c r="O86" s="79" t="n">
        <v>51.0992</v>
      </c>
      <c r="P86" s="78" t="n">
        <v>7735.57</v>
      </c>
      <c r="Q86" s="78" t="n">
        <v>46.5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69" t="n">
        <v>85609.8432</v>
      </c>
      <c r="E87" s="69" t="n">
        <v>51.3077</v>
      </c>
      <c r="F87" s="70" t="n">
        <v>52.7746</v>
      </c>
      <c r="G87" s="71" t="n">
        <v>51.9748</v>
      </c>
      <c r="H87" s="70" t="n">
        <v>9336.39</v>
      </c>
      <c r="I87" s="70" t="n">
        <v>64.08</v>
      </c>
      <c r="J87" s="71" t="e">
        <f aca="false">SECTOHOURS(H87)</f>
        <v>#VALUE!</v>
      </c>
      <c r="L87" s="69" t="n">
        <v>85621.9952</v>
      </c>
      <c r="M87" s="69" t="n">
        <v>51.3084</v>
      </c>
      <c r="N87" s="70" t="n">
        <v>52.7753</v>
      </c>
      <c r="O87" s="71" t="n">
        <v>51.9759</v>
      </c>
      <c r="P87" s="70" t="n">
        <v>9239.34</v>
      </c>
      <c r="Q87" s="70" t="n">
        <v>66</v>
      </c>
      <c r="R87" s="71" t="e">
        <f aca="false">SECTOHOURS(P87)</f>
        <v>#VALUE!</v>
      </c>
      <c r="S87" s="72"/>
      <c r="T87" s="14" t="n">
        <f aca="false">BDRATE($D87:$D90,E87:E90,$L87:$L90,M87:M90)</f>
        <v>1.68658049481962E-006</v>
      </c>
      <c r="U87" s="15" t="n">
        <f aca="false">BDRATE($D87:$D90,F87:F90,$L87:$L90,N87:N90)</f>
        <v>-2.90321942090221E-005</v>
      </c>
      <c r="V87" s="15" t="n">
        <f aca="false">BDRATE($D87:$D90,G87:G90,$L87:$L90,O87:O90)</f>
        <v>-5.80554201145E-005</v>
      </c>
      <c r="W87" s="23" t="n">
        <f aca="false">BDRATEOLD($D87:$D90,E87:E90,$L87:$L90,M87:M90)</f>
        <v>2.14797753472773E-006</v>
      </c>
      <c r="X87" s="24" t="n">
        <f aca="false">BDRATEOLD($D87:$D90,F87:F90,$L87:$L90,N87:N90)</f>
        <v>-3.2541411122522E-005</v>
      </c>
      <c r="Y87" s="25" t="n">
        <f aca="false">BDRATEOLD($D87:$D90,G87:G90,$L87:$L90,O87:O90)</f>
        <v>-6.36420214897848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39.76</v>
      </c>
      <c r="E88" s="73" t="n">
        <v>48.9036</v>
      </c>
      <c r="F88" s="74" t="n">
        <v>51.2251</v>
      </c>
      <c r="G88" s="75" t="n">
        <v>50.3259</v>
      </c>
      <c r="H88" s="74" t="n">
        <v>7485.1</v>
      </c>
      <c r="I88" s="74" t="n">
        <v>56.25</v>
      </c>
      <c r="J88" s="75" t="e">
        <f aca="false">SECTOHOURS(H88)</f>
        <v>#VALUE!</v>
      </c>
      <c r="L88" s="73" t="n">
        <v>45339.7568</v>
      </c>
      <c r="M88" s="73" t="n">
        <v>48.9036</v>
      </c>
      <c r="N88" s="74" t="n">
        <v>51.2252</v>
      </c>
      <c r="O88" s="75" t="n">
        <v>50.326</v>
      </c>
      <c r="P88" s="74" t="n">
        <v>7652.02</v>
      </c>
      <c r="Q88" s="74" t="n">
        <v>57.21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4.616</v>
      </c>
      <c r="E89" s="73" t="n">
        <v>46.7501</v>
      </c>
      <c r="F89" s="74" t="n">
        <v>49.3836</v>
      </c>
      <c r="G89" s="75" t="n">
        <v>48.6396</v>
      </c>
      <c r="H89" s="74" t="n">
        <v>6534.47</v>
      </c>
      <c r="I89" s="74" t="n">
        <v>51.55</v>
      </c>
      <c r="J89" s="75" t="e">
        <f aca="false">SECTOHOURS(H89)</f>
        <v>#VALUE!</v>
      </c>
      <c r="L89" s="73" t="n">
        <v>27484.664</v>
      </c>
      <c r="M89" s="73" t="n">
        <v>46.75</v>
      </c>
      <c r="N89" s="74" t="n">
        <v>49.3836</v>
      </c>
      <c r="O89" s="75" t="n">
        <v>48.6397</v>
      </c>
      <c r="P89" s="74" t="n">
        <v>6382.92</v>
      </c>
      <c r="Q89" s="74" t="n">
        <v>52.13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1.416</v>
      </c>
      <c r="E90" s="77" t="n">
        <v>44.1615</v>
      </c>
      <c r="F90" s="78" t="n">
        <v>47.0647</v>
      </c>
      <c r="G90" s="79" t="n">
        <v>46.4406</v>
      </c>
      <c r="H90" s="78" t="n">
        <v>5633.18</v>
      </c>
      <c r="I90" s="78" t="n">
        <v>48.88</v>
      </c>
      <c r="J90" s="79" t="e">
        <f aca="false">SECTOHOURS(H90)</f>
        <v>#VALUE!</v>
      </c>
      <c r="L90" s="77" t="n">
        <v>16781.4224</v>
      </c>
      <c r="M90" s="77" t="n">
        <v>44.1615</v>
      </c>
      <c r="N90" s="78" t="n">
        <v>47.0647</v>
      </c>
      <c r="O90" s="79" t="n">
        <v>46.4406</v>
      </c>
      <c r="P90" s="78" t="n">
        <v>5576.89</v>
      </c>
      <c r="Q90" s="78" t="n">
        <v>49.4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69" t="n">
        <v>111418.4736</v>
      </c>
      <c r="E91" s="69" t="n">
        <v>51.1897</v>
      </c>
      <c r="F91" s="70" t="n">
        <v>51.8039</v>
      </c>
      <c r="G91" s="71" t="n">
        <v>51.6731</v>
      </c>
      <c r="H91" s="70" t="n">
        <v>10963.31</v>
      </c>
      <c r="I91" s="70" t="n">
        <v>88.1</v>
      </c>
      <c r="J91" s="71" t="n">
        <f aca="false">SECTOHOURS(H91)</f>
        <v>3.04536388888889</v>
      </c>
      <c r="L91" s="69" t="n">
        <v>111435.6728</v>
      </c>
      <c r="M91" s="69" t="n">
        <v>51.1907</v>
      </c>
      <c r="N91" s="70" t="n">
        <v>51.8049</v>
      </c>
      <c r="O91" s="71" t="n">
        <v>51.6732</v>
      </c>
      <c r="P91" s="70" t="n">
        <v>10995.31</v>
      </c>
      <c r="Q91" s="70" t="n">
        <v>89.49</v>
      </c>
      <c r="R91" s="71" t="n">
        <f aca="false">SECTOHOURS(P91)</f>
        <v>3.05425277777778</v>
      </c>
      <c r="S91" s="72"/>
      <c r="T91" s="14" t="n">
        <f aca="false">BDRATE($D91:$D94,E91:E94,$L91:$L94,M91:M94)</f>
        <v>-2.82455434008622E-006</v>
      </c>
      <c r="U91" s="15" t="n">
        <f aca="false">BDRATE($D91:$D94,F91:F94,$L91:$L94,N91:N94)</f>
        <v>0.000194596069075681</v>
      </c>
      <c r="V91" s="15" t="n">
        <f aca="false">BDRATE($D91:$D94,G91:G94,$L91:$L94,O91:O94)</f>
        <v>0.000359471228709607</v>
      </c>
      <c r="W91" s="23" t="n">
        <f aca="false">BDRATEOLD($D91:$D94,E91:E94,$L91:$L94,M91:M94)</f>
        <v>-1.54846392896868E-006</v>
      </c>
      <c r="X91" s="24" t="n">
        <f aca="false">BDRATEOLD($D91:$D94,F91:F94,$L91:$L94,N91:N94)</f>
        <v>0.000192774274052399</v>
      </c>
      <c r="Y91" s="25" t="n">
        <f aca="false">BDRATEOLD($D91:$D94,G91:G94,$L91:$L94,O91:O94)</f>
        <v>0.000343802289167749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676.4616</v>
      </c>
      <c r="E92" s="73" t="n">
        <v>46.7461</v>
      </c>
      <c r="F92" s="74" t="n">
        <v>48.215</v>
      </c>
      <c r="G92" s="75" t="n">
        <v>47.9259</v>
      </c>
      <c r="H92" s="74" t="n">
        <v>9747.9</v>
      </c>
      <c r="I92" s="74" t="n">
        <v>74.38</v>
      </c>
      <c r="J92" s="75" t="n">
        <f aca="false">SECTOHOURS(H92)</f>
        <v>2.70775</v>
      </c>
      <c r="L92" s="73" t="n">
        <v>68688.3832</v>
      </c>
      <c r="M92" s="73" t="n">
        <v>46.7467</v>
      </c>
      <c r="N92" s="74" t="n">
        <v>48.2152</v>
      </c>
      <c r="O92" s="75" t="n">
        <v>47.9261</v>
      </c>
      <c r="P92" s="74" t="n">
        <v>9491</v>
      </c>
      <c r="Q92" s="74" t="n">
        <v>74.84</v>
      </c>
      <c r="R92" s="75" t="n">
        <f aca="false">SECTOHOURS(P92)</f>
        <v>2.636388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50.3824</v>
      </c>
      <c r="E93" s="73" t="n">
        <v>42.4725</v>
      </c>
      <c r="F93" s="74" t="n">
        <v>45.2077</v>
      </c>
      <c r="G93" s="75" t="n">
        <v>44.8083</v>
      </c>
      <c r="H93" s="74" t="n">
        <v>8024.91</v>
      </c>
      <c r="I93" s="74" t="n">
        <v>61.44</v>
      </c>
      <c r="J93" s="75" t="n">
        <f aca="false">SECTOHOURS(H93)</f>
        <v>2.22914166666667</v>
      </c>
      <c r="L93" s="73" t="n">
        <v>37746.556</v>
      </c>
      <c r="M93" s="73" t="n">
        <v>42.4724</v>
      </c>
      <c r="N93" s="74" t="n">
        <v>45.2061</v>
      </c>
      <c r="O93" s="75" t="n">
        <v>44.8048</v>
      </c>
      <c r="P93" s="74" t="n">
        <v>7874.57</v>
      </c>
      <c r="Q93" s="74" t="n">
        <v>62.15</v>
      </c>
      <c r="R93" s="75" t="n">
        <f aca="false">SECTOHOURS(P93)</f>
        <v>2.187380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44.1344</v>
      </c>
      <c r="E94" s="77" t="n">
        <v>38.6087</v>
      </c>
      <c r="F94" s="78" t="n">
        <v>42.4188</v>
      </c>
      <c r="G94" s="79" t="n">
        <v>41.799</v>
      </c>
      <c r="H94" s="78" t="n">
        <v>6418.36</v>
      </c>
      <c r="I94" s="78" t="n">
        <v>51.35</v>
      </c>
      <c r="J94" s="79" t="n">
        <f aca="false">SECTOHOURS(H94)</f>
        <v>1.78287777777778</v>
      </c>
      <c r="L94" s="77" t="n">
        <v>17640.9472</v>
      </c>
      <c r="M94" s="77" t="n">
        <v>38.6087</v>
      </c>
      <c r="N94" s="78" t="n">
        <v>42.4171</v>
      </c>
      <c r="O94" s="79" t="n">
        <v>41.7967</v>
      </c>
      <c r="P94" s="78" t="n">
        <v>6578.33</v>
      </c>
      <c r="Q94" s="78" t="n">
        <v>51.12</v>
      </c>
      <c r="R94" s="79" t="n">
        <f aca="false">SECTOHOURS(P94)</f>
        <v>1.82731388888889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69" t="n">
        <v>69380.4336</v>
      </c>
      <c r="E95" s="69" t="n">
        <v>51.2225</v>
      </c>
      <c r="F95" s="70" t="n">
        <v>53.0756</v>
      </c>
      <c r="G95" s="71" t="n">
        <v>53.2426</v>
      </c>
      <c r="H95" s="70" t="n">
        <v>9244.02</v>
      </c>
      <c r="I95" s="70" t="n">
        <v>68.92</v>
      </c>
      <c r="J95" s="71" t="e">
        <f aca="false">SECTOHOURS(H95)</f>
        <v>#VALUE!</v>
      </c>
      <c r="L95" s="69" t="n">
        <v>69375.3712</v>
      </c>
      <c r="M95" s="69" t="n">
        <v>51.2222</v>
      </c>
      <c r="N95" s="70" t="n">
        <v>53.0756</v>
      </c>
      <c r="O95" s="71" t="n">
        <v>53.2424</v>
      </c>
      <c r="P95" s="70" t="n">
        <v>9184.25</v>
      </c>
      <c r="Q95" s="70" t="n">
        <v>69.04</v>
      </c>
      <c r="R95" s="71" t="e">
        <f aca="false">SECTOHOURS(P95)</f>
        <v>#VALUE!</v>
      </c>
      <c r="S95" s="72"/>
      <c r="T95" s="14" t="n">
        <f aca="false">BDRATE($D95:$D98,E95:E98,$L95:$L98,M95:M98)</f>
        <v>5.11201531394612E-005</v>
      </c>
      <c r="U95" s="15" t="n">
        <f aca="false">BDRATE($D95:$D98,F95:F98,$L95:$L98,N95:N98)</f>
        <v>-0.000367379152822811</v>
      </c>
      <c r="V95" s="15" t="n">
        <f aca="false">BDRATE($D95:$D98,G95:G98,$L95:$L98,O95:O98)</f>
        <v>-0.000297975585214605</v>
      </c>
      <c r="W95" s="23" t="n">
        <f aca="false">BDRATEOLD($D95:$D98,E95:E98,$L95:$L98,M95:M98)</f>
        <v>4.89647997401477E-005</v>
      </c>
      <c r="X95" s="24" t="n">
        <f aca="false">BDRATEOLD($D95:$D98,F95:F98,$L95:$L98,N95:N98)</f>
        <v>-0.000369867488230424</v>
      </c>
      <c r="Y95" s="25" t="n">
        <f aca="false">BDRATEOLD($D95:$D98,G95:G98,$L95:$L98,O95:O98)</f>
        <v>-0.000291812397287483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3176</v>
      </c>
      <c r="E96" s="73" t="n">
        <v>47.1186</v>
      </c>
      <c r="F96" s="74" t="n">
        <v>50.8923</v>
      </c>
      <c r="G96" s="75" t="n">
        <v>51.1815</v>
      </c>
      <c r="H96" s="74" t="n">
        <v>8116.95</v>
      </c>
      <c r="I96" s="74" t="n">
        <v>58.16</v>
      </c>
      <c r="J96" s="75" t="e">
        <f aca="false">SECTOHOURS(H96)</f>
        <v>#VALUE!</v>
      </c>
      <c r="L96" s="73" t="n">
        <v>42604.5136</v>
      </c>
      <c r="M96" s="73" t="n">
        <v>47.1182</v>
      </c>
      <c r="N96" s="74" t="n">
        <v>50.8923</v>
      </c>
      <c r="O96" s="75" t="n">
        <v>51.183</v>
      </c>
      <c r="P96" s="74" t="n">
        <v>8009.06</v>
      </c>
      <c r="Q96" s="74" t="n">
        <v>60.5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86.7104</v>
      </c>
      <c r="E97" s="73" t="n">
        <v>43.2735</v>
      </c>
      <c r="F97" s="74" t="n">
        <v>48.7791</v>
      </c>
      <c r="G97" s="75" t="n">
        <v>49.1037</v>
      </c>
      <c r="H97" s="74" t="n">
        <v>6940.27</v>
      </c>
      <c r="I97" s="74" t="n">
        <v>52</v>
      </c>
      <c r="J97" s="75" t="e">
        <f aca="false">SECTOHOURS(H97)</f>
        <v>#VALUE!</v>
      </c>
      <c r="L97" s="73" t="n">
        <v>24888.164</v>
      </c>
      <c r="M97" s="73" t="n">
        <v>43.273</v>
      </c>
      <c r="N97" s="74" t="n">
        <v>48.7822</v>
      </c>
      <c r="O97" s="75" t="n">
        <v>49.1046</v>
      </c>
      <c r="P97" s="74" t="n">
        <v>6919</v>
      </c>
      <c r="Q97" s="74" t="n">
        <v>52.6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502.7392</v>
      </c>
      <c r="E98" s="77" t="n">
        <v>39.6839</v>
      </c>
      <c r="F98" s="78" t="n">
        <v>46.5337</v>
      </c>
      <c r="G98" s="79" t="n">
        <v>46.808</v>
      </c>
      <c r="H98" s="78" t="n">
        <v>5919.34</v>
      </c>
      <c r="I98" s="78" t="n">
        <v>45.94</v>
      </c>
      <c r="J98" s="79" t="e">
        <f aca="false">SECTOHOURS(H98)</f>
        <v>#VALUE!</v>
      </c>
      <c r="L98" s="77" t="n">
        <v>13503.9872</v>
      </c>
      <c r="M98" s="77" t="n">
        <v>39.6846</v>
      </c>
      <c r="N98" s="78" t="n">
        <v>46.5358</v>
      </c>
      <c r="O98" s="79" t="n">
        <v>46.8107</v>
      </c>
      <c r="P98" s="78" t="n">
        <v>5794.59</v>
      </c>
      <c r="Q98" s="78" t="n">
        <v>46.2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69" t="n">
        <v>588423.888</v>
      </c>
      <c r="E99" s="69" t="n">
        <v>51.1942</v>
      </c>
      <c r="F99" s="70" t="n">
        <v>50.6261</v>
      </c>
      <c r="G99" s="71" t="n">
        <v>50.5025</v>
      </c>
      <c r="H99" s="70" t="n">
        <v>19266.33</v>
      </c>
      <c r="I99" s="70" t="n">
        <v>160.26</v>
      </c>
      <c r="J99" s="71" t="e">
        <f aca="false">SECTOHOURS(H99)</f>
        <v>#VALUE!</v>
      </c>
      <c r="L99" s="69" t="n">
        <v>588423.888</v>
      </c>
      <c r="M99" s="69" t="n">
        <v>51.1942</v>
      </c>
      <c r="N99" s="70" t="n">
        <v>50.6261</v>
      </c>
      <c r="O99" s="71" t="n">
        <v>50.5025</v>
      </c>
      <c r="P99" s="70" t="n">
        <v>18961.94</v>
      </c>
      <c r="Q99" s="70" t="n">
        <v>162.5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47.08</v>
      </c>
      <c r="E100" s="73" t="n">
        <v>46.0058</v>
      </c>
      <c r="F100" s="74" t="n">
        <v>44.8752</v>
      </c>
      <c r="G100" s="75" t="n">
        <v>45.8311</v>
      </c>
      <c r="H100" s="74" t="n">
        <v>17487.27</v>
      </c>
      <c r="I100" s="74" t="n">
        <v>137.61</v>
      </c>
      <c r="J100" s="75" t="e">
        <f aca="false">SECTOHOURS(H100)</f>
        <v>#VALUE!</v>
      </c>
      <c r="L100" s="73" t="n">
        <v>398747.08</v>
      </c>
      <c r="M100" s="73" t="n">
        <v>46.0058</v>
      </c>
      <c r="N100" s="74" t="n">
        <v>44.8752</v>
      </c>
      <c r="O100" s="75" t="n">
        <v>45.8311</v>
      </c>
      <c r="P100" s="74" t="n">
        <v>17661.25</v>
      </c>
      <c r="Q100" s="74" t="n">
        <v>136.1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1.4384</v>
      </c>
      <c r="E101" s="73" t="n">
        <v>40.5881</v>
      </c>
      <c r="F101" s="74" t="n">
        <v>40.6053</v>
      </c>
      <c r="G101" s="75" t="n">
        <v>43.1796</v>
      </c>
      <c r="H101" s="74" t="n">
        <v>15393.44</v>
      </c>
      <c r="I101" s="74" t="n">
        <v>106.94</v>
      </c>
      <c r="J101" s="75" t="e">
        <f aca="false">SECTOHOURS(H101)</f>
        <v>#VALUE!</v>
      </c>
      <c r="L101" s="73" t="n">
        <v>224251.4384</v>
      </c>
      <c r="M101" s="73" t="n">
        <v>40.5881</v>
      </c>
      <c r="N101" s="74" t="n">
        <v>40.6053</v>
      </c>
      <c r="O101" s="75" t="n">
        <v>43.1796</v>
      </c>
      <c r="P101" s="74" t="n">
        <v>15364.51</v>
      </c>
      <c r="Q101" s="74" t="n">
        <v>108.5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0.7744</v>
      </c>
      <c r="E102" s="77" t="n">
        <v>36.9151</v>
      </c>
      <c r="F102" s="78" t="n">
        <v>37.5674</v>
      </c>
      <c r="G102" s="79" t="n">
        <v>40.9616</v>
      </c>
      <c r="H102" s="78" t="n">
        <v>12867.86</v>
      </c>
      <c r="I102" s="78" t="n">
        <v>83.87</v>
      </c>
      <c r="J102" s="79" t="e">
        <f aca="false">SECTOHOURS(H102)</f>
        <v>#VALUE!</v>
      </c>
      <c r="L102" s="77" t="n">
        <v>120970.7744</v>
      </c>
      <c r="M102" s="77" t="n">
        <v>36.9151</v>
      </c>
      <c r="N102" s="78" t="n">
        <v>37.5674</v>
      </c>
      <c r="O102" s="79" t="n">
        <v>40.9616</v>
      </c>
      <c r="P102" s="78" t="n">
        <v>12740.23</v>
      </c>
      <c r="Q102" s="78" t="n">
        <v>86.45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69" t="n">
        <v>569487.2752</v>
      </c>
      <c r="E103" s="69" t="n">
        <v>51.2489</v>
      </c>
      <c r="F103" s="70" t="n">
        <v>50.7406</v>
      </c>
      <c r="G103" s="71" t="n">
        <v>50.6097</v>
      </c>
      <c r="H103" s="70" t="n">
        <v>19235.34</v>
      </c>
      <c r="I103" s="70" t="n">
        <v>160.2</v>
      </c>
      <c r="J103" s="71" t="e">
        <f aca="false">SECTOHOURS(H103)</f>
        <v>#VALUE!</v>
      </c>
      <c r="L103" s="69" t="n">
        <v>569490.2496</v>
      </c>
      <c r="M103" s="69" t="n">
        <v>51.2489</v>
      </c>
      <c r="N103" s="70" t="n">
        <v>50.7406</v>
      </c>
      <c r="O103" s="71" t="n">
        <v>50.6097</v>
      </c>
      <c r="P103" s="70" t="n">
        <v>18850.97</v>
      </c>
      <c r="Q103" s="70" t="n">
        <v>162.92</v>
      </c>
      <c r="R103" s="71" t="e">
        <f aca="false">SECTOHOURS(P103)</f>
        <v>#VALUE!</v>
      </c>
      <c r="S103" s="72"/>
      <c r="T103" s="14" t="n">
        <f aca="false">BDRATE($D103:$D106,E103:E106,$L103:$L106,M103:M106)</f>
        <v>-8.81394301988081E-009</v>
      </c>
      <c r="U103" s="15" t="n">
        <f aca="false">BDRATE($D103:$D106,F103:F106,$L103:$L106,N103:N106)</f>
        <v>1.28585539327375E-007</v>
      </c>
      <c r="V103" s="15" t="n">
        <f aca="false">BDRATE($D103:$D106,G103:G106,$L103:$L106,O103:O106)</f>
        <v>9.25127296547146E-007</v>
      </c>
      <c r="W103" s="23" t="n">
        <f aca="false">BDRATEOLD($D103:$D106,E103:E106,$L103:$L106,M103:M106)</f>
        <v>-1.10143919873629E-007</v>
      </c>
      <c r="X103" s="24" t="n">
        <f aca="false">BDRATEOLD($D103:$D106,F103:F106,$L103:$L106,N103:N106)</f>
        <v>-5.72229060802343E-008</v>
      </c>
      <c r="Y103" s="25" t="n">
        <f aca="false">BDRATEOLD($D103:$D106,G103:G106,$L103:$L106,O103:O106)</f>
        <v>-2.69330799995693E-007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63.4592</v>
      </c>
      <c r="E104" s="73" t="n">
        <v>46.0183</v>
      </c>
      <c r="F104" s="74" t="n">
        <v>45.2124</v>
      </c>
      <c r="G104" s="75" t="n">
        <v>45.4797</v>
      </c>
      <c r="H104" s="74" t="n">
        <v>17459.38</v>
      </c>
      <c r="I104" s="74" t="n">
        <v>136.76</v>
      </c>
      <c r="J104" s="75" t="e">
        <f aca="false">SECTOHOURS(H104)</f>
        <v>#VALUE!</v>
      </c>
      <c r="L104" s="73" t="n">
        <v>379862.8448</v>
      </c>
      <c r="M104" s="73" t="n">
        <v>46.0183</v>
      </c>
      <c r="N104" s="74" t="n">
        <v>45.2124</v>
      </c>
      <c r="O104" s="75" t="n">
        <v>45.4797</v>
      </c>
      <c r="P104" s="74" t="n">
        <v>17386.52</v>
      </c>
      <c r="Q104" s="74" t="n">
        <v>137.04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40.3488</v>
      </c>
      <c r="E105" s="73" t="n">
        <v>40.6253</v>
      </c>
      <c r="F105" s="74" t="n">
        <v>40.6944</v>
      </c>
      <c r="G105" s="75" t="n">
        <v>42.7226</v>
      </c>
      <c r="H105" s="74" t="n">
        <v>14891.64</v>
      </c>
      <c r="I105" s="74" t="n">
        <v>105.6</v>
      </c>
      <c r="J105" s="75" t="e">
        <f aca="false">SECTOHOURS(H105)</f>
        <v>#VALUE!</v>
      </c>
      <c r="L105" s="73" t="n">
        <v>203040.3488</v>
      </c>
      <c r="M105" s="73" t="n">
        <v>40.6253</v>
      </c>
      <c r="N105" s="74" t="n">
        <v>40.6944</v>
      </c>
      <c r="O105" s="75" t="n">
        <v>42.7226</v>
      </c>
      <c r="P105" s="74" t="n">
        <v>14872.4</v>
      </c>
      <c r="Q105" s="74" t="n">
        <v>108.52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20.328</v>
      </c>
      <c r="E106" s="77" t="n">
        <v>37.3571</v>
      </c>
      <c r="F106" s="78" t="n">
        <v>37.0815</v>
      </c>
      <c r="G106" s="79" t="n">
        <v>40.7959</v>
      </c>
      <c r="H106" s="78" t="n">
        <v>12438.08</v>
      </c>
      <c r="I106" s="78" t="n">
        <v>80.61</v>
      </c>
      <c r="J106" s="79" t="e">
        <f aca="false">SECTOHOURS(H106)</f>
        <v>#VALUE!</v>
      </c>
      <c r="L106" s="77" t="n">
        <v>98420.328</v>
      </c>
      <c r="M106" s="77" t="n">
        <v>37.3571</v>
      </c>
      <c r="N106" s="78" t="n">
        <v>37.0815</v>
      </c>
      <c r="O106" s="79" t="n">
        <v>40.7959</v>
      </c>
      <c r="P106" s="78" t="n">
        <v>12261.62</v>
      </c>
      <c r="Q106" s="78" t="n">
        <v>82.8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69" t="n">
        <v>255959.3392</v>
      </c>
      <c r="E107" s="69" t="n">
        <v>50.1967</v>
      </c>
      <c r="F107" s="70" t="n">
        <v>51.889</v>
      </c>
      <c r="G107" s="71" t="n">
        <v>53.6524</v>
      </c>
      <c r="H107" s="70" t="n">
        <v>17827.29</v>
      </c>
      <c r="I107" s="70" t="n">
        <v>128.04</v>
      </c>
      <c r="J107" s="71" t="e">
        <f aca="false">SECTOHOURS(H107)</f>
        <v>#VALUE!</v>
      </c>
      <c r="L107" s="69" t="n">
        <v>255959.2368</v>
      </c>
      <c r="M107" s="69" t="n">
        <v>50.1967</v>
      </c>
      <c r="N107" s="70" t="n">
        <v>51.889</v>
      </c>
      <c r="O107" s="71" t="n">
        <v>53.6524</v>
      </c>
      <c r="P107" s="70" t="n">
        <v>17750.14</v>
      </c>
      <c r="Q107" s="70" t="n">
        <v>131</v>
      </c>
      <c r="R107" s="71" t="e">
        <f aca="false">SECTOHOURS(P107)</f>
        <v>#VALUE!</v>
      </c>
      <c r="S107" s="72"/>
      <c r="T107" s="14" t="n">
        <f aca="false">BDRATE($D107:$D110,E107:E110,$L107:$L110,M107:M110)</f>
        <v>1.24848077986961E-006</v>
      </c>
      <c r="U107" s="15" t="n">
        <f aca="false">BDRATE($D107:$D110,F107:F110,$L107:$L110,N107:N110)</f>
        <v>-9.40103558344507E-006</v>
      </c>
      <c r="V107" s="15" t="n">
        <f aca="false">BDRATE($D107:$D110,G107:G110,$L107:$L110,O107:O110)</f>
        <v>1.26194864824569E-006</v>
      </c>
      <c r="W107" s="23" t="n">
        <f aca="false">BDRATEOLD($D107:$D110,E107:E110,$L107:$L110,M107:M110)</f>
        <v>1.26668000266505E-006</v>
      </c>
      <c r="X107" s="24" t="n">
        <f aca="false">BDRATEOLD($D107:$D110,F107:F110,$L107:$L110,N107:N110)</f>
        <v>-1.09615698334897E-005</v>
      </c>
      <c r="Y107" s="25" t="n">
        <f aca="false">BDRATEOLD($D107:$D110,G107:G110,$L107:$L110,O107:O110)</f>
        <v>1.28316497716163E-006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6.4304</v>
      </c>
      <c r="E108" s="73" t="n">
        <v>46.8652</v>
      </c>
      <c r="F108" s="74" t="n">
        <v>49.386</v>
      </c>
      <c r="G108" s="75" t="n">
        <v>51.3962</v>
      </c>
      <c r="H108" s="74" t="n">
        <v>14774.43</v>
      </c>
      <c r="I108" s="74" t="n">
        <v>106.59</v>
      </c>
      <c r="J108" s="75" t="e">
        <f aca="false">SECTOHOURS(H108)</f>
        <v>#VALUE!</v>
      </c>
      <c r="L108" s="73" t="n">
        <v>142926.9248</v>
      </c>
      <c r="M108" s="73" t="n">
        <v>46.8652</v>
      </c>
      <c r="N108" s="74" t="n">
        <v>49.3861</v>
      </c>
      <c r="O108" s="75" t="n">
        <v>51.3962</v>
      </c>
      <c r="P108" s="74" t="n">
        <v>14579.57</v>
      </c>
      <c r="Q108" s="74" t="n">
        <v>113.36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20.784</v>
      </c>
      <c r="E109" s="73" t="n">
        <v>43.8771</v>
      </c>
      <c r="F109" s="74" t="n">
        <v>47.5832</v>
      </c>
      <c r="G109" s="75" t="n">
        <v>49.2532</v>
      </c>
      <c r="H109" s="74" t="n">
        <v>12944.17</v>
      </c>
      <c r="I109" s="74" t="n">
        <v>96.3</v>
      </c>
      <c r="J109" s="75" t="e">
        <f aca="false">SECTOHOURS(H109)</f>
        <v>#VALUE!</v>
      </c>
      <c r="L109" s="73" t="n">
        <v>86320.784</v>
      </c>
      <c r="M109" s="73" t="n">
        <v>43.8771</v>
      </c>
      <c r="N109" s="74" t="n">
        <v>47.5832</v>
      </c>
      <c r="O109" s="75" t="n">
        <v>49.2532</v>
      </c>
      <c r="P109" s="74" t="n">
        <v>12539.66</v>
      </c>
      <c r="Q109" s="74" t="n">
        <v>100.1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13.0976</v>
      </c>
      <c r="E110" s="77" t="n">
        <v>40.6676</v>
      </c>
      <c r="F110" s="78" t="n">
        <v>45.7017</v>
      </c>
      <c r="G110" s="79" t="n">
        <v>47.086</v>
      </c>
      <c r="H110" s="78" t="n">
        <v>11017.79</v>
      </c>
      <c r="I110" s="78" t="n">
        <v>89.27</v>
      </c>
      <c r="J110" s="79" t="e">
        <f aca="false">SECTOHOURS(H110)</f>
        <v>#VALUE!</v>
      </c>
      <c r="L110" s="77" t="n">
        <v>51413.0976</v>
      </c>
      <c r="M110" s="77" t="n">
        <v>40.6676</v>
      </c>
      <c r="N110" s="78" t="n">
        <v>45.7017</v>
      </c>
      <c r="O110" s="79" t="n">
        <v>47.086</v>
      </c>
      <c r="P110" s="78" t="n">
        <v>11119.79</v>
      </c>
      <c r="Q110" s="78" t="n">
        <v>91.3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69" t="n">
        <v>272654.8384</v>
      </c>
      <c r="E111" s="69" t="n">
        <v>50.5297</v>
      </c>
      <c r="F111" s="70" t="n">
        <v>50.6922</v>
      </c>
      <c r="G111" s="71" t="n">
        <v>50.6007</v>
      </c>
      <c r="H111" s="70" t="n">
        <v>11198.44</v>
      </c>
      <c r="I111" s="70" t="n">
        <v>80.9</v>
      </c>
      <c r="J111" s="71" t="e">
        <f aca="false">SECTOHOURS(H111)</f>
        <v>#VALUE!</v>
      </c>
      <c r="L111" s="69" t="n">
        <v>272654.8384</v>
      </c>
      <c r="M111" s="69" t="n">
        <v>50.5297</v>
      </c>
      <c r="N111" s="70" t="n">
        <v>50.6922</v>
      </c>
      <c r="O111" s="71" t="n">
        <v>50.6007</v>
      </c>
      <c r="P111" s="70" t="n">
        <v>10744.79</v>
      </c>
      <c r="Q111" s="70" t="n">
        <v>86.0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3.4304</v>
      </c>
      <c r="E112" s="73" t="n">
        <v>45.3963</v>
      </c>
      <c r="F112" s="74" t="n">
        <v>45.3788</v>
      </c>
      <c r="G112" s="75" t="n">
        <v>45.4607</v>
      </c>
      <c r="H112" s="74" t="n">
        <v>8975.76</v>
      </c>
      <c r="I112" s="74" t="n">
        <v>62.15</v>
      </c>
      <c r="J112" s="75" t="e">
        <f aca="false">SECTOHOURS(H112)</f>
        <v>#VALUE!</v>
      </c>
      <c r="L112" s="73" t="n">
        <v>130083.4304</v>
      </c>
      <c r="M112" s="73" t="n">
        <v>45.3963</v>
      </c>
      <c r="N112" s="74" t="n">
        <v>45.3788</v>
      </c>
      <c r="O112" s="75" t="n">
        <v>45.4607</v>
      </c>
      <c r="P112" s="74" t="n">
        <v>8768.38</v>
      </c>
      <c r="Q112" s="74" t="n">
        <v>60.7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8.4</v>
      </c>
      <c r="E113" s="73" t="n">
        <v>43.2088</v>
      </c>
      <c r="F113" s="74" t="n">
        <v>40.6355</v>
      </c>
      <c r="G113" s="75" t="n">
        <v>43.1233</v>
      </c>
      <c r="H113" s="74" t="n">
        <v>6679.94</v>
      </c>
      <c r="I113" s="74" t="n">
        <v>48.31</v>
      </c>
      <c r="J113" s="75" t="e">
        <f aca="false">SECTOHOURS(H113)</f>
        <v>#VALUE!</v>
      </c>
      <c r="L113" s="73" t="n">
        <v>45318.4</v>
      </c>
      <c r="M113" s="73" t="n">
        <v>43.2088</v>
      </c>
      <c r="N113" s="74" t="n">
        <v>40.6355</v>
      </c>
      <c r="O113" s="75" t="n">
        <v>43.1233</v>
      </c>
      <c r="P113" s="74" t="n">
        <v>6678.02</v>
      </c>
      <c r="Q113" s="74" t="n">
        <v>46.2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5.3104</v>
      </c>
      <c r="E114" s="77" t="n">
        <v>41.8216</v>
      </c>
      <c r="F114" s="78" t="n">
        <v>37.9395</v>
      </c>
      <c r="G114" s="79" t="n">
        <v>42.2093</v>
      </c>
      <c r="H114" s="78" t="n">
        <v>5404.36</v>
      </c>
      <c r="I114" s="78" t="n">
        <v>36.65</v>
      </c>
      <c r="J114" s="79" t="e">
        <f aca="false">SECTOHOURS(H114)</f>
        <v>#VALUE!</v>
      </c>
      <c r="L114" s="77" t="n">
        <v>13875.3104</v>
      </c>
      <c r="M114" s="77" t="n">
        <v>41.8216</v>
      </c>
      <c r="N114" s="78" t="n">
        <v>37.9395</v>
      </c>
      <c r="O114" s="79" t="n">
        <v>42.2093</v>
      </c>
      <c r="P114" s="78" t="n">
        <v>5389.05</v>
      </c>
      <c r="Q114" s="78" t="n">
        <v>38.06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2</v>
      </c>
      <c r="D115" s="69" t="n">
        <v>20640.8064</v>
      </c>
      <c r="E115" s="69" t="n">
        <v>68.7021</v>
      </c>
      <c r="F115" s="70" t="n">
        <v>68.6399</v>
      </c>
      <c r="G115" s="71" t="n">
        <v>68.8208</v>
      </c>
      <c r="H115" s="70" t="n">
        <v>7901.63</v>
      </c>
      <c r="I115" s="70" t="n">
        <v>46.84</v>
      </c>
      <c r="J115" s="71" t="e">
        <f aca="false">SECTOHOURS(H115)</f>
        <v>#VALUE!</v>
      </c>
      <c r="L115" s="69" t="n">
        <v>18931.2984</v>
      </c>
      <c r="M115" s="69" t="n">
        <v>70.02</v>
      </c>
      <c r="N115" s="70" t="n">
        <v>70.2015</v>
      </c>
      <c r="O115" s="71" t="n">
        <v>70.4274</v>
      </c>
      <c r="P115" s="70" t="n">
        <v>8058.31</v>
      </c>
      <c r="Q115" s="70" t="n">
        <v>47.27</v>
      </c>
      <c r="R115" s="71" t="e">
        <f aca="false">SECTOHOURS(P115)</f>
        <v>#VALUE!</v>
      </c>
      <c r="S115" s="72"/>
      <c r="T115" s="14" t="n">
        <f aca="false">BDRATE($D115:$D118,E115:E118,$L115:$L118,M115:M118)</f>
        <v>-0.0820745767240959</v>
      </c>
      <c r="U115" s="15" t="n">
        <f aca="false">BDRATE($D115:$D118,F115:F118,$L115:$L118,N115:N118)</f>
        <v>-0.0802619944890022</v>
      </c>
      <c r="V115" s="15" t="n">
        <f aca="false">BDRATE($D115:$D118,G115:G118,$L115:$L118,O115:O118)</f>
        <v>-0.081441576729346</v>
      </c>
      <c r="W115" s="23" t="n">
        <f aca="false">BDRATEOLD($D115:$D118,E115:E118,$L115:$L118,M115:M118)</f>
        <v>-0.0820374361763492</v>
      </c>
      <c r="X115" s="24" t="n">
        <f aca="false">BDRATEOLD($D115:$D118,F115:F118,$L115:$L118,N115:N118)</f>
        <v>-0.0787256754623616</v>
      </c>
      <c r="Y115" s="25" t="n">
        <f aca="false">BDRATEOLD($D115:$D118,G115:G118,$L115:$L118,O115:O118)</f>
        <v>-0.079353933512073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9481.412</v>
      </c>
      <c r="E116" s="73" t="n">
        <v>62.8643</v>
      </c>
      <c r="F116" s="74" t="n">
        <v>59.7121</v>
      </c>
      <c r="G116" s="75" t="n">
        <v>59.8701</v>
      </c>
      <c r="H116" s="74" t="n">
        <v>8121.32</v>
      </c>
      <c r="I116" s="74" t="n">
        <v>50.98</v>
      </c>
      <c r="J116" s="75" t="e">
        <f aca="false">SECTOHOURS(H116)</f>
        <v>#VALUE!</v>
      </c>
      <c r="L116" s="73" t="n">
        <v>18014.676</v>
      </c>
      <c r="M116" s="73" t="n">
        <v>64.1425</v>
      </c>
      <c r="N116" s="74" t="n">
        <v>60.3694</v>
      </c>
      <c r="O116" s="75" t="n">
        <v>60.5708</v>
      </c>
      <c r="P116" s="74" t="n">
        <v>7804.24</v>
      </c>
      <c r="Q116" s="74" t="n">
        <v>51.7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7965.8648</v>
      </c>
      <c r="E117" s="73" t="n">
        <v>57.9902</v>
      </c>
      <c r="F117" s="74" t="n">
        <v>56.4475</v>
      </c>
      <c r="G117" s="75" t="n">
        <v>56.9079</v>
      </c>
      <c r="H117" s="74" t="n">
        <v>7815.57</v>
      </c>
      <c r="I117" s="74" t="n">
        <v>50.43</v>
      </c>
      <c r="J117" s="75" t="e">
        <f aca="false">SECTOHOURS(H117)</f>
        <v>#VALUE!</v>
      </c>
      <c r="L117" s="73" t="n">
        <v>16788.256</v>
      </c>
      <c r="M117" s="73" t="n">
        <v>58.8532</v>
      </c>
      <c r="N117" s="74" t="n">
        <v>57.1244</v>
      </c>
      <c r="O117" s="75" t="n">
        <v>57.6929</v>
      </c>
      <c r="P117" s="74" t="n">
        <v>7829.38</v>
      </c>
      <c r="Q117" s="74" t="n">
        <v>50.7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6471.3712</v>
      </c>
      <c r="E118" s="77" t="n">
        <v>51.4297</v>
      </c>
      <c r="F118" s="78" t="n">
        <v>50.3683</v>
      </c>
      <c r="G118" s="79" t="n">
        <v>51.0727</v>
      </c>
      <c r="H118" s="78" t="n">
        <v>7882.29</v>
      </c>
      <c r="I118" s="78" t="n">
        <v>52.24</v>
      </c>
      <c r="J118" s="79" t="e">
        <f aca="false">SECTOHOURS(H118)</f>
        <v>#VALUE!</v>
      </c>
      <c r="L118" s="77" t="n">
        <v>15541.328</v>
      </c>
      <c r="M118" s="77" t="n">
        <v>52.5488</v>
      </c>
      <c r="N118" s="78" t="n">
        <v>51.2098</v>
      </c>
      <c r="O118" s="79" t="n">
        <v>51.8769</v>
      </c>
      <c r="P118" s="78" t="n">
        <v>7576.2</v>
      </c>
      <c r="Q118" s="78" t="n">
        <v>51.26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2</v>
      </c>
      <c r="D119" s="69" t="n">
        <v>12765.3848</v>
      </c>
      <c r="E119" s="69" t="n">
        <v>74.5809</v>
      </c>
      <c r="F119" s="70" t="n">
        <v>73.5328</v>
      </c>
      <c r="G119" s="71" t="n">
        <v>73.8295</v>
      </c>
      <c r="H119" s="70" t="n">
        <v>7409.55</v>
      </c>
      <c r="I119" s="70" t="n">
        <v>36.4</v>
      </c>
      <c r="J119" s="71" t="e">
        <f aca="false">SECTOHOURS(H119)</f>
        <v>#VALUE!</v>
      </c>
      <c r="L119" s="69" t="n">
        <v>12499.4656</v>
      </c>
      <c r="M119" s="69" t="n">
        <v>75.5839</v>
      </c>
      <c r="N119" s="70" t="n">
        <v>74.3141</v>
      </c>
      <c r="O119" s="71" t="n">
        <v>75.0126</v>
      </c>
      <c r="P119" s="70" t="n">
        <v>7426.43</v>
      </c>
      <c r="Q119" s="70" t="n">
        <v>39.65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25456710390867</v>
      </c>
      <c r="U119" s="15" t="n">
        <f aca="false">BDRATE($D119:$D122,F119:F122,$L119:$L122,N119:N122)</f>
        <v>-0.0214720041490345</v>
      </c>
      <c r="V119" s="15" t="n">
        <f aca="false">BDRATE($D119:$D122,G119:G122,$L119:$L122,O119:O122)</f>
        <v>-0.0222330467041211</v>
      </c>
      <c r="W119" s="23" t="n">
        <f aca="false">BDRATEOLD($D119:$D122,E119:E122,$L119:$L122,M119:M122)</f>
        <v>-0.0224400164803599</v>
      </c>
      <c r="X119" s="24" t="n">
        <f aca="false">BDRATEOLD($D119:$D122,F119:F122,$L119:$L122,N119:N122)</f>
        <v>-0.0184576443401369</v>
      </c>
      <c r="Y119" s="25" t="n">
        <f aca="false">BDRATEOLD($D119:$D122,G119:G122,$L119:$L122,O119:O122)</f>
        <v>-0.0162094289345111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2390.1976</v>
      </c>
      <c r="E120" s="73" t="n">
        <v>68.525</v>
      </c>
      <c r="F120" s="74" t="n">
        <v>63.9735</v>
      </c>
      <c r="G120" s="75" t="n">
        <v>63.1569</v>
      </c>
      <c r="H120" s="74" t="n">
        <v>7326.81</v>
      </c>
      <c r="I120" s="74" t="n">
        <v>40.66</v>
      </c>
      <c r="J120" s="75" t="e">
        <f aca="false">SECTOHOURS(H120)</f>
        <v>#VALUE!</v>
      </c>
      <c r="L120" s="73" t="n">
        <v>12138.6008</v>
      </c>
      <c r="M120" s="73" t="n">
        <v>68.8594</v>
      </c>
      <c r="N120" s="74" t="n">
        <v>64.0127</v>
      </c>
      <c r="O120" s="75" t="n">
        <v>63.3099</v>
      </c>
      <c r="P120" s="74" t="n">
        <v>7208.81</v>
      </c>
      <c r="Q120" s="74" t="n">
        <v>39.62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1982.4888</v>
      </c>
      <c r="E121" s="73" t="n">
        <v>63.5452</v>
      </c>
      <c r="F121" s="74" t="n">
        <v>61.2065</v>
      </c>
      <c r="G121" s="75" t="n">
        <v>61.0078</v>
      </c>
      <c r="H121" s="74" t="n">
        <v>7371.72</v>
      </c>
      <c r="I121" s="74" t="n">
        <v>38.13</v>
      </c>
      <c r="J121" s="75" t="e">
        <f aca="false">SECTOHOURS(H121)</f>
        <v>#VALUE!</v>
      </c>
      <c r="L121" s="73" t="n">
        <v>11710.796</v>
      </c>
      <c r="M121" s="73" t="n">
        <v>63.5357</v>
      </c>
      <c r="N121" s="74" t="n">
        <v>61.1799</v>
      </c>
      <c r="O121" s="75" t="n">
        <v>61.0996</v>
      </c>
      <c r="P121" s="74" t="n">
        <v>7182.03</v>
      </c>
      <c r="Q121" s="74" t="n">
        <v>39.5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11547.8072</v>
      </c>
      <c r="E122" s="77" t="n">
        <v>58.1845</v>
      </c>
      <c r="F122" s="78" t="n">
        <v>56.3773</v>
      </c>
      <c r="G122" s="79" t="n">
        <v>55.8604</v>
      </c>
      <c r="H122" s="78" t="n">
        <v>7269.34</v>
      </c>
      <c r="I122" s="78" t="n">
        <v>40.11</v>
      </c>
      <c r="J122" s="79" t="e">
        <f aca="false">SECTOHOURS(H122)</f>
        <v>#VALUE!</v>
      </c>
      <c r="L122" s="77" t="n">
        <v>11307.6096</v>
      </c>
      <c r="M122" s="77" t="n">
        <v>58.2974</v>
      </c>
      <c r="N122" s="78" t="n">
        <v>56.2421</v>
      </c>
      <c r="O122" s="79" t="n">
        <v>55.9121</v>
      </c>
      <c r="P122" s="78" t="n">
        <v>7031.93</v>
      </c>
      <c r="Q122" s="78" t="n">
        <v>40.1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2</v>
      </c>
      <c r="D123" s="69" t="n">
        <v>22002.1008</v>
      </c>
      <c r="E123" s="69" t="n">
        <v>58.8107</v>
      </c>
      <c r="F123" s="70" t="n">
        <v>59.0137</v>
      </c>
      <c r="G123" s="71" t="n">
        <v>58.9859</v>
      </c>
      <c r="H123" s="70" t="n">
        <v>7567.28</v>
      </c>
      <c r="I123" s="70" t="n">
        <v>42.64</v>
      </c>
      <c r="J123" s="71" t="e">
        <f aca="false">SECTOHOURS(H123)</f>
        <v>#VALUE!</v>
      </c>
      <c r="L123" s="69" t="n">
        <v>21152.7824</v>
      </c>
      <c r="M123" s="69" t="n">
        <v>58.8462</v>
      </c>
      <c r="N123" s="70" t="n">
        <v>59.0553</v>
      </c>
      <c r="O123" s="71" t="n">
        <v>59.033</v>
      </c>
      <c r="P123" s="70" t="n">
        <v>7230.23</v>
      </c>
      <c r="Q123" s="70" t="n">
        <v>44.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415239211295542</v>
      </c>
      <c r="U123" s="15" t="n">
        <f aca="false">BDRATE($D123:$D126,F123:F126,$L123:$L126,N123:N126)</f>
        <v>-0.0399255871104761</v>
      </c>
      <c r="V123" s="15" t="n">
        <f aca="false">BDRATE($D123:$D126,G123:G126,$L123:$L126,O123:O126)</f>
        <v>-0.0410920138940796</v>
      </c>
      <c r="W123" s="23" t="n">
        <f aca="false">BDRATEOLD($D123:$D126,E123:E126,$L123:$L126,M123:M126)</f>
        <v>-0.0414611478724252</v>
      </c>
      <c r="X123" s="24" t="n">
        <f aca="false">BDRATEOLD($D123:$D126,F123:F126,$L123:$L126,N123:N126)</f>
        <v>-0.0392442177407398</v>
      </c>
      <c r="Y123" s="25" t="n">
        <f aca="false">BDRATEOLD($D123:$D126,G123:G126,$L123:$L126,O123:O126)</f>
        <v>-0.0401067355902361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174.5112</v>
      </c>
      <c r="E124" s="73" t="n">
        <v>55.4679</v>
      </c>
      <c r="F124" s="74" t="n">
        <v>54.6502</v>
      </c>
      <c r="G124" s="75" t="n">
        <v>54.5602</v>
      </c>
      <c r="H124" s="74" t="n">
        <v>7156.31</v>
      </c>
      <c r="I124" s="74" t="n">
        <v>41.53</v>
      </c>
      <c r="J124" s="75" t="e">
        <f aca="false">SECTOHOURS(H124)</f>
        <v>#VALUE!</v>
      </c>
      <c r="L124" s="73" t="n">
        <v>17476.968</v>
      </c>
      <c r="M124" s="73" t="n">
        <v>55.524</v>
      </c>
      <c r="N124" s="74" t="n">
        <v>54.6742</v>
      </c>
      <c r="O124" s="75" t="n">
        <v>54.5926</v>
      </c>
      <c r="P124" s="74" t="n">
        <v>6970.08</v>
      </c>
      <c r="Q124" s="74" t="n">
        <v>41.4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3256</v>
      </c>
      <c r="E125" s="73" t="n">
        <v>51.9992</v>
      </c>
      <c r="F125" s="74" t="n">
        <v>51.8945</v>
      </c>
      <c r="G125" s="75" t="n">
        <v>51.8374</v>
      </c>
      <c r="H125" s="74" t="n">
        <v>6600.97</v>
      </c>
      <c r="I125" s="74" t="n">
        <v>38.1</v>
      </c>
      <c r="J125" s="75" t="e">
        <f aca="false">SECTOHOURS(H125)</f>
        <v>#VALUE!</v>
      </c>
      <c r="L125" s="73" t="n">
        <v>14761.648</v>
      </c>
      <c r="M125" s="73" t="n">
        <v>52.0849</v>
      </c>
      <c r="N125" s="74" t="n">
        <v>51.9538</v>
      </c>
      <c r="O125" s="75" t="n">
        <v>51.9535</v>
      </c>
      <c r="P125" s="74" t="n">
        <v>6574.9</v>
      </c>
      <c r="Q125" s="74" t="n">
        <v>39.7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754.4752</v>
      </c>
      <c r="E126" s="77" t="n">
        <v>48.8647</v>
      </c>
      <c r="F126" s="78" t="n">
        <v>48.5775</v>
      </c>
      <c r="G126" s="79" t="n">
        <v>48.4075</v>
      </c>
      <c r="H126" s="78" t="n">
        <v>6375.82</v>
      </c>
      <c r="I126" s="78" t="n">
        <v>36.39</v>
      </c>
      <c r="J126" s="79" t="e">
        <f aca="false">SECTOHOURS(H126)</f>
        <v>#VALUE!</v>
      </c>
      <c r="L126" s="77" t="n">
        <v>13332.2952</v>
      </c>
      <c r="M126" s="77" t="n">
        <v>49.1507</v>
      </c>
      <c r="N126" s="78" t="n">
        <v>48.804</v>
      </c>
      <c r="O126" s="79" t="n">
        <v>48.7482</v>
      </c>
      <c r="P126" s="78" t="n">
        <v>6236.52</v>
      </c>
      <c r="Q126" s="78" t="n">
        <v>36.5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20513.052</v>
      </c>
      <c r="E127" s="69" t="n">
        <v>67.0908</v>
      </c>
      <c r="F127" s="70" t="n">
        <v>67.0237</v>
      </c>
      <c r="G127" s="71" t="n">
        <v>67.6603</v>
      </c>
      <c r="H127" s="70" t="n">
        <v>8184.44</v>
      </c>
      <c r="I127" s="70" t="n">
        <v>45.96</v>
      </c>
      <c r="J127" s="71" t="e">
        <f aca="false">SECTOHOURS(H127)</f>
        <v>#VALUE!</v>
      </c>
      <c r="L127" s="69" t="n">
        <v>18701.9384</v>
      </c>
      <c r="M127" s="69" t="n">
        <v>67.8037</v>
      </c>
      <c r="N127" s="70" t="n">
        <v>68.311</v>
      </c>
      <c r="O127" s="71" t="n">
        <v>69.3163</v>
      </c>
      <c r="P127" s="70" t="n">
        <v>8178.13</v>
      </c>
      <c r="Q127" s="70" t="n">
        <v>48.5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904479508016223</v>
      </c>
      <c r="U127" s="15" t="n">
        <f aca="false">BDRATE($D127:$D130,F127:F130,$L127:$L130,N127:N130)</f>
        <v>-0.0906787093391516</v>
      </c>
      <c r="V127" s="15" t="n">
        <f aca="false">BDRATE($D127:$D130,G127:G130,$L127:$L130,O127:O130)</f>
        <v>-0.0942005157920431</v>
      </c>
      <c r="W127" s="23" t="n">
        <f aca="false">BDRATEOLD($D127:$D130,E127:E130,$L127:$L130,M127:M130)</f>
        <v>-0.090469376548737</v>
      </c>
      <c r="X127" s="24" t="n">
        <f aca="false">BDRATEOLD($D127:$D130,F127:F130,$L127:$L130,N127:N130)</f>
        <v>-0.0899014327398301</v>
      </c>
      <c r="Y127" s="25" t="n">
        <f aca="false">BDRATEOLD($D127:$D130,G127:G130,$L127:$L130,O127:O130)</f>
        <v>-0.094373679224495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8964.9296</v>
      </c>
      <c r="E128" s="73" t="n">
        <v>60.5831</v>
      </c>
      <c r="F128" s="74" t="n">
        <v>58.748</v>
      </c>
      <c r="G128" s="75" t="n">
        <v>59.3215</v>
      </c>
      <c r="H128" s="74" t="n">
        <v>8454.12</v>
      </c>
      <c r="I128" s="74" t="n">
        <v>50.53</v>
      </c>
      <c r="J128" s="75" t="e">
        <f aca="false">SECTOHOURS(H128)</f>
        <v>#VALUE!</v>
      </c>
      <c r="L128" s="73" t="n">
        <v>17424.0424</v>
      </c>
      <c r="M128" s="73" t="n">
        <v>61.4054</v>
      </c>
      <c r="N128" s="74" t="n">
        <v>59.4139</v>
      </c>
      <c r="O128" s="75" t="n">
        <v>60.195</v>
      </c>
      <c r="P128" s="74" t="n">
        <v>8069.9</v>
      </c>
      <c r="Q128" s="74" t="n">
        <v>47.9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7131.744</v>
      </c>
      <c r="E129" s="73" t="n">
        <v>54.6654</v>
      </c>
      <c r="F129" s="74" t="n">
        <v>54.9962</v>
      </c>
      <c r="G129" s="75" t="n">
        <v>55.9888</v>
      </c>
      <c r="H129" s="74" t="n">
        <v>8054.14</v>
      </c>
      <c r="I129" s="74" t="n">
        <v>48.57</v>
      </c>
      <c r="J129" s="75" t="e">
        <f aca="false">SECTOHOURS(H129)</f>
        <v>#VALUE!</v>
      </c>
      <c r="L129" s="73" t="n">
        <v>15830.632</v>
      </c>
      <c r="M129" s="73" t="n">
        <v>55.3505</v>
      </c>
      <c r="N129" s="74" t="n">
        <v>55.5922</v>
      </c>
      <c r="O129" s="75" t="n">
        <v>56.6605</v>
      </c>
      <c r="P129" s="74" t="n">
        <v>7929.34</v>
      </c>
      <c r="Q129" s="74" t="n">
        <v>48.72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5156.2112</v>
      </c>
      <c r="E130" s="77" t="n">
        <v>49.2303</v>
      </c>
      <c r="F130" s="78" t="n">
        <v>49.4577</v>
      </c>
      <c r="G130" s="79" t="n">
        <v>50.9481</v>
      </c>
      <c r="H130" s="78" t="n">
        <v>7820.81</v>
      </c>
      <c r="I130" s="78" t="n">
        <v>50.6</v>
      </c>
      <c r="J130" s="79" t="e">
        <f aca="false">SECTOHOURS(H130)</f>
        <v>#VALUE!</v>
      </c>
      <c r="L130" s="77" t="n">
        <v>13982.9568</v>
      </c>
      <c r="M130" s="77" t="n">
        <v>49.7229</v>
      </c>
      <c r="N130" s="78" t="n">
        <v>49.8155</v>
      </c>
      <c r="O130" s="79" t="n">
        <v>51.5913</v>
      </c>
      <c r="P130" s="78" t="n">
        <v>7594.27</v>
      </c>
      <c r="Q130" s="78" t="n">
        <v>48.5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10256.8736</v>
      </c>
      <c r="E131" s="69" t="n">
        <v>71.3585</v>
      </c>
      <c r="F131" s="70" t="n">
        <v>73.197</v>
      </c>
      <c r="G131" s="71" t="n">
        <v>72.3622</v>
      </c>
      <c r="H131" s="70" t="n">
        <v>8230.86</v>
      </c>
      <c r="I131" s="70" t="n">
        <v>40.68</v>
      </c>
      <c r="J131" s="71" t="e">
        <f aca="false">SECTOHOURS(H131)</f>
        <v>#VALUE!</v>
      </c>
      <c r="L131" s="69" t="n">
        <v>10066.0248</v>
      </c>
      <c r="M131" s="69" t="n">
        <v>71.3807</v>
      </c>
      <c r="N131" s="70" t="n">
        <v>73.8402</v>
      </c>
      <c r="O131" s="71" t="n">
        <v>72.8196</v>
      </c>
      <c r="P131" s="70" t="n">
        <v>8146.02</v>
      </c>
      <c r="Q131" s="70" t="n">
        <v>42.2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85368767957562</v>
      </c>
      <c r="U131" s="15" t="n">
        <f aca="false">BDRATE($D131:$D134,F131:F134,$L131:$L134,N131:N134)</f>
        <v>-0.0188913255983707</v>
      </c>
      <c r="V131" s="15" t="n">
        <f aca="false">BDRATE($D131:$D134,G131:G134,$L131:$L134,O131:O134)</f>
        <v>-0.0186581825892235</v>
      </c>
      <c r="W131" s="23" t="n">
        <f aca="false">BDRATEOLD($D131:$D134,E131:E134,$L131:$L134,M131:M134)</f>
        <v>-0.0183967778795524</v>
      </c>
      <c r="X131" s="24" t="n">
        <f aca="false">BDRATEOLD($D131:$D134,F131:F134,$L131:$L134,N131:N134)</f>
        <v>-0.0137301825132874</v>
      </c>
      <c r="Y131" s="25" t="n">
        <f aca="false">BDRATEOLD($D131:$D134,G131:G134,$L131:$L134,O131:O134)</f>
        <v>-0.0149342287840326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9625.9304</v>
      </c>
      <c r="E132" s="73" t="n">
        <v>65.0592</v>
      </c>
      <c r="F132" s="74" t="n">
        <v>62.3723</v>
      </c>
      <c r="G132" s="75" t="n">
        <v>62.431</v>
      </c>
      <c r="H132" s="74" t="n">
        <v>8183.58</v>
      </c>
      <c r="I132" s="74" t="n">
        <v>46.38</v>
      </c>
      <c r="J132" s="75" t="e">
        <f aca="false">SECTOHOURS(H132)</f>
        <v>#VALUE!</v>
      </c>
      <c r="L132" s="73" t="n">
        <v>9443.5984</v>
      </c>
      <c r="M132" s="73" t="n">
        <v>65.0167</v>
      </c>
      <c r="N132" s="74" t="n">
        <v>62.367</v>
      </c>
      <c r="O132" s="75" t="n">
        <v>62.3912</v>
      </c>
      <c r="P132" s="74" t="n">
        <v>8216.92</v>
      </c>
      <c r="Q132" s="74" t="n">
        <v>45.25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991.3168</v>
      </c>
      <c r="E133" s="73" t="n">
        <v>60.2866</v>
      </c>
      <c r="F133" s="74" t="n">
        <v>59.9885</v>
      </c>
      <c r="G133" s="75" t="n">
        <v>59.7306</v>
      </c>
      <c r="H133" s="74" t="n">
        <v>8065.58</v>
      </c>
      <c r="I133" s="74" t="n">
        <v>44.03</v>
      </c>
      <c r="J133" s="75" t="e">
        <f aca="false">SECTOHOURS(H133)</f>
        <v>#VALUE!</v>
      </c>
      <c r="L133" s="73" t="n">
        <v>8811.124</v>
      </c>
      <c r="M133" s="73" t="n">
        <v>60.2205</v>
      </c>
      <c r="N133" s="74" t="n">
        <v>59.9343</v>
      </c>
      <c r="O133" s="75" t="n">
        <v>59.625</v>
      </c>
      <c r="P133" s="74" t="n">
        <v>7962.07</v>
      </c>
      <c r="Q133" s="74" t="n">
        <v>45.2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8548.9344</v>
      </c>
      <c r="E134" s="77" t="n">
        <v>53.6035</v>
      </c>
      <c r="F134" s="78" t="n">
        <v>53.9363</v>
      </c>
      <c r="G134" s="79" t="n">
        <v>54.8656</v>
      </c>
      <c r="H134" s="78" t="n">
        <v>7554.44</v>
      </c>
      <c r="I134" s="78" t="n">
        <v>45.42</v>
      </c>
      <c r="J134" s="79" t="e">
        <f aca="false">SECTOHOURS(H134)</f>
        <v>#VALUE!</v>
      </c>
      <c r="L134" s="77" t="n">
        <v>8410.5224</v>
      </c>
      <c r="M134" s="77" t="n">
        <v>53.7233</v>
      </c>
      <c r="N134" s="78" t="n">
        <v>53.9005</v>
      </c>
      <c r="O134" s="79" t="n">
        <v>54.9711</v>
      </c>
      <c r="P134" s="78" t="n">
        <v>7448.58</v>
      </c>
      <c r="Q134" s="78" t="n">
        <v>45.65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8884.7624</v>
      </c>
      <c r="E135" s="69" t="n">
        <v>58.1396</v>
      </c>
      <c r="F135" s="70" t="n">
        <v>73.8345</v>
      </c>
      <c r="G135" s="71" t="n">
        <v>73.7479</v>
      </c>
      <c r="H135" s="70" t="n">
        <v>5400.15</v>
      </c>
      <c r="I135" s="70" t="n">
        <v>40.44</v>
      </c>
      <c r="J135" s="71" t="e">
        <f aca="false">SECTOHOURS(H135)</f>
        <v>#VALUE!</v>
      </c>
      <c r="L135" s="69" t="n">
        <v>18231.6592</v>
      </c>
      <c r="M135" s="69" t="n">
        <v>58.2095</v>
      </c>
      <c r="N135" s="70" t="n">
        <v>74.2624</v>
      </c>
      <c r="O135" s="71" t="n">
        <v>73.8695</v>
      </c>
      <c r="P135" s="70" t="n">
        <v>5373.41</v>
      </c>
      <c r="Q135" s="70" t="n">
        <v>41.7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433253195735961</v>
      </c>
      <c r="U135" s="15" t="n">
        <f aca="false">BDRATE($D135:$D138,F135:F138,$L135:$L138,N135:N138)</f>
        <v>-0.04494146308849</v>
      </c>
      <c r="V135" s="15" t="n">
        <f aca="false">BDRATE($D135:$D138,G135:G138,$L135:$L138,O135:O138)</f>
        <v>-0.0438067719396805</v>
      </c>
      <c r="W135" s="23" t="n">
        <f aca="false">BDRATEOLD($D135:$D138,E135:E138,$L135:$L138,M135:M138)</f>
        <v>-0.0433236113768388</v>
      </c>
      <c r="X135" s="24" t="n">
        <f aca="false">BDRATEOLD($D135:$D138,F135:F138,$L135:$L138,N135:N138)</f>
        <v>-0.0410407625236607</v>
      </c>
      <c r="Y135" s="25" t="n">
        <f aca="false">BDRATEOLD($D135:$D138,G135:G138,$L135:$L138,O135:O138)</f>
        <v>-0.03659870792515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5748.4904</v>
      </c>
      <c r="E136" s="73" t="n">
        <v>54.5686</v>
      </c>
      <c r="F136" s="74" t="n">
        <v>66.2259</v>
      </c>
      <c r="G136" s="75" t="n">
        <v>66.0696</v>
      </c>
      <c r="H136" s="74" t="n">
        <v>5482.44</v>
      </c>
      <c r="I136" s="74" t="n">
        <v>38.59</v>
      </c>
      <c r="J136" s="75" t="e">
        <f aca="false">SECTOHOURS(H136)</f>
        <v>#VALUE!</v>
      </c>
      <c r="L136" s="73" t="n">
        <v>15079.6416</v>
      </c>
      <c r="M136" s="73" t="n">
        <v>54.5927</v>
      </c>
      <c r="N136" s="74" t="n">
        <v>66.3171</v>
      </c>
      <c r="O136" s="75" t="n">
        <v>66.1186</v>
      </c>
      <c r="P136" s="74" t="n">
        <v>5300.46</v>
      </c>
      <c r="Q136" s="74" t="n">
        <v>39.53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3627.4448</v>
      </c>
      <c r="E137" s="73" t="n">
        <v>51.0644</v>
      </c>
      <c r="F137" s="74" t="n">
        <v>63.2669</v>
      </c>
      <c r="G137" s="75" t="n">
        <v>63.7832</v>
      </c>
      <c r="H137" s="74" t="n">
        <v>5235.81</v>
      </c>
      <c r="I137" s="74" t="n">
        <v>36.02</v>
      </c>
      <c r="J137" s="75" t="e">
        <f aca="false">SECTOHOURS(H137)</f>
        <v>#VALUE!</v>
      </c>
      <c r="L137" s="73" t="n">
        <v>13036.2424</v>
      </c>
      <c r="M137" s="73" t="n">
        <v>51.1226</v>
      </c>
      <c r="N137" s="74" t="n">
        <v>63.4351</v>
      </c>
      <c r="O137" s="75" t="n">
        <v>63.9759</v>
      </c>
      <c r="P137" s="74" t="n">
        <v>5320.55</v>
      </c>
      <c r="Q137" s="74" t="n">
        <v>36.81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2081.0712</v>
      </c>
      <c r="E138" s="77" t="n">
        <v>47.337</v>
      </c>
      <c r="F138" s="78" t="n">
        <v>58.3946</v>
      </c>
      <c r="G138" s="79" t="n">
        <v>59.2783</v>
      </c>
      <c r="H138" s="78" t="n">
        <v>5125.49</v>
      </c>
      <c r="I138" s="78" t="n">
        <v>35.24</v>
      </c>
      <c r="J138" s="79" t="e">
        <f aca="false">SECTOHOURS(H138)</f>
        <v>#VALUE!</v>
      </c>
      <c r="L138" s="77" t="n">
        <v>11655.928</v>
      </c>
      <c r="M138" s="77" t="n">
        <v>47.5618</v>
      </c>
      <c r="N138" s="78" t="n">
        <v>59.051</v>
      </c>
      <c r="O138" s="79" t="n">
        <v>59.9886</v>
      </c>
      <c r="P138" s="78" t="n">
        <v>5000.7</v>
      </c>
      <c r="Q138" s="78" t="n">
        <v>35.6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6484381228153</v>
      </c>
      <c r="J139" s="42" t="n">
        <f aca="false">GEOMETRICMEAN(J3:J18)</f>
        <v>1.47518006985328</v>
      </c>
      <c r="K139" s="36"/>
      <c r="L139" s="87"/>
      <c r="M139" s="36"/>
      <c r="N139" s="36"/>
      <c r="O139" s="36"/>
      <c r="P139" s="36"/>
      <c r="Q139" s="36" t="n">
        <f aca="false">GEOMETRICMEAN(Q3:Q18)</f>
        <v>39.9922432359805</v>
      </c>
      <c r="R139" s="42" t="n">
        <f aca="false">GEOMETRICMEAN(R3:R18)</f>
        <v>1.44329443858733</v>
      </c>
      <c r="T139" s="14" t="n">
        <f aca="false">AVERAGE(T3,T7,T11,T15)</f>
        <v>-0.00340645071570414</v>
      </c>
      <c r="U139" s="15" t="n">
        <f aca="false">AVERAGE(U3,U7,U11,U15)</f>
        <v>-0.00422811432360756</v>
      </c>
      <c r="V139" s="16" t="n">
        <f aca="false">AVERAGE(V3,V7,V11,V15)</f>
        <v>-0.00376172622374152</v>
      </c>
      <c r="W139" s="14" t="n">
        <f aca="false">AVERAGE(W3,W7,W11,W15)</f>
        <v>-0.00341094059803845</v>
      </c>
      <c r="X139" s="15" t="n">
        <f aca="false">AVERAGE(X3,X7,X11,X15)</f>
        <v>-0.00419270454239237</v>
      </c>
      <c r="Y139" s="16" t="n">
        <f aca="false">AVERAGE(Y3,Y7,Y11,Y15)</f>
        <v>-0.00375206357356284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67.3416115980646</v>
      </c>
      <c r="J140" s="43" t="n">
        <f aca="false">GEOMETRICMEAN(J19:J26)</f>
        <v>2.74986822635309</v>
      </c>
      <c r="K140" s="49"/>
      <c r="L140" s="76"/>
      <c r="M140" s="49"/>
      <c r="N140" s="49"/>
      <c r="O140" s="49"/>
      <c r="P140" s="49"/>
      <c r="Q140" s="49" t="n">
        <f aca="false">GEOMETRICMEAN(Q19:Q26)</f>
        <v>68.9010695215802</v>
      </c>
      <c r="R140" s="43" t="n">
        <f aca="false">GEOMETRICMEAN(R19:R26)</f>
        <v>2.71412556872779</v>
      </c>
      <c r="T140" s="23" t="n">
        <f aca="false">AVERAGE(T19, T23)</f>
        <v>-4.08506966415034E-006</v>
      </c>
      <c r="U140" s="24" t="n">
        <f aca="false">AVERAGE(U19, U23)</f>
        <v>4.66513176866634E-007</v>
      </c>
      <c r="V140" s="25" t="n">
        <f aca="false">AVERAGE(V19, V23)</f>
        <v>8.71263662682864E-006</v>
      </c>
      <c r="W140" s="23" t="n">
        <f aca="false">AVERAGE(W19, W23)</f>
        <v>-4.13511960822843E-006</v>
      </c>
      <c r="X140" s="24" t="n">
        <f aca="false">AVERAGE(X19, X23)</f>
        <v>4.4142411156356E-006</v>
      </c>
      <c r="Y140" s="25" t="n">
        <f aca="false">AVERAGE(Y19, Y23)</f>
        <v>8.6765925773058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4049637658107</v>
      </c>
      <c r="J141" s="43" t="n">
        <f aca="false">GEOMETRICMEAN(J27:J50)</f>
        <v>2.91047245040659</v>
      </c>
      <c r="K141" s="49"/>
      <c r="L141" s="76"/>
      <c r="M141" s="49"/>
      <c r="N141" s="49"/>
      <c r="O141" s="49"/>
      <c r="P141" s="49"/>
      <c r="Q141" s="49" t="n">
        <f aca="false">GEOMETRICMEAN(Q27:Q62)</f>
        <v>71.0117605806858</v>
      </c>
      <c r="R141" s="43" t="n">
        <f aca="false">GEOMETRICMEAN(R27:R62)</f>
        <v>2.79743429975036</v>
      </c>
      <c r="T141" s="23" t="n">
        <f aca="false">AVERAGE(T27, T31, T35,T39,T43,T47)</f>
        <v>-0.043776951946675</v>
      </c>
      <c r="U141" s="24" t="n">
        <f aca="false">AVERAGE(U27, U31, U35,U39,U43,U47)</f>
        <v>-0.0425052143011626</v>
      </c>
      <c r="V141" s="25" t="n">
        <f aca="false">AVERAGE(V27, V31, V35,V39,V43,V47)</f>
        <v>-0.0409914652649074</v>
      </c>
      <c r="W141" s="23" t="n">
        <f aca="false">AVERAGE(W27, W31, W35,W39,W43,W47)</f>
        <v>-0.0437300412596785</v>
      </c>
      <c r="X141" s="24" t="n">
        <f aca="false">AVERAGE(X27, X31, X35,X39,X43,X47)</f>
        <v>-0.0429003504098816</v>
      </c>
      <c r="Y141" s="25" t="n">
        <f aca="false">AVERAGE(Y27, Y31, Y35,Y39,Y43,Y47)</f>
        <v>-0.0405288398968699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9.3601203339691</v>
      </c>
      <c r="J142" s="43" t="n">
        <f aca="false">GEOMETRICMEAN(J51:J62)</f>
        <v>2.69827365283568</v>
      </c>
      <c r="K142" s="49"/>
      <c r="L142" s="76"/>
      <c r="M142" s="49"/>
      <c r="N142" s="49"/>
      <c r="O142" s="49"/>
      <c r="P142" s="49"/>
      <c r="Q142" s="49" t="n">
        <f aca="false">GEOMETRICMEAN(Q51:Q62)</f>
        <v>69.2583690206194</v>
      </c>
      <c r="R142" s="43" t="n">
        <f aca="false">GEOMETRICMEAN(R51:R62)</f>
        <v>2.6677481349555</v>
      </c>
      <c r="T142" s="23" t="n">
        <f aca="false">AVERAGE(T51, T55, T59)</f>
        <v>3.33106064385561E-005</v>
      </c>
      <c r="U142" s="24" t="n">
        <f aca="false">AVERAGE(U51, U55, U59)</f>
        <v>2.39104262174846E-005</v>
      </c>
      <c r="V142" s="25" t="n">
        <f aca="false">AVERAGE(V51, V55, V59)</f>
        <v>5.4158977506639E-005</v>
      </c>
      <c r="W142" s="23" t="n">
        <f aca="false">AVERAGE(W51, W55, W59)</f>
        <v>3.85213972220466E-005</v>
      </c>
      <c r="X142" s="24" t="n">
        <f aca="false">AVERAGE(X51, X55, X59)</f>
        <v>3.24019690542965E-005</v>
      </c>
      <c r="Y142" s="25" t="n">
        <f aca="false">AVERAGE(Y51, Y55, Y59)</f>
        <v>5.47574515809372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0826320929961</v>
      </c>
      <c r="J143" s="43" t="n">
        <f aca="false">GEOMETRICMEAN(J63:J86)</f>
        <v>2.57573769852933</v>
      </c>
      <c r="K143" s="49"/>
      <c r="L143" s="76"/>
      <c r="M143" s="49"/>
      <c r="N143" s="49"/>
      <c r="O143" s="49"/>
      <c r="P143" s="49"/>
      <c r="Q143" s="49" t="n">
        <f aca="false">GEOMETRICMEAN(Q63:Q98)</f>
        <v>65.7877786655828</v>
      </c>
      <c r="R143" s="43" t="n">
        <f aca="false">GEOMETRICMEAN(R63:R98)</f>
        <v>2.38462149285812</v>
      </c>
      <c r="T143" s="23" t="n">
        <f aca="false">AVERAGE(T63,T67, T71,T75,T79,T83)</f>
        <v>-0.0444155519032772</v>
      </c>
      <c r="U143" s="24" t="n">
        <f aca="false">AVERAGE(U63,U67, U71,U75,U79,U83)</f>
        <v>-0.0506974978862382</v>
      </c>
      <c r="V143" s="25" t="n">
        <f aca="false">AVERAGE(V63,V67, V71,V75,V79,V83)</f>
        <v>-0.0516658488220305</v>
      </c>
      <c r="W143" s="23" t="n">
        <f aca="false">AVERAGE(W63,W67, W71,W75,W79,W83)</f>
        <v>-0.0443774359060473</v>
      </c>
      <c r="X143" s="24" t="n">
        <f aca="false">AVERAGE(X63,X67, X71,X75,X79,X83)</f>
        <v>-0.0499137123368864</v>
      </c>
      <c r="Y143" s="25" t="n">
        <f aca="false">AVERAGE(Y63,Y67, Y71,Y75,Y79,Y83)</f>
        <v>-0.051151861864730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9.0517428118237</v>
      </c>
      <c r="J144" s="43" t="n">
        <f aca="false">GEOMETRICMEAN(J87:J98)</f>
        <v>2.13973955541792</v>
      </c>
      <c r="K144" s="49"/>
      <c r="L144" s="76"/>
      <c r="M144" s="49"/>
      <c r="N144" s="49"/>
      <c r="O144" s="49"/>
      <c r="P144" s="49"/>
      <c r="Q144" s="49" t="n">
        <f aca="false">GEOMETRICMEAN(Q87:Q98)</f>
        <v>59.8454832727429</v>
      </c>
      <c r="R144" s="43" t="n">
        <f aca="false">GEOMETRICMEAN(R87:R98)</f>
        <v>2.1247735261455</v>
      </c>
      <c r="T144" s="23" t="n">
        <f aca="false">AVERAGE(T87, T91, T95)</f>
        <v>1.66607264313982E-005</v>
      </c>
      <c r="U144" s="24" t="n">
        <f aca="false">AVERAGE(U87, U91, U95)</f>
        <v>-6.72717593187174E-005</v>
      </c>
      <c r="V144" s="25" t="n">
        <f aca="false">AVERAGE(V87, V91, V95)</f>
        <v>1.14674112683399E-006</v>
      </c>
      <c r="W144" s="23" t="n">
        <f aca="false">AVERAGE(W87, W91, W95)</f>
        <v>1.65214377819689E-005</v>
      </c>
      <c r="X144" s="24" t="n">
        <f aca="false">AVERAGE(X87, X91, X95)</f>
        <v>-6.98782084335159E-005</v>
      </c>
      <c r="Y144" s="25" t="n">
        <f aca="false">AVERAGE(Y87, Y91, Y95)</f>
        <v>-3.88404320317282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4.2132398426083</v>
      </c>
      <c r="J145" s="43" t="n">
        <f aca="false">GEOMETRICMEAN(J99:J114)</f>
        <v>3.57471250949635</v>
      </c>
      <c r="K145" s="49"/>
      <c r="L145" s="76"/>
      <c r="M145" s="49"/>
      <c r="N145" s="49"/>
      <c r="O145" s="49"/>
      <c r="P145" s="49"/>
      <c r="Q145" s="49" t="n">
        <f aca="false">GEOMETRICMEAN(Q99:Q114)</f>
        <v>96.0112491113101</v>
      </c>
      <c r="R145" s="43" t="n">
        <f aca="false">GEOMETRICMEAN(R99:R114)</f>
        <v>3.53785553648926</v>
      </c>
      <c r="T145" s="23" t="n">
        <f aca="false">AVERAGE(T99,T103, T107, T111)</f>
        <v>3.09916709212432E-007</v>
      </c>
      <c r="U145" s="24" t="n">
        <f aca="false">AVERAGE(U99,U103, U107, U111)</f>
        <v>-2.31811251102942E-006</v>
      </c>
      <c r="V145" s="25" t="n">
        <f aca="false">AVERAGE(V99,V103, V107, V111)</f>
        <v>5.4676898619821E-007</v>
      </c>
      <c r="W145" s="23" t="n">
        <f aca="false">AVERAGE(W99,W103, W107, W111)</f>
        <v>2.89134020697857E-007</v>
      </c>
      <c r="X145" s="24" t="n">
        <f aca="false">AVERAGE(X99,X103, X107, X111)</f>
        <v>-2.75469818489249E-006</v>
      </c>
      <c r="Y145" s="25" t="n">
        <f aca="false">AVERAGE(Y99,Y103, Y107, Y111)</f>
        <v>2.53458544291485E-007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5237872294633</v>
      </c>
      <c r="J146" s="43" t="n">
        <f aca="false">GEOMETRICMEAN(J115:J126)</f>
        <v>2.05071736258984</v>
      </c>
      <c r="K146" s="49"/>
      <c r="L146" s="76"/>
      <c r="M146" s="49"/>
      <c r="N146" s="49"/>
      <c r="O146" s="49"/>
      <c r="P146" s="49"/>
      <c r="Q146" s="49" t="n">
        <f aca="false">GEOMETRICMEAN(Q115:Q126)</f>
        <v>43.2107564641246</v>
      </c>
      <c r="R146" s="43" t="n">
        <f aca="false">GEOMETRICMEAN(R115:R126)</f>
        <v>2.01191291906444</v>
      </c>
      <c r="T146" s="23" t="n">
        <f aca="false">AVERAGE(T115,T119, T123)</f>
        <v>-0.0487147229642456</v>
      </c>
      <c r="U146" s="24" t="n">
        <f aca="false">AVERAGE(U115,U119, U123)</f>
        <v>-0.0472198619161709</v>
      </c>
      <c r="V146" s="25" t="n">
        <f aca="false">AVERAGE(V115,V119, V123)</f>
        <v>-0.0482555457758489</v>
      </c>
      <c r="W146" s="23" t="n">
        <f aca="false">AVERAGE(W115,W119, W123)</f>
        <v>-0.0486462001763781</v>
      </c>
      <c r="X146" s="24" t="n">
        <f aca="false">AVERAGE(X115,X119, X123)</f>
        <v>-0.0454758458477461</v>
      </c>
      <c r="Y146" s="25" t="n">
        <f aca="false">AVERAGE(Y115,Y119, Y123)</f>
        <v>-0.045223366012273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3.2349619746798</v>
      </c>
      <c r="J147" s="43" t="n">
        <f aca="false">GEOMETRICMEAN(J127:J138)</f>
        <v>1.94873135794165</v>
      </c>
      <c r="K147" s="49"/>
      <c r="L147" s="76"/>
      <c r="M147" s="49"/>
      <c r="N147" s="49"/>
      <c r="O147" s="49"/>
      <c r="P147" s="49"/>
      <c r="Q147" s="49" t="n">
        <f aca="false">GEOMETRICMEAN(Q127:Q138)</f>
        <v>43.5849315304678</v>
      </c>
      <c r="R147" s="44" t="n">
        <f aca="false">GEOMETRICMEAN(R127:R138)</f>
        <v>1.92084951488586</v>
      </c>
      <c r="T147" s="53" t="n">
        <f aca="false">AVERAGE(T127,T131, T135)</f>
        <v>-0.0507700490569915</v>
      </c>
      <c r="U147" s="46" t="n">
        <f aca="false">AVERAGE(U127,U131, U135)</f>
        <v>-0.0515038326753374</v>
      </c>
      <c r="V147" s="47" t="n">
        <f aca="false">AVERAGE(V127,V131, V135)</f>
        <v>-0.0522218234403157</v>
      </c>
      <c r="W147" s="53" t="n">
        <f aca="false">AVERAGE(W127,W131, W135)</f>
        <v>-0.0507299219350427</v>
      </c>
      <c r="X147" s="46" t="n">
        <f aca="false">AVERAGE(X127,X131, X135)</f>
        <v>-0.0482241259255927</v>
      </c>
      <c r="Y147" s="47" t="n">
        <f aca="false">AVERAGE(Y127,Y131, Y135)</f>
        <v>-0.048635538644559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47380046617683</v>
      </c>
      <c r="U148" s="92" t="n">
        <f aca="false">AVERAGE(U3:U138)</f>
        <v>-0.0256599481651869</v>
      </c>
      <c r="V148" s="93" t="n">
        <f aca="false">AVERAGE(V3:V138)</f>
        <v>-0.0256540402223526</v>
      </c>
      <c r="W148" s="92" t="n">
        <f aca="false">AVERAGE(W3:W138)</f>
        <v>-0.0247134993211439</v>
      </c>
      <c r="X148" s="92" t="n">
        <f aca="false">AVERAGE(X3:X138)</f>
        <v>-0.0251432273234953</v>
      </c>
      <c r="Y148" s="93" t="n">
        <f aca="false">AVERAGE(Y3:Y138)</f>
        <v>-0.024897005634996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1.8871224935166</v>
      </c>
      <c r="J149" s="43" t="n">
        <f aca="false">GEOMETRICMEAN(J3:J138)</f>
        <v>2.42915425937132</v>
      </c>
      <c r="K149" s="49"/>
      <c r="L149" s="76"/>
      <c r="M149" s="49"/>
      <c r="N149" s="49"/>
      <c r="O149" s="49"/>
      <c r="P149" s="49"/>
      <c r="Q149" s="49" t="n">
        <f aca="false">GEOMETRICMEAN(Q3:Q138)</f>
        <v>61.6749846572584</v>
      </c>
      <c r="R149" s="42" t="n">
        <f aca="false">GEOMETRICMEAN(R3:R138)</f>
        <v>2.3921104426120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55206111111111</v>
      </c>
      <c r="J150" s="95" t="n">
        <f aca="false">MACROSUM(J3:J138)</f>
        <v>354.98309444444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54304444444445</v>
      </c>
      <c r="R150" s="95" t="n">
        <f aca="false">MACROSUM(R3:R138)</f>
        <v>349.75309444444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0867134064904</v>
      </c>
      <c r="AB153" s="96" t="n">
        <f aca="false">R139/J139</f>
        <v>0.978385261624964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2315741911292</v>
      </c>
      <c r="AB154" s="97" t="n">
        <f aca="false">R140/J140</f>
        <v>0.98700204712256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41738541261433</v>
      </c>
      <c r="AB155" s="97" t="n">
        <f aca="false">R141/J141</f>
        <v>0.96116158026493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98532999757501</v>
      </c>
      <c r="AB156" s="97" t="n">
        <f aca="false">R142/J142</f>
        <v>0.988687019254664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38717292727902</v>
      </c>
      <c r="AB157" s="97" t="n">
        <f aca="false">R143/J143</f>
        <v>0.92580137108668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344144005112</v>
      </c>
      <c r="AB158" s="97" t="n">
        <f aca="false">R144/J144</f>
        <v>0.993005677146766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908446489799</v>
      </c>
      <c r="AB159" s="97" t="n">
        <f aca="false">R145/J145</f>
        <v>0.98968952806437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1615494007987</v>
      </c>
      <c r="AB160" s="97" t="n">
        <f aca="false">R146/J146</f>
        <v>0.98107762472133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0809459612785</v>
      </c>
      <c r="AB161" s="97" t="n">
        <f aca="false">R147/J147</f>
        <v>0.98569231056802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96572181292152</v>
      </c>
      <c r="AB162" s="98" t="n">
        <f aca="false">R149/J149</f>
        <v>0.98475032344430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585.1528</v>
      </c>
      <c r="E3" s="69" t="n">
        <v>40.6173</v>
      </c>
      <c r="F3" s="70" t="n">
        <v>43.0249</v>
      </c>
      <c r="G3" s="71" t="n">
        <v>43.5592</v>
      </c>
      <c r="H3" s="70" t="n">
        <v>9869.45</v>
      </c>
      <c r="I3" s="70" t="n">
        <v>14.61</v>
      </c>
      <c r="J3" s="71" t="n">
        <f aca="false">SECTOHOURS(H3)</f>
        <v>2.74151388888889</v>
      </c>
      <c r="L3" s="69" t="n">
        <v>3585.568</v>
      </c>
      <c r="M3" s="69" t="n">
        <v>40.6176</v>
      </c>
      <c r="N3" s="70" t="n">
        <v>43.0227</v>
      </c>
      <c r="O3" s="71" t="n">
        <v>43.5643</v>
      </c>
      <c r="P3" s="70" t="n">
        <v>10023.92</v>
      </c>
      <c r="Q3" s="70" t="n">
        <v>14.52</v>
      </c>
      <c r="R3" s="71" t="n">
        <f aca="false">SECTOHOURS(P3)</f>
        <v>2.78442222222222</v>
      </c>
      <c r="S3" s="72"/>
      <c r="T3" s="14" t="n">
        <f aca="false">BDRATE($D3:$D6,E3:E6,$L3:$L6,M3:M6)</f>
        <v>-6.97148418842275E-005</v>
      </c>
      <c r="U3" s="15" t="n">
        <f aca="false">BDRATE($D3:$D6,F3:F6,$L3:$L6,N3:N6)</f>
        <v>-0.00118151782629772</v>
      </c>
      <c r="V3" s="15" t="n">
        <f aca="false">BDRATE($D3:$D6,G3:G6,$L3:$L6,O3:O6)</f>
        <v>0.000134139274846623</v>
      </c>
      <c r="W3" s="23" t="n">
        <f aca="false">BDRATEOLD($D3:$D6,E3:E6,$L3:$L6,M3:M6)</f>
        <v>-7.02242622233618E-005</v>
      </c>
      <c r="X3" s="24" t="n">
        <f aca="false">BDRATEOLD($D3:$D6,F3:F6,$L3:$L6,N3:N6)</f>
        <v>-0.00109716102515711</v>
      </c>
      <c r="Y3" s="25" t="n">
        <f aca="false">BDRATEOLD($D3:$D6,G3:G6,$L3:$L6,O3:O6)</f>
        <v>0.00042466599621993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9.8408</v>
      </c>
      <c r="E4" s="73" t="n">
        <v>37.4162</v>
      </c>
      <c r="F4" s="74" t="n">
        <v>40.4489</v>
      </c>
      <c r="G4" s="75" t="n">
        <v>40.6536</v>
      </c>
      <c r="H4" s="74" t="n">
        <v>8666.22</v>
      </c>
      <c r="I4" s="74" t="n">
        <v>12.34</v>
      </c>
      <c r="J4" s="75" t="e">
        <f aca="false">SECTOHOURS(H4)</f>
        <v>#VALUE!</v>
      </c>
      <c r="L4" s="73" t="n">
        <v>1770.0656</v>
      </c>
      <c r="M4" s="73" t="n">
        <v>37.4181</v>
      </c>
      <c r="N4" s="74" t="n">
        <v>40.4549</v>
      </c>
      <c r="O4" s="75" t="n">
        <v>40.6553</v>
      </c>
      <c r="P4" s="74" t="n">
        <v>8326.45</v>
      </c>
      <c r="Q4" s="74" t="n">
        <v>12.27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9.9488</v>
      </c>
      <c r="E5" s="73" t="n">
        <v>34.3846</v>
      </c>
      <c r="F5" s="74" t="n">
        <v>38.1866</v>
      </c>
      <c r="G5" s="75" t="n">
        <v>38.1978</v>
      </c>
      <c r="H5" s="74" t="n">
        <v>7522.63</v>
      </c>
      <c r="I5" s="74" t="n">
        <v>10.57</v>
      </c>
      <c r="J5" s="75" t="e">
        <f aca="false">SECTOHOURS(H5)</f>
        <v>#VALUE!</v>
      </c>
      <c r="L5" s="73" t="n">
        <v>890.1016</v>
      </c>
      <c r="M5" s="73" t="n">
        <v>34.3856</v>
      </c>
      <c r="N5" s="74" t="n">
        <v>38.1934</v>
      </c>
      <c r="O5" s="75" t="n">
        <v>38.2009</v>
      </c>
      <c r="P5" s="74" t="n">
        <v>7243.78</v>
      </c>
      <c r="Q5" s="74" t="n">
        <v>10.46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80.1224</v>
      </c>
      <c r="E6" s="77" t="n">
        <v>31.7178</v>
      </c>
      <c r="F6" s="78" t="n">
        <v>36.5272</v>
      </c>
      <c r="G6" s="79" t="n">
        <v>36.4758</v>
      </c>
      <c r="H6" s="78" t="n">
        <v>6641.88</v>
      </c>
      <c r="I6" s="78" t="n">
        <v>9.49</v>
      </c>
      <c r="J6" s="79" t="e">
        <f aca="false">SECTOHOURS(H6)</f>
        <v>#VALUE!</v>
      </c>
      <c r="L6" s="77" t="n">
        <v>480.4376</v>
      </c>
      <c r="M6" s="77" t="n">
        <v>31.7181</v>
      </c>
      <c r="N6" s="78" t="n">
        <v>36.5263</v>
      </c>
      <c r="O6" s="79" t="n">
        <v>36.4566</v>
      </c>
      <c r="P6" s="78" t="n">
        <v>6499.39</v>
      </c>
      <c r="Q6" s="78" t="n">
        <v>9.3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4981.488</v>
      </c>
      <c r="E7" s="69" t="n">
        <v>42.5512</v>
      </c>
      <c r="F7" s="70" t="n">
        <v>46.0471</v>
      </c>
      <c r="G7" s="71" t="n">
        <v>46.0726</v>
      </c>
      <c r="H7" s="70" t="n">
        <v>21492.46</v>
      </c>
      <c r="I7" s="70" t="n">
        <v>29.26</v>
      </c>
      <c r="J7" s="71" t="e">
        <f aca="false">SECTOHOURS(H7)</f>
        <v>#VALUE!</v>
      </c>
      <c r="L7" s="69" t="n">
        <v>4970.3338</v>
      </c>
      <c r="M7" s="69" t="n">
        <v>42.554</v>
      </c>
      <c r="N7" s="70" t="n">
        <v>46.0684</v>
      </c>
      <c r="O7" s="71" t="n">
        <v>46.08</v>
      </c>
      <c r="P7" s="70" t="n">
        <v>21400.41</v>
      </c>
      <c r="Q7" s="70" t="n">
        <v>29.33</v>
      </c>
      <c r="R7" s="71" t="e">
        <f aca="false">SECTOHOURS(P7)</f>
        <v>#VALUE!</v>
      </c>
      <c r="S7" s="72"/>
      <c r="T7" s="14" t="n">
        <f aca="false">BDRATE($D7:$D10,E7:E10,$L7:$L10,M7:M10)</f>
        <v>-0.00234190967858494</v>
      </c>
      <c r="U7" s="15" t="n">
        <f aca="false">BDRATE($D7:$D10,F7:F10,$L7:$L10,N7:N10)</f>
        <v>-0.0346619746215179</v>
      </c>
      <c r="V7" s="15" t="n">
        <f aca="false">BDRATE($D7:$D10,G7:G10,$L7:$L10,O7:O10)</f>
        <v>-0.0135286451496743</v>
      </c>
      <c r="W7" s="23" t="n">
        <f aca="false">BDRATEOLD($D7:$D10,E7:E10,$L7:$L10,M7:M10)</f>
        <v>-0.00233052570541981</v>
      </c>
      <c r="X7" s="24" t="n">
        <f aca="false">BDRATEOLD($D7:$D10,F7:F10,$L7:$L10,N7:N10)</f>
        <v>-0.0330429414073929</v>
      </c>
      <c r="Y7" s="25" t="n">
        <f aca="false">BDRATEOLD($D7:$D10,G7:G10,$L7:$L10,O7:O10)</f>
        <v>-0.0121988923491646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39.3939</v>
      </c>
      <c r="E8" s="73" t="n">
        <v>38.7235</v>
      </c>
      <c r="F8" s="74" t="n">
        <v>43.3902</v>
      </c>
      <c r="G8" s="75" t="n">
        <v>43.1813</v>
      </c>
      <c r="H8" s="74" t="n">
        <v>17695.67</v>
      </c>
      <c r="I8" s="74" t="n">
        <v>24.98</v>
      </c>
      <c r="J8" s="75" t="e">
        <f aca="false">SECTOHOURS(H8)</f>
        <v>#VALUE!</v>
      </c>
      <c r="L8" s="73" t="n">
        <v>2535.1555</v>
      </c>
      <c r="M8" s="73" t="n">
        <v>38.7292</v>
      </c>
      <c r="N8" s="74" t="n">
        <v>43.4505</v>
      </c>
      <c r="O8" s="75" t="n">
        <v>43.1952</v>
      </c>
      <c r="P8" s="74" t="n">
        <v>17926.89</v>
      </c>
      <c r="Q8" s="74" t="n">
        <v>25.0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84.4829</v>
      </c>
      <c r="E9" s="73" t="n">
        <v>35.1356</v>
      </c>
      <c r="F9" s="74" t="n">
        <v>41.0587</v>
      </c>
      <c r="G9" s="75" t="n">
        <v>40.8444</v>
      </c>
      <c r="H9" s="74" t="n">
        <v>15044.08</v>
      </c>
      <c r="I9" s="74" t="n">
        <v>21.17</v>
      </c>
      <c r="J9" s="75" t="e">
        <f aca="false">SECTOHOURS(H9)</f>
        <v>#VALUE!</v>
      </c>
      <c r="L9" s="73" t="n">
        <v>1283.9126</v>
      </c>
      <c r="M9" s="73" t="n">
        <v>35.145</v>
      </c>
      <c r="N9" s="74" t="n">
        <v>41.2504</v>
      </c>
      <c r="O9" s="75" t="n">
        <v>40.9258</v>
      </c>
      <c r="P9" s="74" t="n">
        <v>14701.61</v>
      </c>
      <c r="Q9" s="74" t="n">
        <v>21.2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3.1848</v>
      </c>
      <c r="E10" s="77" t="n">
        <v>32.0163</v>
      </c>
      <c r="F10" s="78" t="n">
        <v>39.3694</v>
      </c>
      <c r="G10" s="79" t="n">
        <v>39.3054</v>
      </c>
      <c r="H10" s="78" t="n">
        <v>12888.52</v>
      </c>
      <c r="I10" s="78" t="n">
        <v>18.61</v>
      </c>
      <c r="J10" s="79" t="e">
        <f aca="false">SECTOHOURS(H10)</f>
        <v>#VALUE!</v>
      </c>
      <c r="L10" s="77" t="n">
        <v>664.3229</v>
      </c>
      <c r="M10" s="77" t="n">
        <v>32.0264</v>
      </c>
      <c r="N10" s="78" t="n">
        <v>39.5167</v>
      </c>
      <c r="O10" s="79" t="n">
        <v>39.3617</v>
      </c>
      <c r="P10" s="78" t="n">
        <v>13267.07</v>
      </c>
      <c r="Q10" s="78" t="n">
        <v>18.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1022.6392</v>
      </c>
      <c r="E11" s="69" t="n">
        <v>47.4927</v>
      </c>
      <c r="F11" s="70" t="n">
        <v>46.4439</v>
      </c>
      <c r="G11" s="71" t="n">
        <v>46.4311</v>
      </c>
      <c r="H11" s="70" t="n">
        <v>7148.87</v>
      </c>
      <c r="I11" s="70" t="n">
        <v>9.58</v>
      </c>
      <c r="J11" s="71" t="e">
        <f aca="false">SECTOHOURS(H11)</f>
        <v>#VALUE!</v>
      </c>
      <c r="L11" s="69" t="n">
        <v>1019.7376</v>
      </c>
      <c r="M11" s="69" t="n">
        <v>47.4847</v>
      </c>
      <c r="N11" s="70" t="n">
        <v>46.4473</v>
      </c>
      <c r="O11" s="71" t="n">
        <v>46.4373</v>
      </c>
      <c r="P11" s="70" t="n">
        <v>6915.12</v>
      </c>
      <c r="Q11" s="70" t="n">
        <v>9.56</v>
      </c>
      <c r="R11" s="71" t="e">
        <f aca="false">SECTOHOURS(P11)</f>
        <v>#VALUE!</v>
      </c>
      <c r="S11" s="72"/>
      <c r="T11" s="14" t="n">
        <f aca="false">BDRATE($D11:$D14,E11:E14,$L11:$L14,M11:M14)</f>
        <v>-0.00174870859785814</v>
      </c>
      <c r="U11" s="15" t="n">
        <f aca="false">BDRATE($D11:$D14,F11:F14,$L11:$L14,N11:N14)</f>
        <v>-0.00173180448436872</v>
      </c>
      <c r="V11" s="15" t="n">
        <f aca="false">BDRATE($D11:$D14,G11:G14,$L11:$L14,O11:O14)</f>
        <v>-0.00169326390886038</v>
      </c>
      <c r="W11" s="23" t="n">
        <f aca="false">BDRATEOLD($D11:$D14,E11:E14,$L11:$L14,M11:M14)</f>
        <v>-0.00175708337503211</v>
      </c>
      <c r="X11" s="24" t="n">
        <f aca="false">BDRATEOLD($D11:$D14,F11:F14,$L11:$L14,N11:N14)</f>
        <v>-0.0011117620014911</v>
      </c>
      <c r="Y11" s="25" t="n">
        <f aca="false">BDRATEOLD($D11:$D14,G11:G14,$L11:$L14,O11:O14)</f>
        <v>-0.00149866874064608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59.2376</v>
      </c>
      <c r="E12" s="73" t="n">
        <v>43.4571</v>
      </c>
      <c r="F12" s="74" t="n">
        <v>42.2916</v>
      </c>
      <c r="G12" s="75" t="n">
        <v>42.4245</v>
      </c>
      <c r="H12" s="74" t="n">
        <v>6905.39</v>
      </c>
      <c r="I12" s="74" t="n">
        <v>9.63</v>
      </c>
      <c r="J12" s="75" t="e">
        <f aca="false">SECTOHOURS(H12)</f>
        <v>#VALUE!</v>
      </c>
      <c r="L12" s="73" t="n">
        <v>757.396</v>
      </c>
      <c r="M12" s="73" t="n">
        <v>43.4607</v>
      </c>
      <c r="N12" s="74" t="n">
        <v>42.2919</v>
      </c>
      <c r="O12" s="75" t="n">
        <v>42.4091</v>
      </c>
      <c r="P12" s="74" t="n">
        <v>6693.92</v>
      </c>
      <c r="Q12" s="74" t="n">
        <v>9.6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7.3232</v>
      </c>
      <c r="E13" s="73" t="n">
        <v>39.0734</v>
      </c>
      <c r="F13" s="74" t="n">
        <v>39.588</v>
      </c>
      <c r="G13" s="75" t="n">
        <v>39.8094</v>
      </c>
      <c r="H13" s="74" t="n">
        <v>6578.45</v>
      </c>
      <c r="I13" s="74" t="n">
        <v>9.7</v>
      </c>
      <c r="J13" s="75" t="e">
        <f aca="false">SECTOHOURS(H13)</f>
        <v>#VALUE!</v>
      </c>
      <c r="L13" s="73" t="n">
        <v>566.5624</v>
      </c>
      <c r="M13" s="73" t="n">
        <v>39.0848</v>
      </c>
      <c r="N13" s="74" t="n">
        <v>39.5821</v>
      </c>
      <c r="O13" s="75" t="n">
        <v>39.8155</v>
      </c>
      <c r="P13" s="74" t="n">
        <v>6616.7</v>
      </c>
      <c r="Q13" s="74" t="n">
        <v>9.6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9944</v>
      </c>
      <c r="E14" s="77" t="n">
        <v>34.427</v>
      </c>
      <c r="F14" s="78" t="n">
        <v>38.355</v>
      </c>
      <c r="G14" s="79" t="n">
        <v>38.156</v>
      </c>
      <c r="H14" s="78" t="n">
        <v>6524.09</v>
      </c>
      <c r="I14" s="78" t="n">
        <v>9.63</v>
      </c>
      <c r="J14" s="79" t="e">
        <f aca="false">SECTOHOURS(H14)</f>
        <v>#VALUE!</v>
      </c>
      <c r="L14" s="77" t="n">
        <v>424.7192</v>
      </c>
      <c r="M14" s="77" t="n">
        <v>34.4215</v>
      </c>
      <c r="N14" s="78" t="n">
        <v>38.3398</v>
      </c>
      <c r="O14" s="79" t="n">
        <v>38.1685</v>
      </c>
      <c r="P14" s="78" t="n">
        <v>6634.37</v>
      </c>
      <c r="Q14" s="78" t="n">
        <v>9.63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762.9382</v>
      </c>
      <c r="E15" s="69" t="n">
        <v>50.3305</v>
      </c>
      <c r="F15" s="70" t="n">
        <v>53.2362</v>
      </c>
      <c r="G15" s="71" t="n">
        <v>54.2599</v>
      </c>
      <c r="H15" s="70" t="n">
        <v>12492.48</v>
      </c>
      <c r="I15" s="70" t="n">
        <v>19.01</v>
      </c>
      <c r="J15" s="71" t="e">
        <f aca="false">SECTOHOURS(H15)</f>
        <v>#VALUE!</v>
      </c>
      <c r="L15" s="69" t="n">
        <v>762.6083</v>
      </c>
      <c r="M15" s="69" t="n">
        <v>50.3432</v>
      </c>
      <c r="N15" s="70" t="n">
        <v>53.2483</v>
      </c>
      <c r="O15" s="71" t="n">
        <v>54.246</v>
      </c>
      <c r="P15" s="70" t="n">
        <v>12418.95</v>
      </c>
      <c r="Q15" s="70" t="n">
        <v>19.01</v>
      </c>
      <c r="R15" s="71" t="e">
        <f aca="false">SECTOHOURS(P15)</f>
        <v>#VALUE!</v>
      </c>
      <c r="S15" s="72"/>
      <c r="T15" s="14" t="n">
        <f aca="false">BDRATE($D15:$D18,E15:E18,$L15:$L18,M15:M18)</f>
        <v>-0.00316633411696488</v>
      </c>
      <c r="U15" s="15" t="n">
        <f aca="false">BDRATE($D15:$D18,F15:F18,$L15:$L18,N15:N18)</f>
        <v>0.0013495908578105</v>
      </c>
      <c r="V15" s="15" t="n">
        <f aca="false">BDRATE($D15:$D18,G15:G18,$L15:$L18,O15:O18)</f>
        <v>0.00507241339014319</v>
      </c>
      <c r="W15" s="23" t="n">
        <f aca="false">BDRATEOLD($D15:$D18,E15:E18,$L15:$L18,M15:M18)</f>
        <v>-0.00317613403670847</v>
      </c>
      <c r="X15" s="24" t="n">
        <f aca="false">BDRATEOLD($D15:$D18,F15:F18,$L15:$L18,N15:N18)</f>
        <v>0.00195648499443379</v>
      </c>
      <c r="Y15" s="25" t="n">
        <f aca="false">BDRATEOLD($D15:$D18,G15:G18,$L15:$L18,O15:O18)</f>
        <v>0.0053072657157202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69.247</v>
      </c>
      <c r="E16" s="73" t="n">
        <v>46.5704</v>
      </c>
      <c r="F16" s="74" t="n">
        <v>49.9758</v>
      </c>
      <c r="G16" s="75" t="n">
        <v>51.2416</v>
      </c>
      <c r="H16" s="74" t="n">
        <v>11842.52</v>
      </c>
      <c r="I16" s="74" t="n">
        <v>18.39</v>
      </c>
      <c r="J16" s="75" t="e">
        <f aca="false">SECTOHOURS(H16)</f>
        <v>#VALUE!</v>
      </c>
      <c r="L16" s="73" t="n">
        <v>471.0752</v>
      </c>
      <c r="M16" s="73" t="n">
        <v>46.6123</v>
      </c>
      <c r="N16" s="74" t="n">
        <v>49.996</v>
      </c>
      <c r="O16" s="75" t="n">
        <v>51.2395</v>
      </c>
      <c r="P16" s="74" t="n">
        <v>11939.99</v>
      </c>
      <c r="Q16" s="74" t="n">
        <v>18.4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9.5882</v>
      </c>
      <c r="E17" s="73" t="n">
        <v>43.0041</v>
      </c>
      <c r="F17" s="74" t="n">
        <v>47.4315</v>
      </c>
      <c r="G17" s="75" t="n">
        <v>48.7716</v>
      </c>
      <c r="H17" s="74" t="n">
        <v>11735.85</v>
      </c>
      <c r="I17" s="74" t="n">
        <v>17.84</v>
      </c>
      <c r="J17" s="75" t="e">
        <f aca="false">SECTOHOURS(H17)</f>
        <v>#VALUE!</v>
      </c>
      <c r="L17" s="73" t="n">
        <v>299.4182</v>
      </c>
      <c r="M17" s="73" t="n">
        <v>43.047</v>
      </c>
      <c r="N17" s="74" t="n">
        <v>47.4269</v>
      </c>
      <c r="O17" s="75" t="n">
        <v>48.7409</v>
      </c>
      <c r="P17" s="74" t="n">
        <v>11493.22</v>
      </c>
      <c r="Q17" s="74" t="n">
        <v>17.88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8.4963</v>
      </c>
      <c r="E18" s="77" t="n">
        <v>39.4021</v>
      </c>
      <c r="F18" s="78" t="n">
        <v>45.5543</v>
      </c>
      <c r="G18" s="79" t="n">
        <v>46.9003</v>
      </c>
      <c r="H18" s="78" t="n">
        <v>11494.94</v>
      </c>
      <c r="I18" s="78" t="n">
        <v>17.44</v>
      </c>
      <c r="J18" s="79" t="e">
        <f aca="false">SECTOHOURS(H18)</f>
        <v>#VALUE!</v>
      </c>
      <c r="L18" s="77" t="n">
        <v>198.2784</v>
      </c>
      <c r="M18" s="77" t="n">
        <v>39.4088</v>
      </c>
      <c r="N18" s="78" t="n">
        <v>45.4826</v>
      </c>
      <c r="O18" s="79" t="n">
        <v>46.8381</v>
      </c>
      <c r="P18" s="78" t="n">
        <v>11232.09</v>
      </c>
      <c r="Q18" s="78" t="n">
        <v>17.4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4791.2616</v>
      </c>
      <c r="E19" s="69" t="n">
        <v>41.6045</v>
      </c>
      <c r="F19" s="70" t="n">
        <v>43.4608</v>
      </c>
      <c r="G19" s="71" t="n">
        <v>45.2583</v>
      </c>
      <c r="H19" s="70" t="n">
        <v>22340.28</v>
      </c>
      <c r="I19" s="70" t="n">
        <v>34.08</v>
      </c>
      <c r="J19" s="71" t="e">
        <f aca="false">SECTOHOURS(H19)</f>
        <v>#VALUE!</v>
      </c>
      <c r="L19" s="69" t="n">
        <v>4791.2624</v>
      </c>
      <c r="M19" s="69" t="n">
        <v>41.6045</v>
      </c>
      <c r="N19" s="70" t="n">
        <v>43.4608</v>
      </c>
      <c r="O19" s="71" t="n">
        <v>45.2583</v>
      </c>
      <c r="P19" s="70" t="n">
        <v>21876.49</v>
      </c>
      <c r="Q19" s="70" t="n">
        <v>34.17</v>
      </c>
      <c r="R19" s="71" t="e">
        <f aca="false">SECTOHOURS(P19)</f>
        <v>#VALUE!</v>
      </c>
      <c r="S19" s="72"/>
      <c r="T19" s="14" t="n">
        <f aca="false">BDRATE($D19:$D22,E19:E22,$L19:$L22,M19:M22)</f>
        <v>3.29428934797704E-007</v>
      </c>
      <c r="U19" s="15" t="n">
        <f aca="false">BDRATE($D19:$D22,F19:F22,$L19:$L22,N19:N22)</f>
        <v>2.58428052735127E-007</v>
      </c>
      <c r="V19" s="15" t="n">
        <f aca="false">BDRATE($D19:$D22,G19:G22,$L19:$L22,O19:O22)</f>
        <v>2.1926634041769E-007</v>
      </c>
      <c r="W19" s="23" t="n">
        <f aca="false">BDRATEOLD($D19:$D22,E19:E22,$L19:$L22,M19:M22)</f>
        <v>3.48618071077667E-007</v>
      </c>
      <c r="X19" s="24" t="n">
        <f aca="false">BDRATEOLD($D19:$D22,F19:F22,$L19:$L22,N19:N22)</f>
        <v>2.01372442720782E-007</v>
      </c>
      <c r="Y19" s="25" t="n">
        <f aca="false">BDRATEOLD($D19:$D22,G19:G22,$L19:$L22,O19:O22)</f>
        <v>1.09507074297355E-007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8.688</v>
      </c>
      <c r="E20" s="73" t="n">
        <v>39.7459</v>
      </c>
      <c r="F20" s="74" t="n">
        <v>42.106</v>
      </c>
      <c r="G20" s="75" t="n">
        <v>43.4149</v>
      </c>
      <c r="H20" s="74" t="n">
        <v>18484.75</v>
      </c>
      <c r="I20" s="74" t="n">
        <v>29.01</v>
      </c>
      <c r="J20" s="75" t="e">
        <f aca="false">SECTOHOURS(H20)</f>
        <v>#VALUE!</v>
      </c>
      <c r="L20" s="73" t="n">
        <v>2188.688</v>
      </c>
      <c r="M20" s="73" t="n">
        <v>39.7459</v>
      </c>
      <c r="N20" s="74" t="n">
        <v>42.106</v>
      </c>
      <c r="O20" s="75" t="n">
        <v>43.4149</v>
      </c>
      <c r="P20" s="74" t="n">
        <v>18517.36</v>
      </c>
      <c r="Q20" s="74" t="n">
        <v>29.3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69.7984</v>
      </c>
      <c r="E21" s="73" t="n">
        <v>37.4454</v>
      </c>
      <c r="F21" s="74" t="n">
        <v>40.9059</v>
      </c>
      <c r="G21" s="75" t="n">
        <v>42.0686</v>
      </c>
      <c r="H21" s="74" t="n">
        <v>16059.64</v>
      </c>
      <c r="I21" s="74" t="n">
        <v>26.1</v>
      </c>
      <c r="J21" s="75" t="e">
        <f aca="false">SECTOHOURS(H21)</f>
        <v>#VALUE!</v>
      </c>
      <c r="L21" s="73" t="n">
        <v>1069.7992</v>
      </c>
      <c r="M21" s="73" t="n">
        <v>37.4454</v>
      </c>
      <c r="N21" s="74" t="n">
        <v>40.9059</v>
      </c>
      <c r="O21" s="75" t="n">
        <v>42.0686</v>
      </c>
      <c r="P21" s="74" t="n">
        <v>16158.56</v>
      </c>
      <c r="Q21" s="74" t="n">
        <v>27.06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3.6016</v>
      </c>
      <c r="E22" s="77" t="n">
        <v>35.0647</v>
      </c>
      <c r="F22" s="78" t="n">
        <v>40.0562</v>
      </c>
      <c r="G22" s="79" t="n">
        <v>41.2617</v>
      </c>
      <c r="H22" s="78" t="n">
        <v>15084.91</v>
      </c>
      <c r="I22" s="78" t="n">
        <v>24.21</v>
      </c>
      <c r="J22" s="79" t="e">
        <f aca="false">SECTOHOURS(H22)</f>
        <v>#VALUE!</v>
      </c>
      <c r="L22" s="77" t="n">
        <v>543.6016</v>
      </c>
      <c r="M22" s="77" t="n">
        <v>35.0647</v>
      </c>
      <c r="N22" s="78" t="n">
        <v>40.0562</v>
      </c>
      <c r="O22" s="79" t="n">
        <v>41.2617</v>
      </c>
      <c r="P22" s="78" t="n">
        <v>14843.21</v>
      </c>
      <c r="Q22" s="78" t="n">
        <v>24.2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690.772</v>
      </c>
      <c r="E23" s="69" t="n">
        <v>40.0713</v>
      </c>
      <c r="F23" s="70" t="n">
        <v>42.3884</v>
      </c>
      <c r="G23" s="71" t="n">
        <v>43.7915</v>
      </c>
      <c r="H23" s="70" t="n">
        <v>20739.16</v>
      </c>
      <c r="I23" s="70" t="n">
        <v>35.47</v>
      </c>
      <c r="J23" s="71" t="e">
        <f aca="false">SECTOHOURS(H23)</f>
        <v>#VALUE!</v>
      </c>
      <c r="L23" s="69" t="n">
        <v>7690.772</v>
      </c>
      <c r="M23" s="69" t="n">
        <v>40.0713</v>
      </c>
      <c r="N23" s="70" t="n">
        <v>42.3884</v>
      </c>
      <c r="O23" s="71" t="n">
        <v>43.7915</v>
      </c>
      <c r="P23" s="70" t="n">
        <v>20633.82</v>
      </c>
      <c r="Q23" s="70" t="n">
        <v>35.45</v>
      </c>
      <c r="R23" s="71" t="e">
        <f aca="false">SECTOHOURS(P23)</f>
        <v>#VALUE!</v>
      </c>
      <c r="S23" s="72"/>
      <c r="T23" s="14" t="n">
        <f aca="false">BDRATE($D23:$D26,E23:E26,$L23:$L26,M23:M26)</f>
        <v>-0.000110196838380983</v>
      </c>
      <c r="U23" s="15" t="n">
        <f aca="false">BDRATE($D23:$D26,F23:F26,$L23:$L26,N23:N26)</f>
        <v>9.80841535298538E-005</v>
      </c>
      <c r="V23" s="15" t="n">
        <f aca="false">BDRATE($D23:$D26,G23:G26,$L23:$L26,O23:O26)</f>
        <v>-7.35654496131222E-005</v>
      </c>
      <c r="W23" s="23" t="n">
        <f aca="false">BDRATEOLD($D23:$D26,E23:E26,$L23:$L26,M23:M26)</f>
        <v>-0.000107811821803083</v>
      </c>
      <c r="X23" s="24" t="n">
        <f aca="false">BDRATEOLD($D23:$D26,F23:F26,$L23:$L26,N23:N26)</f>
        <v>7.91618108619829E-005</v>
      </c>
      <c r="Y23" s="25" t="n">
        <f aca="false">BDRATEOLD($D23:$D26,G23:G26,$L23:$L26,O23:O26)</f>
        <v>-2.37496662155445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8.6888</v>
      </c>
      <c r="E24" s="73" t="n">
        <v>37.5488</v>
      </c>
      <c r="F24" s="74" t="n">
        <v>40.5073</v>
      </c>
      <c r="G24" s="75" t="n">
        <v>41.5503</v>
      </c>
      <c r="H24" s="74" t="n">
        <v>16847.67</v>
      </c>
      <c r="I24" s="74" t="n">
        <v>28.86</v>
      </c>
      <c r="J24" s="75" t="e">
        <f aca="false">SECTOHOURS(H24)</f>
        <v>#VALUE!</v>
      </c>
      <c r="L24" s="73" t="n">
        <v>3338.6888</v>
      </c>
      <c r="M24" s="73" t="n">
        <v>37.5488</v>
      </c>
      <c r="N24" s="74" t="n">
        <v>40.5073</v>
      </c>
      <c r="O24" s="75" t="n">
        <v>41.5503</v>
      </c>
      <c r="P24" s="74" t="n">
        <v>16768.97</v>
      </c>
      <c r="Q24" s="74" t="n">
        <v>29.9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9.2168</v>
      </c>
      <c r="E25" s="73" t="n">
        <v>34.9454</v>
      </c>
      <c r="F25" s="74" t="n">
        <v>38.9061</v>
      </c>
      <c r="G25" s="75" t="n">
        <v>39.9996</v>
      </c>
      <c r="H25" s="74" t="n">
        <v>15392.26</v>
      </c>
      <c r="I25" s="74" t="n">
        <v>25.46</v>
      </c>
      <c r="J25" s="75" t="e">
        <f aca="false">SECTOHOURS(H25)</f>
        <v>#VALUE!</v>
      </c>
      <c r="L25" s="73" t="n">
        <v>1539.3632</v>
      </c>
      <c r="M25" s="73" t="n">
        <v>34.9467</v>
      </c>
      <c r="N25" s="74" t="n">
        <v>38.9057</v>
      </c>
      <c r="O25" s="75" t="n">
        <v>40.0002</v>
      </c>
      <c r="P25" s="74" t="n">
        <v>15066.23</v>
      </c>
      <c r="Q25" s="74" t="n">
        <v>25.7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0032</v>
      </c>
      <c r="E26" s="77" t="n">
        <v>32.4407</v>
      </c>
      <c r="F26" s="78" t="n">
        <v>37.7151</v>
      </c>
      <c r="G26" s="79" t="n">
        <v>39.0886</v>
      </c>
      <c r="H26" s="78" t="n">
        <v>14090.88</v>
      </c>
      <c r="I26" s="78" t="n">
        <v>23.23</v>
      </c>
      <c r="J26" s="79" t="e">
        <f aca="false">SECTOHOURS(H26)</f>
        <v>#VALUE!</v>
      </c>
      <c r="L26" s="77" t="n">
        <v>719.0032</v>
      </c>
      <c r="M26" s="77" t="n">
        <v>32.4407</v>
      </c>
      <c r="N26" s="78" t="n">
        <v>37.7151</v>
      </c>
      <c r="O26" s="79" t="n">
        <v>39.0886</v>
      </c>
      <c r="P26" s="78" t="n">
        <v>14387.18</v>
      </c>
      <c r="Q26" s="78" t="n">
        <v>24.28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3598.1168</v>
      </c>
      <c r="E27" s="69" t="n">
        <v>47.9315</v>
      </c>
      <c r="F27" s="70" t="n">
        <v>47.1836</v>
      </c>
      <c r="G27" s="71" t="n">
        <v>47.4885</v>
      </c>
      <c r="H27" s="70" t="n">
        <v>20078.14</v>
      </c>
      <c r="I27" s="70" t="n">
        <v>36.77</v>
      </c>
      <c r="J27" s="71" t="e">
        <f aca="false">SECTOHOURS(H27)</f>
        <v>#VALUE!</v>
      </c>
      <c r="L27" s="69" t="n">
        <v>3550.2584</v>
      </c>
      <c r="M27" s="69" t="n">
        <v>48.1241</v>
      </c>
      <c r="N27" s="70" t="n">
        <v>47.3787</v>
      </c>
      <c r="O27" s="71" t="n">
        <v>47.7141</v>
      </c>
      <c r="P27" s="70" t="n">
        <v>20462.19</v>
      </c>
      <c r="Q27" s="70" t="n">
        <v>34.45</v>
      </c>
      <c r="R27" s="71" t="e">
        <f aca="false">SECTOHOURS(P27)</f>
        <v>#VALUE!</v>
      </c>
      <c r="S27" s="72"/>
      <c r="T27" s="14" t="n">
        <f aca="false">BDRATE($D27:$D30,E27:E30,$L27:$L30,M27:M30)</f>
        <v>-0.0305222012248765</v>
      </c>
      <c r="U27" s="15" t="n">
        <f aca="false">BDRATE($D27:$D30,F27:F30,$L27:$L30,N27:N30)</f>
        <v>-0.0309252881295223</v>
      </c>
      <c r="V27" s="15" t="n">
        <f aca="false">BDRATE($D27:$D30,G27:G30,$L27:$L30,O27:O30)</f>
        <v>-0.0313427525926269</v>
      </c>
      <c r="W27" s="23" t="n">
        <f aca="false">BDRATEOLD($D27:$D30,E27:E30,$L27:$L30,M27:M30)</f>
        <v>-0.0300864268175256</v>
      </c>
      <c r="X27" s="24" t="n">
        <f aca="false">BDRATEOLD($D27:$D30,F27:F30,$L27:$L30,N27:N30)</f>
        <v>-0.0306104307296621</v>
      </c>
      <c r="Y27" s="25" t="n">
        <f aca="false">BDRATEOLD($D27:$D30,G27:G30,$L27:$L30,O27:O30)</f>
        <v>-0.031046983929875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196</v>
      </c>
      <c r="E28" s="73" t="n">
        <v>43.6786</v>
      </c>
      <c r="F28" s="74" t="n">
        <v>42.909</v>
      </c>
      <c r="G28" s="75" t="n">
        <v>43.4247</v>
      </c>
      <c r="H28" s="74" t="n">
        <v>19264.14</v>
      </c>
      <c r="I28" s="74" t="n">
        <v>35.86</v>
      </c>
      <c r="J28" s="75" t="e">
        <f aca="false">SECTOHOURS(H28)</f>
        <v>#VALUE!</v>
      </c>
      <c r="L28" s="73" t="n">
        <v>2378.7136</v>
      </c>
      <c r="M28" s="73" t="n">
        <v>44.2116</v>
      </c>
      <c r="N28" s="74" t="n">
        <v>43.4299</v>
      </c>
      <c r="O28" s="75" t="n">
        <v>43.9356</v>
      </c>
      <c r="P28" s="74" t="n">
        <v>19300.87</v>
      </c>
      <c r="Q28" s="74" t="n">
        <v>32.1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86.9088</v>
      </c>
      <c r="E29" s="73" t="n">
        <v>39.2602</v>
      </c>
      <c r="F29" s="74" t="n">
        <v>38.5799</v>
      </c>
      <c r="G29" s="75" t="n">
        <v>39.2956</v>
      </c>
      <c r="H29" s="74" t="n">
        <v>19087.71</v>
      </c>
      <c r="I29" s="74" t="n">
        <v>35.6</v>
      </c>
      <c r="J29" s="75" t="e">
        <f aca="false">SECTOHOURS(H29)</f>
        <v>#VALUE!</v>
      </c>
      <c r="L29" s="73" t="n">
        <v>1544.2496</v>
      </c>
      <c r="M29" s="73" t="n">
        <v>39.8516</v>
      </c>
      <c r="N29" s="74" t="n">
        <v>39.1713</v>
      </c>
      <c r="O29" s="75" t="n">
        <v>39.8517</v>
      </c>
      <c r="P29" s="74" t="n">
        <v>18595.42</v>
      </c>
      <c r="Q29" s="74" t="n">
        <v>34.15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906.0152</v>
      </c>
      <c r="E30" s="77" t="n">
        <v>35.0676</v>
      </c>
      <c r="F30" s="78" t="n">
        <v>34.4483</v>
      </c>
      <c r="G30" s="79" t="n">
        <v>35.2832</v>
      </c>
      <c r="H30" s="78" t="n">
        <v>17965.38</v>
      </c>
      <c r="I30" s="78" t="n">
        <v>35.31</v>
      </c>
      <c r="J30" s="79" t="e">
        <f aca="false">SECTOHOURS(H30)</f>
        <v>#VALUE!</v>
      </c>
      <c r="L30" s="77" t="n">
        <v>926.8664</v>
      </c>
      <c r="M30" s="77" t="n">
        <v>35.3685</v>
      </c>
      <c r="N30" s="78" t="n">
        <v>34.7547</v>
      </c>
      <c r="O30" s="79" t="n">
        <v>35.5848</v>
      </c>
      <c r="P30" s="78" t="n">
        <v>18062.14</v>
      </c>
      <c r="Q30" s="78" t="n">
        <v>33.3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1188.8792</v>
      </c>
      <c r="E31" s="69" t="n">
        <v>53.6403</v>
      </c>
      <c r="F31" s="70" t="n">
        <v>52.6815</v>
      </c>
      <c r="G31" s="71" t="n">
        <v>52.5773</v>
      </c>
      <c r="H31" s="70" t="n">
        <v>8709.74</v>
      </c>
      <c r="I31" s="70" t="n">
        <v>16.1</v>
      </c>
      <c r="J31" s="71" t="e">
        <f aca="false">SECTOHOURS(H31)</f>
        <v>#VALUE!</v>
      </c>
      <c r="L31" s="69" t="n">
        <v>1106.8952</v>
      </c>
      <c r="M31" s="69" t="n">
        <v>54.1912</v>
      </c>
      <c r="N31" s="70" t="n">
        <v>53.185</v>
      </c>
      <c r="O31" s="71" t="n">
        <v>53.0257</v>
      </c>
      <c r="P31" s="70" t="n">
        <v>8551.48</v>
      </c>
      <c r="Q31" s="70" t="n">
        <v>16.93</v>
      </c>
      <c r="R31" s="71" t="e">
        <f aca="false">SECTOHOURS(P31)</f>
        <v>#VALUE!</v>
      </c>
      <c r="S31" s="72"/>
      <c r="T31" s="14" t="n">
        <f aca="false">BDRATE($D31:$D34,E31:E34,$L31:$L34,M31:M34)</f>
        <v>-0.0911317007782975</v>
      </c>
      <c r="U31" s="15" t="n">
        <f aca="false">BDRATE($D31:$D34,F31:F34,$L31:$L34,N31:N34)</f>
        <v>-0.0901884825676801</v>
      </c>
      <c r="V31" s="15" t="n">
        <f aca="false">BDRATE($D31:$D34,G31:G34,$L31:$L34,O31:O34)</f>
        <v>-0.0880659302728493</v>
      </c>
      <c r="W31" s="23" t="n">
        <f aca="false">BDRATEOLD($D31:$D34,E31:E34,$L31:$L34,M31:M34)</f>
        <v>-0.0902278520059774</v>
      </c>
      <c r="X31" s="24" t="n">
        <f aca="false">BDRATEOLD($D31:$D34,F31:F34,$L31:$L34,N31:N34)</f>
        <v>-0.0893745995416592</v>
      </c>
      <c r="Y31" s="25" t="n">
        <f aca="false">BDRATEOLD($D31:$D34,G31:G34,$L31:$L34,O31:O34)</f>
        <v>-0.0873535578051126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022.0048</v>
      </c>
      <c r="E32" s="73" t="n">
        <v>48.9655</v>
      </c>
      <c r="F32" s="74" t="n">
        <v>48.3246</v>
      </c>
      <c r="G32" s="75" t="n">
        <v>48.2206</v>
      </c>
      <c r="H32" s="74" t="n">
        <v>8568.63</v>
      </c>
      <c r="I32" s="74" t="n">
        <v>16.08</v>
      </c>
      <c r="J32" s="75" t="e">
        <f aca="false">SECTOHOURS(H32)</f>
        <v>#VALUE!</v>
      </c>
      <c r="L32" s="73" t="n">
        <v>943.3688</v>
      </c>
      <c r="M32" s="73" t="n">
        <v>50.0216</v>
      </c>
      <c r="N32" s="74" t="n">
        <v>49.2346</v>
      </c>
      <c r="O32" s="75" t="n">
        <v>49.0273</v>
      </c>
      <c r="P32" s="74" t="n">
        <v>8563.11</v>
      </c>
      <c r="Q32" s="74" t="n">
        <v>18.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841.5088</v>
      </c>
      <c r="E33" s="73" t="n">
        <v>44.2613</v>
      </c>
      <c r="F33" s="74" t="n">
        <v>43.6049</v>
      </c>
      <c r="G33" s="75" t="n">
        <v>43.4305</v>
      </c>
      <c r="H33" s="74" t="n">
        <v>8693.06</v>
      </c>
      <c r="I33" s="74" t="n">
        <v>16.37</v>
      </c>
      <c r="J33" s="75" t="e">
        <f aca="false">SECTOHOURS(H33)</f>
        <v>#VALUE!</v>
      </c>
      <c r="L33" s="73" t="n">
        <v>813.8832</v>
      </c>
      <c r="M33" s="73" t="n">
        <v>45.6435</v>
      </c>
      <c r="N33" s="74" t="n">
        <v>44.9625</v>
      </c>
      <c r="O33" s="75" t="n">
        <v>44.7663</v>
      </c>
      <c r="P33" s="74" t="n">
        <v>8531.46</v>
      </c>
      <c r="Q33" s="74" t="n">
        <v>17.1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29.2456</v>
      </c>
      <c r="E34" s="77" t="n">
        <v>38.0192</v>
      </c>
      <c r="F34" s="78" t="n">
        <v>37.7347</v>
      </c>
      <c r="G34" s="79" t="n">
        <v>37.5205</v>
      </c>
      <c r="H34" s="78" t="n">
        <v>8287.94</v>
      </c>
      <c r="I34" s="78" t="n">
        <v>16.31</v>
      </c>
      <c r="J34" s="79" t="e">
        <f aca="false">SECTOHOURS(H34)</f>
        <v>#VALUE!</v>
      </c>
      <c r="L34" s="77" t="n">
        <v>649.7824</v>
      </c>
      <c r="M34" s="77" t="n">
        <v>39.9548</v>
      </c>
      <c r="N34" s="78" t="n">
        <v>39.544</v>
      </c>
      <c r="O34" s="79" t="n">
        <v>39.3167</v>
      </c>
      <c r="P34" s="78" t="n">
        <v>8372.22</v>
      </c>
      <c r="Q34" s="78" t="n">
        <v>16.64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4362.3552</v>
      </c>
      <c r="E35" s="69" t="n">
        <v>48.6983</v>
      </c>
      <c r="F35" s="70" t="n">
        <v>48.1678</v>
      </c>
      <c r="G35" s="71" t="n">
        <v>48.8396</v>
      </c>
      <c r="H35" s="70" t="n">
        <v>20998.06</v>
      </c>
      <c r="I35" s="70" t="n">
        <v>33.42</v>
      </c>
      <c r="J35" s="71" t="e">
        <f aca="false">SECTOHOURS(H35)</f>
        <v>#VALUE!</v>
      </c>
      <c r="L35" s="69" t="n">
        <v>4323.704</v>
      </c>
      <c r="M35" s="69" t="n">
        <v>48.8925</v>
      </c>
      <c r="N35" s="70" t="n">
        <v>48.2975</v>
      </c>
      <c r="O35" s="71" t="n">
        <v>48.9814</v>
      </c>
      <c r="P35" s="70" t="n">
        <v>20636.45</v>
      </c>
      <c r="Q35" s="70" t="n">
        <v>35.41</v>
      </c>
      <c r="R35" s="71" t="e">
        <f aca="false">SECTOHOURS(P35)</f>
        <v>#VALUE!</v>
      </c>
      <c r="S35" s="72"/>
      <c r="T35" s="14" t="n">
        <f aca="false">BDRATE($D35:$D38,E35:E38,$L35:$L38,M35:M38)</f>
        <v>-0.0368301804572961</v>
      </c>
      <c r="U35" s="15" t="n">
        <f aca="false">BDRATE($D35:$D38,F35:F38,$L35:$L38,N35:N38)</f>
        <v>-0.0310773362914885</v>
      </c>
      <c r="V35" s="15" t="n">
        <f aca="false">BDRATE($D35:$D38,G35:G38,$L35:$L38,O35:O38)</f>
        <v>-0.0241847932701592</v>
      </c>
      <c r="W35" s="23" t="n">
        <f aca="false">BDRATEOLD($D35:$D38,E35:E38,$L35:$L38,M35:M38)</f>
        <v>-0.0368185991235875</v>
      </c>
      <c r="X35" s="24" t="n">
        <f aca="false">BDRATEOLD($D35:$D38,F35:F38,$L35:$L38,N35:N38)</f>
        <v>-0.0311483790970392</v>
      </c>
      <c r="Y35" s="25" t="n">
        <f aca="false">BDRATEOLD($D35:$D38,G35:G38,$L35:$L38,O35:O38)</f>
        <v>-0.0242184809427233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0.1152</v>
      </c>
      <c r="E36" s="73" t="n">
        <v>44.315</v>
      </c>
      <c r="F36" s="74" t="n">
        <v>43.5407</v>
      </c>
      <c r="G36" s="75" t="n">
        <v>44.3051</v>
      </c>
      <c r="H36" s="74" t="n">
        <v>19791.44</v>
      </c>
      <c r="I36" s="74" t="n">
        <v>33.36</v>
      </c>
      <c r="J36" s="75" t="e">
        <f aca="false">SECTOHOURS(H36)</f>
        <v>#VALUE!</v>
      </c>
      <c r="L36" s="73" t="n">
        <v>3077.7312</v>
      </c>
      <c r="M36" s="73" t="n">
        <v>44.654</v>
      </c>
      <c r="N36" s="74" t="n">
        <v>43.817</v>
      </c>
      <c r="O36" s="75" t="n">
        <v>44.5061</v>
      </c>
      <c r="P36" s="74" t="n">
        <v>20006.01</v>
      </c>
      <c r="Q36" s="74" t="n">
        <v>34.32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100.0456</v>
      </c>
      <c r="E37" s="73" t="n">
        <v>39.863</v>
      </c>
      <c r="F37" s="74" t="n">
        <v>38.965</v>
      </c>
      <c r="G37" s="75" t="n">
        <v>39.7414</v>
      </c>
      <c r="H37" s="74" t="n">
        <v>19419.21</v>
      </c>
      <c r="I37" s="74" t="n">
        <v>36.96</v>
      </c>
      <c r="J37" s="75" t="e">
        <f aca="false">SECTOHOURS(H37)</f>
        <v>#VALUE!</v>
      </c>
      <c r="L37" s="73" t="n">
        <v>2116.5272</v>
      </c>
      <c r="M37" s="73" t="n">
        <v>40.332</v>
      </c>
      <c r="N37" s="74" t="n">
        <v>39.3714</v>
      </c>
      <c r="O37" s="75" t="n">
        <v>40.0255</v>
      </c>
      <c r="P37" s="74" t="n">
        <v>19200.91</v>
      </c>
      <c r="Q37" s="74" t="n">
        <v>36.01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53.6256</v>
      </c>
      <c r="E38" s="77" t="n">
        <v>35.382</v>
      </c>
      <c r="F38" s="78" t="n">
        <v>34.4844</v>
      </c>
      <c r="G38" s="79" t="n">
        <v>35.276</v>
      </c>
      <c r="H38" s="78" t="n">
        <v>18798.65</v>
      </c>
      <c r="I38" s="78" t="n">
        <v>36.99</v>
      </c>
      <c r="J38" s="79" t="e">
        <f aca="false">SECTOHOURS(H38)</f>
        <v>#VALUE!</v>
      </c>
      <c r="L38" s="77" t="n">
        <v>1395.5216</v>
      </c>
      <c r="M38" s="77" t="n">
        <v>35.831</v>
      </c>
      <c r="N38" s="78" t="n">
        <v>34.8705</v>
      </c>
      <c r="O38" s="79" t="n">
        <v>35.5958</v>
      </c>
      <c r="P38" s="78" t="n">
        <v>18568.02</v>
      </c>
      <c r="Q38" s="78" t="n">
        <v>34.46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267.0195</v>
      </c>
      <c r="E39" s="69" t="n">
        <v>50.676</v>
      </c>
      <c r="F39" s="70" t="n">
        <v>50.2282</v>
      </c>
      <c r="G39" s="71" t="n">
        <v>50.3836</v>
      </c>
      <c r="H39" s="70" t="n">
        <v>17073.19</v>
      </c>
      <c r="I39" s="70" t="n">
        <v>36.83</v>
      </c>
      <c r="J39" s="71" t="n">
        <f aca="false">SECTOHOURS(H39)</f>
        <v>4.74255277777778</v>
      </c>
      <c r="L39" s="69" t="n">
        <v>1263.5949</v>
      </c>
      <c r="M39" s="69" t="n">
        <v>50.7018</v>
      </c>
      <c r="N39" s="70" t="n">
        <v>50.2454</v>
      </c>
      <c r="O39" s="71" t="n">
        <v>50.4093</v>
      </c>
      <c r="P39" s="70" t="n">
        <v>17400.48</v>
      </c>
      <c r="Q39" s="70" t="n">
        <v>35.73</v>
      </c>
      <c r="R39" s="71" t="n">
        <f aca="false">SECTOHOURS(P39)</f>
        <v>4.83346666666667</v>
      </c>
      <c r="S39" s="72"/>
      <c r="T39" s="14" t="n">
        <f aca="false">BDRATE($D39:$D42,E39:E42,$L39:$L42,M39:M42)</f>
        <v>-0.0124017468893455</v>
      </c>
      <c r="U39" s="15" t="n">
        <f aca="false">BDRATE($D39:$D42,F39:F42,$L39:$L42,N39:N42)</f>
        <v>-0.0078741474900238</v>
      </c>
      <c r="V39" s="15" t="n">
        <f aca="false">BDRATE($D39:$D42,G39:G42,$L39:$L42,O39:O42)</f>
        <v>-0.00866829660952828</v>
      </c>
      <c r="W39" s="23" t="n">
        <f aca="false">BDRATEOLD($D39:$D42,E39:E42,$L39:$L42,M39:M42)</f>
        <v>-0.0124418219577179</v>
      </c>
      <c r="X39" s="24" t="n">
        <f aca="false">BDRATEOLD($D39:$D42,F39:F42,$L39:$L42,N39:N42)</f>
        <v>-0.00777427946286957</v>
      </c>
      <c r="Y39" s="25" t="n">
        <f aca="false">BDRATEOLD($D39:$D42,G39:G42,$L39:$L42,O39:O42)</f>
        <v>-0.00862099042205233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69.6864</v>
      </c>
      <c r="E40" s="73" t="n">
        <v>47.0812</v>
      </c>
      <c r="F40" s="74" t="n">
        <v>46.469</v>
      </c>
      <c r="G40" s="75" t="n">
        <v>46.7023</v>
      </c>
      <c r="H40" s="74" t="n">
        <v>15932.94</v>
      </c>
      <c r="I40" s="74" t="n">
        <v>35.88</v>
      </c>
      <c r="J40" s="75" t="n">
        <f aca="false">SECTOHOURS(H40)</f>
        <v>4.42581666666667</v>
      </c>
      <c r="L40" s="73" t="n">
        <v>771.9418</v>
      </c>
      <c r="M40" s="73" t="n">
        <v>47.1588</v>
      </c>
      <c r="N40" s="74" t="n">
        <v>46.5135</v>
      </c>
      <c r="O40" s="75" t="n">
        <v>46.7564</v>
      </c>
      <c r="P40" s="74" t="n">
        <v>16605.09</v>
      </c>
      <c r="Q40" s="74" t="n">
        <v>33.69</v>
      </c>
      <c r="R40" s="75" t="n">
        <f aca="false">SECTOHOURS(P40)</f>
        <v>4.612525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80.2659</v>
      </c>
      <c r="E41" s="73" t="n">
        <v>43.6831</v>
      </c>
      <c r="F41" s="74" t="n">
        <v>43.0299</v>
      </c>
      <c r="G41" s="75" t="n">
        <v>43.2877</v>
      </c>
      <c r="H41" s="74" t="n">
        <v>15310.03</v>
      </c>
      <c r="I41" s="74" t="n">
        <v>31.11</v>
      </c>
      <c r="J41" s="75" t="n">
        <f aca="false">SECTOHOURS(H41)</f>
        <v>4.25278611111111</v>
      </c>
      <c r="L41" s="73" t="n">
        <v>486.6698</v>
      </c>
      <c r="M41" s="73" t="n">
        <v>43.9322</v>
      </c>
      <c r="N41" s="74" t="n">
        <v>43.2304</v>
      </c>
      <c r="O41" s="75" t="n">
        <v>43.4934</v>
      </c>
      <c r="P41" s="74" t="n">
        <v>15196.19</v>
      </c>
      <c r="Q41" s="74" t="n">
        <v>31.6</v>
      </c>
      <c r="R41" s="75" t="n">
        <f aca="false">SECTOHOURS(P41)</f>
        <v>4.221163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9.7414</v>
      </c>
      <c r="E42" s="77" t="n">
        <v>40.2107</v>
      </c>
      <c r="F42" s="78" t="n">
        <v>39.6036</v>
      </c>
      <c r="G42" s="79" t="n">
        <v>39.8404</v>
      </c>
      <c r="H42" s="78" t="n">
        <v>14840.41</v>
      </c>
      <c r="I42" s="78" t="n">
        <v>30.56</v>
      </c>
      <c r="J42" s="79" t="n">
        <f aca="false">SECTOHOURS(H42)</f>
        <v>4.12233611111111</v>
      </c>
      <c r="L42" s="77" t="n">
        <v>315.0074</v>
      </c>
      <c r="M42" s="77" t="n">
        <v>40.4372</v>
      </c>
      <c r="N42" s="78" t="n">
        <v>39.8206</v>
      </c>
      <c r="O42" s="79" t="n">
        <v>40.0457</v>
      </c>
      <c r="P42" s="78" t="n">
        <v>14721.38</v>
      </c>
      <c r="Q42" s="78" t="n">
        <v>33.25</v>
      </c>
      <c r="R42" s="79" t="n">
        <f aca="false">SECTOHOURS(P42)</f>
        <v>4.089272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469.4672</v>
      </c>
      <c r="E43" s="69" t="n">
        <v>46.9612</v>
      </c>
      <c r="F43" s="70" t="n">
        <v>46.476</v>
      </c>
      <c r="G43" s="71" t="n">
        <v>46.158</v>
      </c>
      <c r="H43" s="70" t="n">
        <v>26884.76</v>
      </c>
      <c r="I43" s="70" t="n">
        <v>40.52</v>
      </c>
      <c r="J43" s="71" t="e">
        <f aca="false">SECTOHOURS(H43)</f>
        <v>#VALUE!</v>
      </c>
      <c r="L43" s="69" t="n">
        <v>10452.6176</v>
      </c>
      <c r="M43" s="69" t="n">
        <v>47.086</v>
      </c>
      <c r="N43" s="70" t="n">
        <v>46.5344</v>
      </c>
      <c r="O43" s="71" t="n">
        <v>46.2373</v>
      </c>
      <c r="P43" s="70" t="n">
        <v>26255.99</v>
      </c>
      <c r="Q43" s="70" t="n">
        <v>42.71</v>
      </c>
      <c r="R43" s="71" t="e">
        <f aca="false">SECTOHOURS(P43)</f>
        <v>#VALUE!</v>
      </c>
      <c r="S43" s="72"/>
      <c r="T43" s="14" t="n">
        <f aca="false">BDRATE($D43:$D46,E43:E46,$L43:$L46,M43:M46)</f>
        <v>-0.0172651736582551</v>
      </c>
      <c r="U43" s="15" t="n">
        <f aca="false">BDRATE($D43:$D46,F43:F46,$L43:$L46,N43:N46)</f>
        <v>-0.00942429681018964</v>
      </c>
      <c r="V43" s="15" t="n">
        <f aca="false">BDRATE($D43:$D46,G43:G46,$L43:$L46,O43:O46)</f>
        <v>-0.0106238736325261</v>
      </c>
      <c r="W43" s="23" t="n">
        <f aca="false">BDRATEOLD($D43:$D46,E43:E46,$L43:$L46,M43:M46)</f>
        <v>-0.0171953205821895</v>
      </c>
      <c r="X43" s="24" t="n">
        <f aca="false">BDRATEOLD($D43:$D46,F43:F46,$L43:$L46,N43:N46)</f>
        <v>-0.00935895591496549</v>
      </c>
      <c r="Y43" s="25" t="n">
        <f aca="false">BDRATEOLD($D43:$D46,G43:G46,$L43:$L46,O43:O46)</f>
        <v>-0.010597073478052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28.056</v>
      </c>
      <c r="E44" s="73" t="n">
        <v>42.6792</v>
      </c>
      <c r="F44" s="74" t="n">
        <v>41.6063</v>
      </c>
      <c r="G44" s="75" t="n">
        <v>41.7138</v>
      </c>
      <c r="H44" s="74" t="n">
        <v>23953.28</v>
      </c>
      <c r="I44" s="74" t="n">
        <v>37.68</v>
      </c>
      <c r="J44" s="75" t="e">
        <f aca="false">SECTOHOURS(H44)</f>
        <v>#VALUE!</v>
      </c>
      <c r="L44" s="73" t="n">
        <v>6440.2272</v>
      </c>
      <c r="M44" s="73" t="n">
        <v>42.8073</v>
      </c>
      <c r="N44" s="74" t="n">
        <v>41.7013</v>
      </c>
      <c r="O44" s="75" t="n">
        <v>41.8039</v>
      </c>
      <c r="P44" s="74" t="n">
        <v>23201.78</v>
      </c>
      <c r="Q44" s="74" t="n">
        <v>41.02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29.5112</v>
      </c>
      <c r="E45" s="73" t="n">
        <v>38.3646</v>
      </c>
      <c r="F45" s="74" t="n">
        <v>36.797</v>
      </c>
      <c r="G45" s="75" t="n">
        <v>37.3008</v>
      </c>
      <c r="H45" s="74" t="n">
        <v>21174.04</v>
      </c>
      <c r="I45" s="74" t="n">
        <v>35.61</v>
      </c>
      <c r="J45" s="75" t="e">
        <f aca="false">SECTOHOURS(H45)</f>
        <v>#VALUE!</v>
      </c>
      <c r="L45" s="73" t="n">
        <v>3554.9496</v>
      </c>
      <c r="M45" s="73" t="n">
        <v>38.5573</v>
      </c>
      <c r="N45" s="74" t="n">
        <v>36.9294</v>
      </c>
      <c r="O45" s="75" t="n">
        <v>37.4287</v>
      </c>
      <c r="P45" s="74" t="n">
        <v>21503.38</v>
      </c>
      <c r="Q45" s="74" t="n">
        <v>37.6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3.2168</v>
      </c>
      <c r="E46" s="77" t="n">
        <v>34.4862</v>
      </c>
      <c r="F46" s="78" t="n">
        <v>32.7865</v>
      </c>
      <c r="G46" s="79" t="n">
        <v>33.45</v>
      </c>
      <c r="H46" s="78" t="n">
        <v>20029.28</v>
      </c>
      <c r="I46" s="78" t="n">
        <v>33.72</v>
      </c>
      <c r="J46" s="79" t="e">
        <f aca="false">SECTOHOURS(H46)</f>
        <v>#VALUE!</v>
      </c>
      <c r="L46" s="77" t="n">
        <v>1876.7896</v>
      </c>
      <c r="M46" s="77" t="n">
        <v>34.65</v>
      </c>
      <c r="N46" s="78" t="n">
        <v>32.9062</v>
      </c>
      <c r="O46" s="79" t="n">
        <v>33.5915</v>
      </c>
      <c r="P46" s="78" t="n">
        <v>19740.74</v>
      </c>
      <c r="Q46" s="78" t="n">
        <v>33.55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1871.8584</v>
      </c>
      <c r="E47" s="69" t="n">
        <v>55.2835</v>
      </c>
      <c r="F47" s="70" t="n">
        <v>54.5374</v>
      </c>
      <c r="G47" s="71" t="n">
        <v>54.9808</v>
      </c>
      <c r="H47" s="70" t="n">
        <v>11747.75</v>
      </c>
      <c r="I47" s="70" t="n">
        <v>23.69</v>
      </c>
      <c r="J47" s="71" t="e">
        <f aca="false">SECTOHOURS(H47)</f>
        <v>#VALUE!</v>
      </c>
      <c r="L47" s="69" t="n">
        <v>1753.2728</v>
      </c>
      <c r="M47" s="69" t="n">
        <v>55.2594</v>
      </c>
      <c r="N47" s="70" t="n">
        <v>55.0134</v>
      </c>
      <c r="O47" s="71" t="n">
        <v>55.2313</v>
      </c>
      <c r="P47" s="70" t="n">
        <v>11625.68</v>
      </c>
      <c r="Q47" s="70" t="n">
        <v>23.6</v>
      </c>
      <c r="R47" s="71" t="e">
        <f aca="false">SECTOHOURS(P47)</f>
        <v>#VALUE!</v>
      </c>
      <c r="S47" s="72"/>
      <c r="T47" s="14" t="n">
        <f aca="false">BDRATE($D47:$D50,E47:E50,$L47:$L50,M47:M50)</f>
        <v>-0.0751507897579794</v>
      </c>
      <c r="U47" s="15" t="n">
        <f aca="false">BDRATE($D47:$D50,F47:F50,$L47:$L50,N47:N50)</f>
        <v>-0.0745518510210331</v>
      </c>
      <c r="V47" s="15" t="n">
        <f aca="false">BDRATE($D47:$D50,G47:G50,$L47:$L50,O47:O50)</f>
        <v>-0.0731382580614083</v>
      </c>
      <c r="W47" s="23" t="n">
        <f aca="false">BDRATEOLD($D47:$D50,E47:E50,$L47:$L50,M47:M50)</f>
        <v>-0.0750254800708726</v>
      </c>
      <c r="X47" s="24" t="n">
        <f aca="false">BDRATEOLD($D47:$D50,F47:F50,$L47:$L50,N47:N50)</f>
        <v>-0.0747395046865955</v>
      </c>
      <c r="Y47" s="25" t="n">
        <f aca="false">BDRATEOLD($D47:$D50,G47:G50,$L47:$L50,O47:O50)</f>
        <v>-0.0731650497366909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656.1832</v>
      </c>
      <c r="E48" s="73" t="n">
        <v>50.6622</v>
      </c>
      <c r="F48" s="74" t="n">
        <v>50.1804</v>
      </c>
      <c r="G48" s="75" t="n">
        <v>50.0183</v>
      </c>
      <c r="H48" s="74" t="n">
        <v>11441.37</v>
      </c>
      <c r="I48" s="74" t="n">
        <v>24.87</v>
      </c>
      <c r="J48" s="75" t="e">
        <f aca="false">SECTOHOURS(H48)</f>
        <v>#VALUE!</v>
      </c>
      <c r="L48" s="73" t="n">
        <v>1556.8656</v>
      </c>
      <c r="M48" s="73" t="n">
        <v>51.0193</v>
      </c>
      <c r="N48" s="74" t="n">
        <v>50.5926</v>
      </c>
      <c r="O48" s="75" t="n">
        <v>50.3806</v>
      </c>
      <c r="P48" s="74" t="n">
        <v>11651.02</v>
      </c>
      <c r="Q48" s="74" t="n">
        <v>25.9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463.844</v>
      </c>
      <c r="E49" s="73" t="n">
        <v>45.5163</v>
      </c>
      <c r="F49" s="74" t="n">
        <v>45.579</v>
      </c>
      <c r="G49" s="75" t="n">
        <v>45.6796</v>
      </c>
      <c r="H49" s="74" t="n">
        <v>11503.05</v>
      </c>
      <c r="I49" s="74" t="n">
        <v>24.63</v>
      </c>
      <c r="J49" s="75" t="e">
        <f aca="false">SECTOHOURS(H49)</f>
        <v>#VALUE!</v>
      </c>
      <c r="L49" s="73" t="n">
        <v>1372.4584</v>
      </c>
      <c r="M49" s="73" t="n">
        <v>46.3291</v>
      </c>
      <c r="N49" s="74" t="n">
        <v>46.1898</v>
      </c>
      <c r="O49" s="75" t="n">
        <v>46.2679</v>
      </c>
      <c r="P49" s="74" t="n">
        <v>11306.75</v>
      </c>
      <c r="Q49" s="74" t="n">
        <v>26.5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215.3824</v>
      </c>
      <c r="E50" s="77" t="n">
        <v>40.7357</v>
      </c>
      <c r="F50" s="78" t="n">
        <v>40.4889</v>
      </c>
      <c r="G50" s="79" t="n">
        <v>40.4201</v>
      </c>
      <c r="H50" s="78" t="n">
        <v>11451.21</v>
      </c>
      <c r="I50" s="78" t="n">
        <v>25.23</v>
      </c>
      <c r="J50" s="79" t="e">
        <f aca="false">SECTOHOURS(H50)</f>
        <v>#VALUE!</v>
      </c>
      <c r="L50" s="77" t="n">
        <v>1167.5944</v>
      </c>
      <c r="M50" s="77" t="n">
        <v>41.6467</v>
      </c>
      <c r="N50" s="78" t="n">
        <v>41.2729</v>
      </c>
      <c r="O50" s="79" t="n">
        <v>41.2844</v>
      </c>
      <c r="P50" s="78" t="n">
        <v>11398.51</v>
      </c>
      <c r="Q50" s="78" t="n">
        <v>23.8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2391.8576</v>
      </c>
      <c r="E51" s="69" t="n">
        <v>44.2205</v>
      </c>
      <c r="F51" s="70" t="n">
        <v>44.1506</v>
      </c>
      <c r="G51" s="71" t="n">
        <v>44.0059</v>
      </c>
      <c r="H51" s="70" t="n">
        <v>24005.31</v>
      </c>
      <c r="I51" s="70" t="n">
        <v>38.62</v>
      </c>
      <c r="J51" s="71" t="e">
        <f aca="false">SECTOHOURS(H51)</f>
        <v>#VALUE!</v>
      </c>
      <c r="L51" s="69" t="n">
        <v>12400.3888</v>
      </c>
      <c r="M51" s="69" t="n">
        <v>44.2189</v>
      </c>
      <c r="N51" s="70" t="n">
        <v>44.151</v>
      </c>
      <c r="O51" s="71" t="n">
        <v>44.0069</v>
      </c>
      <c r="P51" s="70" t="n">
        <v>24726.72</v>
      </c>
      <c r="Q51" s="70" t="n">
        <v>38.15</v>
      </c>
      <c r="R51" s="71" t="e">
        <f aca="false">SECTOHOURS(P51)</f>
        <v>#VALUE!</v>
      </c>
      <c r="S51" s="72"/>
      <c r="T51" s="14" t="n">
        <f aca="false">BDRATE($D51:$D54,E51:E54,$L51:$L54,M51:M54)</f>
        <v>0.000350588854574729</v>
      </c>
      <c r="U51" s="15" t="n">
        <f aca="false">BDRATE($D51:$D54,F51:F54,$L51:$L54,N51:N54)</f>
        <v>0.000322980168931952</v>
      </c>
      <c r="V51" s="15" t="n">
        <f aca="false">BDRATE($D51:$D54,G51:G54,$L51:$L54,O51:O54)</f>
        <v>4.30726608688925E-005</v>
      </c>
      <c r="W51" s="23" t="n">
        <f aca="false">BDRATEOLD($D51:$D54,E51:E54,$L51:$L54,M51:M54)</f>
        <v>0.000360503259821954</v>
      </c>
      <c r="X51" s="24" t="n">
        <f aca="false">BDRATEOLD($D51:$D54,F51:F54,$L51:$L54,N51:N54)</f>
        <v>0.000312016268855464</v>
      </c>
      <c r="Y51" s="25" t="n">
        <f aca="false">BDRATEOLD($D51:$D54,G51:G54,$L51:$L54,O51:O54)</f>
        <v>4.10563290476063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88.5648</v>
      </c>
      <c r="E52" s="73" t="n">
        <v>41.8106</v>
      </c>
      <c r="F52" s="74" t="n">
        <v>41.7029</v>
      </c>
      <c r="G52" s="75" t="n">
        <v>41.354</v>
      </c>
      <c r="H52" s="74" t="n">
        <v>19976.93</v>
      </c>
      <c r="I52" s="74" t="n">
        <v>34.25</v>
      </c>
      <c r="J52" s="75" t="e">
        <f aca="false">SECTOHOURS(H52)</f>
        <v>#VALUE!</v>
      </c>
      <c r="L52" s="73" t="n">
        <v>6194.5104</v>
      </c>
      <c r="M52" s="73" t="n">
        <v>41.8119</v>
      </c>
      <c r="N52" s="74" t="n">
        <v>41.7009</v>
      </c>
      <c r="O52" s="75" t="n">
        <v>41.3534</v>
      </c>
      <c r="P52" s="74" t="n">
        <v>19823.4</v>
      </c>
      <c r="Q52" s="74" t="n">
        <v>36.5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11.3344</v>
      </c>
      <c r="E53" s="73" t="n">
        <v>39.0752</v>
      </c>
      <c r="F53" s="74" t="n">
        <v>38.9828</v>
      </c>
      <c r="G53" s="75" t="n">
        <v>38.4764</v>
      </c>
      <c r="H53" s="74" t="n">
        <v>17248.33</v>
      </c>
      <c r="I53" s="74" t="n">
        <v>30.91</v>
      </c>
      <c r="J53" s="75" t="e">
        <f aca="false">SECTOHOURS(H53)</f>
        <v>#VALUE!</v>
      </c>
      <c r="L53" s="73" t="n">
        <v>3211.8256</v>
      </c>
      <c r="M53" s="73" t="n">
        <v>39.0753</v>
      </c>
      <c r="N53" s="74" t="n">
        <v>38.9837</v>
      </c>
      <c r="O53" s="75" t="n">
        <v>38.4798</v>
      </c>
      <c r="P53" s="74" t="n">
        <v>16871.25</v>
      </c>
      <c r="Q53" s="74" t="n">
        <v>32.07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33.1744</v>
      </c>
      <c r="E54" s="77" t="n">
        <v>36.3973</v>
      </c>
      <c r="F54" s="78" t="n">
        <v>36.3384</v>
      </c>
      <c r="G54" s="79" t="n">
        <v>35.728</v>
      </c>
      <c r="H54" s="78" t="n">
        <v>15546.95</v>
      </c>
      <c r="I54" s="78" t="n">
        <v>28.76</v>
      </c>
      <c r="J54" s="79" t="e">
        <f aca="false">SECTOHOURS(H54)</f>
        <v>#VALUE!</v>
      </c>
      <c r="L54" s="77" t="n">
        <v>1731.1056</v>
      </c>
      <c r="M54" s="77" t="n">
        <v>36.3941</v>
      </c>
      <c r="N54" s="78" t="n">
        <v>36.3423</v>
      </c>
      <c r="O54" s="79" t="n">
        <v>35.7293</v>
      </c>
      <c r="P54" s="78" t="n">
        <v>14957.03</v>
      </c>
      <c r="Q54" s="78" t="n">
        <v>27.98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0915.2584</v>
      </c>
      <c r="E55" s="69" t="n">
        <v>40.4203</v>
      </c>
      <c r="F55" s="70" t="n">
        <v>40.9793</v>
      </c>
      <c r="G55" s="71" t="n">
        <v>40.2346</v>
      </c>
      <c r="H55" s="70" t="n">
        <v>19505.81</v>
      </c>
      <c r="I55" s="70" t="n">
        <v>31.19</v>
      </c>
      <c r="J55" s="71" t="e">
        <f aca="false">SECTOHOURS(H55)</f>
        <v>#VALUE!</v>
      </c>
      <c r="L55" s="69" t="n">
        <v>10916.2104</v>
      </c>
      <c r="M55" s="69" t="n">
        <v>40.4224</v>
      </c>
      <c r="N55" s="70" t="n">
        <v>40.9793</v>
      </c>
      <c r="O55" s="71" t="n">
        <v>40.2341</v>
      </c>
      <c r="P55" s="70" t="n">
        <v>19532.64</v>
      </c>
      <c r="Q55" s="70" t="n">
        <v>31.56</v>
      </c>
      <c r="R55" s="71" t="e">
        <f aca="false">SECTOHOURS(P55)</f>
        <v>#VALUE!</v>
      </c>
      <c r="S55" s="72"/>
      <c r="T55" s="14" t="n">
        <f aca="false">BDRATE($D55:$D58,E55:E58,$L55:$L58,M55:M58)</f>
        <v>-0.000293335233001013</v>
      </c>
      <c r="U55" s="15" t="n">
        <f aca="false">BDRATE($D55:$D58,F55:F58,$L55:$L58,N55:N58)</f>
        <v>-0.000367500574736779</v>
      </c>
      <c r="V55" s="15" t="n">
        <f aca="false">BDRATE($D55:$D58,G55:G58,$L55:$L58,O55:O58)</f>
        <v>-0.00018323229871664</v>
      </c>
      <c r="W55" s="23" t="n">
        <f aca="false">BDRATEOLD($D55:$D58,E55:E58,$L55:$L58,M55:M58)</f>
        <v>-0.000219990465958664</v>
      </c>
      <c r="X55" s="24" t="n">
        <f aca="false">BDRATEOLD($D55:$D58,F55:F58,$L55:$L58,N55:N58)</f>
        <v>-0.000269082271168619</v>
      </c>
      <c r="Y55" s="25" t="n">
        <f aca="false">BDRATEOLD($D55:$D58,G55:G58,$L55:$L58,O55:O58)</f>
        <v>-8.63222481359838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39.3992</v>
      </c>
      <c r="E56" s="73" t="n">
        <v>37.0099</v>
      </c>
      <c r="F56" s="74" t="n">
        <v>37.6677</v>
      </c>
      <c r="G56" s="75" t="n">
        <v>36.694</v>
      </c>
      <c r="H56" s="74" t="n">
        <v>14262.06</v>
      </c>
      <c r="I56" s="74" t="n">
        <v>25.15</v>
      </c>
      <c r="J56" s="75" t="e">
        <f aca="false">SECTOHOURS(H56)</f>
        <v>#VALUE!</v>
      </c>
      <c r="L56" s="73" t="n">
        <v>4439.5816</v>
      </c>
      <c r="M56" s="73" t="n">
        <v>37.009</v>
      </c>
      <c r="N56" s="74" t="n">
        <v>37.6675</v>
      </c>
      <c r="O56" s="75" t="n">
        <v>36.6929</v>
      </c>
      <c r="P56" s="74" t="n">
        <v>14249.17</v>
      </c>
      <c r="Q56" s="74" t="n">
        <v>24.8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1.3576</v>
      </c>
      <c r="E57" s="73" t="n">
        <v>34.1942</v>
      </c>
      <c r="F57" s="74" t="n">
        <v>34.9561</v>
      </c>
      <c r="G57" s="75" t="n">
        <v>33.8509</v>
      </c>
      <c r="H57" s="74" t="n">
        <v>11232.04</v>
      </c>
      <c r="I57" s="74" t="n">
        <v>21.57</v>
      </c>
      <c r="J57" s="75" t="e">
        <f aca="false">SECTOHOURS(H57)</f>
        <v>#VALUE!</v>
      </c>
      <c r="L57" s="73" t="n">
        <v>1690.2336</v>
      </c>
      <c r="M57" s="73" t="n">
        <v>34.1951</v>
      </c>
      <c r="N57" s="74" t="n">
        <v>34.9581</v>
      </c>
      <c r="O57" s="75" t="n">
        <v>33.8523</v>
      </c>
      <c r="P57" s="74" t="n">
        <v>11455.76</v>
      </c>
      <c r="Q57" s="74" t="n">
        <v>22.7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6.4792</v>
      </c>
      <c r="E58" s="77" t="n">
        <v>32.0141</v>
      </c>
      <c r="F58" s="78" t="n">
        <v>32.8148</v>
      </c>
      <c r="G58" s="79" t="n">
        <v>31.6399</v>
      </c>
      <c r="H58" s="78" t="n">
        <v>9946.94</v>
      </c>
      <c r="I58" s="78" t="n">
        <v>19.74</v>
      </c>
      <c r="J58" s="79" t="e">
        <f aca="false">SECTOHOURS(H58)</f>
        <v>#VALUE!</v>
      </c>
      <c r="L58" s="77" t="n">
        <v>706.1104</v>
      </c>
      <c r="M58" s="77" t="n">
        <v>32.0145</v>
      </c>
      <c r="N58" s="78" t="n">
        <v>32.8132</v>
      </c>
      <c r="O58" s="79" t="n">
        <v>31.6392</v>
      </c>
      <c r="P58" s="78" t="n">
        <v>10097.45</v>
      </c>
      <c r="Q58" s="78" t="n">
        <v>19.5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0018.0424</v>
      </c>
      <c r="E59" s="69" t="n">
        <v>41.2282</v>
      </c>
      <c r="F59" s="70" t="n">
        <v>41.1178</v>
      </c>
      <c r="G59" s="71" t="n">
        <v>41.0175</v>
      </c>
      <c r="H59" s="70" t="n">
        <v>23789.43</v>
      </c>
      <c r="I59" s="70" t="n">
        <v>34.08</v>
      </c>
      <c r="J59" s="71" t="e">
        <f aca="false">SECTOHOURS(H59)</f>
        <v>#VALUE!</v>
      </c>
      <c r="L59" s="69" t="n">
        <v>10021.2024</v>
      </c>
      <c r="M59" s="69" t="n">
        <v>41.2283</v>
      </c>
      <c r="N59" s="70" t="n">
        <v>41.1193</v>
      </c>
      <c r="O59" s="71" t="n">
        <v>41.0189</v>
      </c>
      <c r="P59" s="70" t="n">
        <v>23705.32</v>
      </c>
      <c r="Q59" s="70" t="n">
        <v>35.39</v>
      </c>
      <c r="R59" s="71" t="e">
        <f aca="false">SECTOHOURS(P59)</f>
        <v>#VALUE!</v>
      </c>
      <c r="S59" s="72"/>
      <c r="T59" s="14" t="n">
        <f aca="false">BDRATE($D59:$D62,E59:E62,$L59:$L62,M59:M62)</f>
        <v>0.000177110110169521</v>
      </c>
      <c r="U59" s="15" t="n">
        <f aca="false">BDRATE($D59:$D62,F59:F62,$L59:$L62,N59:N62)</f>
        <v>-0.000157898041206805</v>
      </c>
      <c r="V59" s="15" t="n">
        <f aca="false">BDRATE($D59:$D62,G59:G62,$L59:$L62,O59:O62)</f>
        <v>-0.000158004932207301</v>
      </c>
      <c r="W59" s="23" t="n">
        <f aca="false">BDRATEOLD($D59:$D62,E59:E62,$L59:$L62,M59:M62)</f>
        <v>0.000229005014058314</v>
      </c>
      <c r="X59" s="24" t="n">
        <f aca="false">BDRATEOLD($D59:$D62,F59:F62,$L59:$L62,N59:N62)</f>
        <v>-6.22102293039717E-005</v>
      </c>
      <c r="Y59" s="25" t="n">
        <f aca="false">BDRATEOLD($D59:$D62,G59:G62,$L59:$L62,O59:O62)</f>
        <v>-0.000169131280913337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608.1336</v>
      </c>
      <c r="E60" s="73" t="n">
        <v>37.9084</v>
      </c>
      <c r="F60" s="74" t="n">
        <v>37.9628</v>
      </c>
      <c r="G60" s="75" t="n">
        <v>37.5739</v>
      </c>
      <c r="H60" s="74" t="n">
        <v>17735.74</v>
      </c>
      <c r="I60" s="74" t="n">
        <v>28.63</v>
      </c>
      <c r="J60" s="75" t="e">
        <f aca="false">SECTOHOURS(H60)</f>
        <v>#VALUE!</v>
      </c>
      <c r="L60" s="73" t="n">
        <v>4608.2872</v>
      </c>
      <c r="M60" s="73" t="n">
        <v>37.9056</v>
      </c>
      <c r="N60" s="74" t="n">
        <v>37.9602</v>
      </c>
      <c r="O60" s="75" t="n">
        <v>37.5752</v>
      </c>
      <c r="P60" s="74" t="n">
        <v>18018.1</v>
      </c>
      <c r="Q60" s="74" t="n">
        <v>28.2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80.9144</v>
      </c>
      <c r="E61" s="73" t="n">
        <v>35.0648</v>
      </c>
      <c r="F61" s="74" t="n">
        <v>35.2695</v>
      </c>
      <c r="G61" s="75" t="n">
        <v>34.5512</v>
      </c>
      <c r="H61" s="74" t="n">
        <v>14983.17</v>
      </c>
      <c r="I61" s="74" t="n">
        <v>24.86</v>
      </c>
      <c r="J61" s="75" t="e">
        <f aca="false">SECTOHOURS(H61)</f>
        <v>#VALUE!</v>
      </c>
      <c r="L61" s="73" t="n">
        <v>2081.3672</v>
      </c>
      <c r="M61" s="73" t="n">
        <v>35.0674</v>
      </c>
      <c r="N61" s="74" t="n">
        <v>35.2749</v>
      </c>
      <c r="O61" s="75" t="n">
        <v>34.5522</v>
      </c>
      <c r="P61" s="74" t="n">
        <v>14806.69</v>
      </c>
      <c r="Q61" s="74" t="n">
        <v>25.2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8.6864</v>
      </c>
      <c r="E62" s="77" t="n">
        <v>32.6768</v>
      </c>
      <c r="F62" s="78" t="n">
        <v>32.9515</v>
      </c>
      <c r="G62" s="79" t="n">
        <v>32.1192</v>
      </c>
      <c r="H62" s="78" t="n">
        <v>12396.04</v>
      </c>
      <c r="I62" s="78" t="n">
        <v>22.78</v>
      </c>
      <c r="J62" s="79" t="e">
        <f aca="false">SECTOHOURS(H62)</f>
        <v>#VALUE!</v>
      </c>
      <c r="L62" s="77" t="n">
        <v>987.5048</v>
      </c>
      <c r="M62" s="77" t="n">
        <v>32.6734</v>
      </c>
      <c r="N62" s="78" t="n">
        <v>32.9477</v>
      </c>
      <c r="O62" s="79" t="n">
        <v>32.1161</v>
      </c>
      <c r="P62" s="78" t="n">
        <v>12336.29</v>
      </c>
      <c r="Q62" s="78" t="n">
        <v>24.06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2277.2264</v>
      </c>
      <c r="E63" s="69" t="n">
        <v>47.5221</v>
      </c>
      <c r="F63" s="70" t="n">
        <v>50.3725</v>
      </c>
      <c r="G63" s="71" t="n">
        <v>51.7335</v>
      </c>
      <c r="H63" s="70" t="n">
        <v>19303.96</v>
      </c>
      <c r="I63" s="70" t="n">
        <v>30.89</v>
      </c>
      <c r="J63" s="71" t="e">
        <f aca="false">SECTOHOURS(H63)</f>
        <v>#VALUE!</v>
      </c>
      <c r="L63" s="69" t="n">
        <v>2276.4864</v>
      </c>
      <c r="M63" s="69" t="n">
        <v>47.642</v>
      </c>
      <c r="N63" s="70" t="n">
        <v>50.7099</v>
      </c>
      <c r="O63" s="71" t="n">
        <v>52.2016</v>
      </c>
      <c r="P63" s="70" t="n">
        <v>19309.85</v>
      </c>
      <c r="Q63" s="70" t="n">
        <v>31.1</v>
      </c>
      <c r="R63" s="71" t="e">
        <f aca="false">SECTOHOURS(P63)</f>
        <v>#VALUE!</v>
      </c>
      <c r="S63" s="72"/>
      <c r="T63" s="14" t="n">
        <f aca="false">BDRATE($D63:$D66,E63:E66,$L63:$L66,M63:M66)</f>
        <v>-0.0143879391981308</v>
      </c>
      <c r="U63" s="15" t="n">
        <f aca="false">BDRATE($D63:$D66,F63:F66,$L63:$L66,N63:N66)</f>
        <v>-0.0420115145422767</v>
      </c>
      <c r="V63" s="15" t="n">
        <f aca="false">BDRATE($D63:$D66,G63:G66,$L63:$L66,O63:O66)</f>
        <v>-0.0626900538592049</v>
      </c>
      <c r="W63" s="23" t="n">
        <f aca="false">BDRATEOLD($D63:$D66,E63:E66,$L63:$L66,M63:M66)</f>
        <v>-0.0143157137806106</v>
      </c>
      <c r="X63" s="24" t="n">
        <f aca="false">BDRATEOLD($D63:$D66,F63:F66,$L63:$L66,N63:N66)</f>
        <v>-0.0419754394856124</v>
      </c>
      <c r="Y63" s="25" t="n">
        <f aca="false">BDRATEOLD($D63:$D66,G63:G66,$L63:$L66,O63:O66)</f>
        <v>-0.062398287288482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68.8304</v>
      </c>
      <c r="E64" s="73" t="n">
        <v>43.128</v>
      </c>
      <c r="F64" s="74" t="n">
        <v>47.1396</v>
      </c>
      <c r="G64" s="75" t="n">
        <v>48.9365</v>
      </c>
      <c r="H64" s="74" t="n">
        <v>18307.57</v>
      </c>
      <c r="I64" s="74" t="n">
        <v>30.61</v>
      </c>
      <c r="J64" s="75" t="e">
        <f aca="false">SECTOHOURS(H64)</f>
        <v>#VALUE!</v>
      </c>
      <c r="L64" s="73" t="n">
        <v>1473.3376</v>
      </c>
      <c r="M64" s="73" t="n">
        <v>43.2813</v>
      </c>
      <c r="N64" s="74" t="n">
        <v>47.4532</v>
      </c>
      <c r="O64" s="75" t="n">
        <v>49.3527</v>
      </c>
      <c r="P64" s="74" t="n">
        <v>18773.63</v>
      </c>
      <c r="Q64" s="74" t="n">
        <v>32.55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19.4824</v>
      </c>
      <c r="E65" s="73" t="n">
        <v>38.654</v>
      </c>
      <c r="F65" s="74" t="n">
        <v>43.7722</v>
      </c>
      <c r="G65" s="75" t="n">
        <v>46.3716</v>
      </c>
      <c r="H65" s="74" t="n">
        <v>18317.37</v>
      </c>
      <c r="I65" s="74" t="n">
        <v>30.48</v>
      </c>
      <c r="J65" s="75" t="e">
        <f aca="false">SECTOHOURS(H65)</f>
        <v>#VALUE!</v>
      </c>
      <c r="L65" s="73" t="n">
        <v>911.5648</v>
      </c>
      <c r="M65" s="73" t="n">
        <v>38.7302</v>
      </c>
      <c r="N65" s="74" t="n">
        <v>44.003</v>
      </c>
      <c r="O65" s="75" t="n">
        <v>46.6039</v>
      </c>
      <c r="P65" s="74" t="n">
        <v>17904.76</v>
      </c>
      <c r="Q65" s="74" t="n">
        <v>30.0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61.3328</v>
      </c>
      <c r="E66" s="77" t="n">
        <v>34.7811</v>
      </c>
      <c r="F66" s="78" t="n">
        <v>40.2085</v>
      </c>
      <c r="G66" s="79" t="n">
        <v>43.3141</v>
      </c>
      <c r="H66" s="78" t="n">
        <v>17573.42</v>
      </c>
      <c r="I66" s="78" t="n">
        <v>30.29</v>
      </c>
      <c r="J66" s="79" t="e">
        <f aca="false">SECTOHOURS(H66)</f>
        <v>#VALUE!</v>
      </c>
      <c r="L66" s="77" t="n">
        <v>561.8672</v>
      </c>
      <c r="M66" s="77" t="n">
        <v>34.8968</v>
      </c>
      <c r="N66" s="78" t="n">
        <v>40.6228</v>
      </c>
      <c r="O66" s="79" t="n">
        <v>43.9757</v>
      </c>
      <c r="P66" s="78" t="n">
        <v>17688.36</v>
      </c>
      <c r="Q66" s="78" t="n">
        <v>29.8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039.9816</v>
      </c>
      <c r="E67" s="69" t="n">
        <v>52.4824</v>
      </c>
      <c r="F67" s="70" t="n">
        <v>54.2226</v>
      </c>
      <c r="G67" s="71" t="n">
        <v>54.6189</v>
      </c>
      <c r="H67" s="70" t="n">
        <v>8676.55</v>
      </c>
      <c r="I67" s="70" t="n">
        <v>15.02</v>
      </c>
      <c r="J67" s="71" t="e">
        <f aca="false">SECTOHOURS(H67)</f>
        <v>#VALUE!</v>
      </c>
      <c r="L67" s="69" t="n">
        <v>948.2728</v>
      </c>
      <c r="M67" s="69" t="n">
        <v>53.6649</v>
      </c>
      <c r="N67" s="70" t="n">
        <v>55.9867</v>
      </c>
      <c r="O67" s="71" t="n">
        <v>56.0655</v>
      </c>
      <c r="P67" s="70" t="n">
        <v>8498.05</v>
      </c>
      <c r="Q67" s="70" t="n">
        <v>14.65</v>
      </c>
      <c r="R67" s="71" t="e">
        <f aca="false">SECTOHOURS(P67)</f>
        <v>#VALUE!</v>
      </c>
      <c r="S67" s="72"/>
      <c r="T67" s="14" t="n">
        <f aca="false">BDRATE($D67:$D70,E67:E70,$L67:$L70,M67:M70)</f>
        <v>-0.0864211825377664</v>
      </c>
      <c r="U67" s="15" t="n">
        <f aca="false">BDRATE($D67:$D70,F67:F70,$L67:$L70,N67:N70)</f>
        <v>-0.110078456070735</v>
      </c>
      <c r="V67" s="15" t="n">
        <f aca="false">BDRATE($D67:$D70,G67:G70,$L67:$L70,O67:O70)</f>
        <v>-0.106640755142975</v>
      </c>
      <c r="W67" s="23" t="n">
        <f aca="false">BDRATEOLD($D67:$D70,E67:E70,$L67:$L70,M67:M70)</f>
        <v>-0.0853326146482886</v>
      </c>
      <c r="X67" s="24" t="n">
        <f aca="false">BDRATEOLD($D67:$D70,F67:F70,$L67:$L70,N67:N70)</f>
        <v>-0.108511556249018</v>
      </c>
      <c r="Y67" s="25" t="n">
        <f aca="false">BDRATEOLD($D67:$D70,G67:G70,$L67:$L70,O67:O70)</f>
        <v>-0.105211853868683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859.416</v>
      </c>
      <c r="E68" s="73" t="n">
        <v>47.9022</v>
      </c>
      <c r="F68" s="74" t="n">
        <v>49.242</v>
      </c>
      <c r="G68" s="75" t="n">
        <v>49.8491</v>
      </c>
      <c r="H68" s="74" t="n">
        <v>8403.72</v>
      </c>
      <c r="I68" s="74" t="n">
        <v>15.31</v>
      </c>
      <c r="J68" s="75" t="e">
        <f aca="false">SECTOHOURS(H68)</f>
        <v>#VALUE!</v>
      </c>
      <c r="L68" s="73" t="n">
        <v>815.7872</v>
      </c>
      <c r="M68" s="73" t="n">
        <v>49.3888</v>
      </c>
      <c r="N68" s="74" t="n">
        <v>51.5279</v>
      </c>
      <c r="O68" s="75" t="n">
        <v>51.8801</v>
      </c>
      <c r="P68" s="74" t="n">
        <v>8251.18</v>
      </c>
      <c r="Q68" s="74" t="n">
        <v>16.06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15.7624</v>
      </c>
      <c r="E69" s="73" t="n">
        <v>42.1198</v>
      </c>
      <c r="F69" s="74" t="n">
        <v>43.3718</v>
      </c>
      <c r="G69" s="75" t="n">
        <v>43.9477</v>
      </c>
      <c r="H69" s="74" t="n">
        <v>8259.3</v>
      </c>
      <c r="I69" s="74" t="n">
        <v>15.43</v>
      </c>
      <c r="J69" s="75" t="e">
        <f aca="false">SECTOHOURS(H69)</f>
        <v>#VALUE!</v>
      </c>
      <c r="L69" s="73" t="n">
        <v>639.5056</v>
      </c>
      <c r="M69" s="73" t="n">
        <v>43.8752</v>
      </c>
      <c r="N69" s="74" t="n">
        <v>45.7259</v>
      </c>
      <c r="O69" s="75" t="n">
        <v>46.2894</v>
      </c>
      <c r="P69" s="74" t="n">
        <v>8180.55</v>
      </c>
      <c r="Q69" s="74" t="n">
        <v>15.27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48.1088</v>
      </c>
      <c r="E70" s="77" t="n">
        <v>36.5919</v>
      </c>
      <c r="F70" s="78" t="n">
        <v>36.8111</v>
      </c>
      <c r="G70" s="79" t="n">
        <v>37.1996</v>
      </c>
      <c r="H70" s="78" t="n">
        <v>8134.66</v>
      </c>
      <c r="I70" s="78" t="n">
        <v>15.56</v>
      </c>
      <c r="J70" s="79" t="e">
        <f aca="false">SECTOHOURS(H70)</f>
        <v>#VALUE!</v>
      </c>
      <c r="L70" s="77" t="n">
        <v>389.3936</v>
      </c>
      <c r="M70" s="77" t="n">
        <v>37.7405</v>
      </c>
      <c r="N70" s="78" t="n">
        <v>38.5788</v>
      </c>
      <c r="O70" s="79" t="n">
        <v>39.0554</v>
      </c>
      <c r="P70" s="78" t="n">
        <v>8336.83</v>
      </c>
      <c r="Q70" s="78" t="n">
        <v>15.29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3172.72</v>
      </c>
      <c r="E71" s="69" t="n">
        <v>48.7938</v>
      </c>
      <c r="F71" s="70" t="n">
        <v>49.5034</v>
      </c>
      <c r="G71" s="71" t="n">
        <v>49.4425</v>
      </c>
      <c r="H71" s="70" t="n">
        <v>19279.31</v>
      </c>
      <c r="I71" s="70" t="n">
        <v>31.28</v>
      </c>
      <c r="J71" s="71" t="e">
        <f aca="false">SECTOHOURS(H71)</f>
        <v>#VALUE!</v>
      </c>
      <c r="L71" s="69" t="n">
        <v>3135.5744</v>
      </c>
      <c r="M71" s="69" t="n">
        <v>48.8753</v>
      </c>
      <c r="N71" s="70" t="n">
        <v>49.7546</v>
      </c>
      <c r="O71" s="71" t="n">
        <v>49.5411</v>
      </c>
      <c r="P71" s="70" t="n">
        <v>19326.31</v>
      </c>
      <c r="Q71" s="70" t="n">
        <v>30.74</v>
      </c>
      <c r="R71" s="71" t="e">
        <f aca="false">SECTOHOURS(P71)</f>
        <v>#VALUE!</v>
      </c>
      <c r="S71" s="72"/>
      <c r="T71" s="14" t="n">
        <f aca="false">BDRATE($D71:$D74,E71:E74,$L71:$L74,M71:M74)</f>
        <v>-0.00201820174834899</v>
      </c>
      <c r="U71" s="15" t="n">
        <f aca="false">BDRATE($D71:$D74,F71:F74,$L71:$L74,N71:N74)</f>
        <v>-0.0267122657314377</v>
      </c>
      <c r="V71" s="15" t="n">
        <f aca="false">BDRATE($D71:$D74,G71:G74,$L71:$L74,O71:O74)</f>
        <v>-0.021751634354793</v>
      </c>
      <c r="W71" s="23" t="n">
        <f aca="false">BDRATEOLD($D71:$D74,E71:E74,$L71:$L74,M71:M74)</f>
        <v>-0.00179792622988351</v>
      </c>
      <c r="X71" s="24" t="n">
        <f aca="false">BDRATEOLD($D71:$D74,F71:F74,$L71:$L74,N71:N74)</f>
        <v>-0.0272026680075333</v>
      </c>
      <c r="Y71" s="25" t="n">
        <f aca="false">BDRATEOLD($D71:$D74,G71:G74,$L71:$L74,O71:O74)</f>
        <v>-0.0222894416464473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89.8528</v>
      </c>
      <c r="E72" s="73" t="n">
        <v>44.5656</v>
      </c>
      <c r="F72" s="74" t="n">
        <v>45.4234</v>
      </c>
      <c r="G72" s="75" t="n">
        <v>45.2193</v>
      </c>
      <c r="H72" s="74" t="n">
        <v>18910.39</v>
      </c>
      <c r="I72" s="74" t="n">
        <v>31.04</v>
      </c>
      <c r="J72" s="75" t="e">
        <f aca="false">SECTOHOURS(H72)</f>
        <v>#VALUE!</v>
      </c>
      <c r="L72" s="73" t="n">
        <v>2125.7424</v>
      </c>
      <c r="M72" s="73" t="n">
        <v>44.9454</v>
      </c>
      <c r="N72" s="74" t="n">
        <v>45.8882</v>
      </c>
      <c r="O72" s="75" t="n">
        <v>45.6478</v>
      </c>
      <c r="P72" s="74" t="n">
        <v>19034.88</v>
      </c>
      <c r="Q72" s="74" t="n">
        <v>30.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279.8608</v>
      </c>
      <c r="E73" s="73" t="n">
        <v>39.9958</v>
      </c>
      <c r="F73" s="74" t="n">
        <v>41.6753</v>
      </c>
      <c r="G73" s="75" t="n">
        <v>41.3077</v>
      </c>
      <c r="H73" s="74" t="n">
        <v>18542.88</v>
      </c>
      <c r="I73" s="74" t="n">
        <v>30.99</v>
      </c>
      <c r="J73" s="75" t="e">
        <f aca="false">SECTOHOURS(H73)</f>
        <v>#VALUE!</v>
      </c>
      <c r="L73" s="73" t="n">
        <v>1363.1232</v>
      </c>
      <c r="M73" s="73" t="n">
        <v>40.4653</v>
      </c>
      <c r="N73" s="74" t="n">
        <v>42.2483</v>
      </c>
      <c r="O73" s="75" t="n">
        <v>41.917</v>
      </c>
      <c r="P73" s="74" t="n">
        <v>18423.34</v>
      </c>
      <c r="Q73" s="74" t="n">
        <v>33.0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39.6024</v>
      </c>
      <c r="E74" s="77" t="n">
        <v>35.2526</v>
      </c>
      <c r="F74" s="78" t="n">
        <v>38.8548</v>
      </c>
      <c r="G74" s="79" t="n">
        <v>38.2324</v>
      </c>
      <c r="H74" s="78" t="n">
        <v>17911.36</v>
      </c>
      <c r="I74" s="78" t="n">
        <v>30.76</v>
      </c>
      <c r="J74" s="79" t="e">
        <f aca="false">SECTOHOURS(H74)</f>
        <v>#VALUE!</v>
      </c>
      <c r="L74" s="77" t="n">
        <v>853.1088</v>
      </c>
      <c r="M74" s="77" t="n">
        <v>35.3747</v>
      </c>
      <c r="N74" s="78" t="n">
        <v>39.058</v>
      </c>
      <c r="O74" s="79" t="n">
        <v>38.4101</v>
      </c>
      <c r="P74" s="78" t="n">
        <v>17946.46</v>
      </c>
      <c r="Q74" s="78" t="n">
        <v>30.3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768.1168</v>
      </c>
      <c r="E75" s="69" t="n">
        <v>50.4992</v>
      </c>
      <c r="F75" s="70" t="n">
        <v>55.6685</v>
      </c>
      <c r="G75" s="71" t="n">
        <v>56.9353</v>
      </c>
      <c r="H75" s="70" t="n">
        <v>15557.45</v>
      </c>
      <c r="I75" s="70" t="n">
        <v>30.72</v>
      </c>
      <c r="J75" s="71" t="e">
        <f aca="false">SECTOHOURS(H75)</f>
        <v>#VALUE!</v>
      </c>
      <c r="L75" s="69" t="n">
        <v>767.7203</v>
      </c>
      <c r="M75" s="69" t="n">
        <v>50.4963</v>
      </c>
      <c r="N75" s="70" t="n">
        <v>55.6956</v>
      </c>
      <c r="O75" s="71" t="n">
        <v>56.9651</v>
      </c>
      <c r="P75" s="70" t="n">
        <v>15747.23</v>
      </c>
      <c r="Q75" s="70" t="n">
        <v>30.32</v>
      </c>
      <c r="R75" s="71" t="e">
        <f aca="false">SECTOHOURS(P75)</f>
        <v>#VALUE!</v>
      </c>
      <c r="S75" s="72"/>
      <c r="T75" s="14" t="n">
        <f aca="false">BDRATE($D75:$D78,E75:E78,$L75:$L78,M75:M78)</f>
        <v>-0.00225606034207526</v>
      </c>
      <c r="U75" s="15" t="n">
        <f aca="false">BDRATE($D75:$D78,F75:F78,$L75:$L78,N75:N78)</f>
        <v>-0.00957577857317393</v>
      </c>
      <c r="V75" s="15" t="n">
        <f aca="false">BDRATE($D75:$D78,G75:G78,$L75:$L78,O75:O78)</f>
        <v>-0.00484174027420459</v>
      </c>
      <c r="W75" s="23" t="n">
        <f aca="false">BDRATEOLD($D75:$D78,E75:E78,$L75:$L78,M75:M78)</f>
        <v>-0.00228377698539795</v>
      </c>
      <c r="X75" s="24" t="n">
        <f aca="false">BDRATEOLD($D75:$D78,F75:F78,$L75:$L78,N75:N78)</f>
        <v>-0.00952920035672233</v>
      </c>
      <c r="Y75" s="25" t="n">
        <f aca="false">BDRATEOLD($D75:$D78,G75:G78,$L75:$L78,O75:O78)</f>
        <v>-0.00486200132757642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3.8368</v>
      </c>
      <c r="E76" s="73" t="n">
        <v>46.8792</v>
      </c>
      <c r="F76" s="74" t="n">
        <v>52.6924</v>
      </c>
      <c r="G76" s="75" t="n">
        <v>54.157</v>
      </c>
      <c r="H76" s="74" t="n">
        <v>14741.8</v>
      </c>
      <c r="I76" s="74" t="n">
        <v>29.83</v>
      </c>
      <c r="J76" s="75" t="e">
        <f aca="false">SECTOHOURS(H76)</f>
        <v>#VALUE!</v>
      </c>
      <c r="L76" s="73" t="n">
        <v>465.465</v>
      </c>
      <c r="M76" s="73" t="n">
        <v>46.9205</v>
      </c>
      <c r="N76" s="74" t="n">
        <v>52.8042</v>
      </c>
      <c r="O76" s="75" t="n">
        <v>54.2289</v>
      </c>
      <c r="P76" s="74" t="n">
        <v>14858.37</v>
      </c>
      <c r="Q76" s="74" t="n">
        <v>32.03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9.4435</v>
      </c>
      <c r="E77" s="73" t="n">
        <v>43.3019</v>
      </c>
      <c r="F77" s="74" t="n">
        <v>49.7646</v>
      </c>
      <c r="G77" s="75" t="n">
        <v>51.4895</v>
      </c>
      <c r="H77" s="74" t="n">
        <v>14321.21</v>
      </c>
      <c r="I77" s="74" t="n">
        <v>29.48</v>
      </c>
      <c r="J77" s="75" t="e">
        <f aca="false">SECTOHOURS(H77)</f>
        <v>#VALUE!</v>
      </c>
      <c r="L77" s="73" t="n">
        <v>290.5466</v>
      </c>
      <c r="M77" s="73" t="n">
        <v>43.3686</v>
      </c>
      <c r="N77" s="74" t="n">
        <v>49.8455</v>
      </c>
      <c r="O77" s="75" t="n">
        <v>51.5234</v>
      </c>
      <c r="P77" s="74" t="n">
        <v>14667.99</v>
      </c>
      <c r="Q77" s="74" t="n">
        <v>29.1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4.5914</v>
      </c>
      <c r="E78" s="77" t="n">
        <v>39.6245</v>
      </c>
      <c r="F78" s="78" t="n">
        <v>46.9891</v>
      </c>
      <c r="G78" s="79" t="n">
        <v>48.9068</v>
      </c>
      <c r="H78" s="78" t="n">
        <v>14277.65</v>
      </c>
      <c r="I78" s="78" t="n">
        <v>29.04</v>
      </c>
      <c r="J78" s="79" t="e">
        <f aca="false">SECTOHOURS(H78)</f>
        <v>#VALUE!</v>
      </c>
      <c r="L78" s="77" t="n">
        <v>185.4304</v>
      </c>
      <c r="M78" s="77" t="n">
        <v>39.6432</v>
      </c>
      <c r="N78" s="78" t="n">
        <v>47.0088</v>
      </c>
      <c r="O78" s="79" t="n">
        <v>48.9191</v>
      </c>
      <c r="P78" s="78" t="n">
        <v>13743.12</v>
      </c>
      <c r="Q78" s="78" t="n">
        <v>28.57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563.2848</v>
      </c>
      <c r="E79" s="69" t="n">
        <v>47.4565</v>
      </c>
      <c r="F79" s="70" t="n">
        <v>47.1558</v>
      </c>
      <c r="G79" s="71" t="n">
        <v>47.8687</v>
      </c>
      <c r="H79" s="70" t="n">
        <v>23726.48</v>
      </c>
      <c r="I79" s="70" t="n">
        <v>36.18</v>
      </c>
      <c r="J79" s="71" t="e">
        <f aca="false">SECTOHOURS(H79)</f>
        <v>#VALUE!</v>
      </c>
      <c r="L79" s="69" t="n">
        <v>6559.7728</v>
      </c>
      <c r="M79" s="69" t="n">
        <v>47.5044</v>
      </c>
      <c r="N79" s="70" t="n">
        <v>47.1881</v>
      </c>
      <c r="O79" s="71" t="n">
        <v>47.8866</v>
      </c>
      <c r="P79" s="70" t="n">
        <v>23529.43</v>
      </c>
      <c r="Q79" s="70" t="n">
        <v>35.5</v>
      </c>
      <c r="R79" s="71" t="e">
        <f aca="false">SECTOHOURS(P79)</f>
        <v>#VALUE!</v>
      </c>
      <c r="S79" s="72"/>
      <c r="T79" s="14" t="n">
        <f aca="false">BDRATE($D79:$D82,E79:E82,$L79:$L82,M79:M82)</f>
        <v>-0.0118212971317235</v>
      </c>
      <c r="U79" s="15" t="n">
        <f aca="false">BDRATE($D79:$D82,F79:F82,$L79:$L82,N79:N82)</f>
        <v>-0.0166844386065934</v>
      </c>
      <c r="V79" s="15" t="n">
        <f aca="false">BDRATE($D79:$D82,G79:G82,$L79:$L82,O79:O82)</f>
        <v>-0.0310047307949169</v>
      </c>
      <c r="W79" s="23" t="n">
        <f aca="false">BDRATEOLD($D79:$D82,E79:E82,$L79:$L82,M79:M82)</f>
        <v>-0.0118437010016699</v>
      </c>
      <c r="X79" s="24" t="n">
        <f aca="false">BDRATEOLD($D79:$D82,F79:F82,$L79:$L82,N79:N82)</f>
        <v>-0.0163075149974121</v>
      </c>
      <c r="Y79" s="25" t="n">
        <f aca="false">BDRATEOLD($D79:$D82,G79:G82,$L79:$L82,O79:O82)</f>
        <v>-0.030264319207154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83.6728</v>
      </c>
      <c r="E80" s="73" t="n">
        <v>43.0948</v>
      </c>
      <c r="F80" s="74" t="n">
        <v>42.8479</v>
      </c>
      <c r="G80" s="75" t="n">
        <v>44.053</v>
      </c>
      <c r="H80" s="74" t="n">
        <v>21343.28</v>
      </c>
      <c r="I80" s="74" t="n">
        <v>33.73</v>
      </c>
      <c r="J80" s="75" t="e">
        <f aca="false">SECTOHOURS(H80)</f>
        <v>#VALUE!</v>
      </c>
      <c r="L80" s="73" t="n">
        <v>3586.4632</v>
      </c>
      <c r="M80" s="73" t="n">
        <v>43.176</v>
      </c>
      <c r="N80" s="74" t="n">
        <v>42.9276</v>
      </c>
      <c r="O80" s="75" t="n">
        <v>44.1621</v>
      </c>
      <c r="P80" s="74" t="n">
        <v>21671.41</v>
      </c>
      <c r="Q80" s="74" t="n">
        <v>32.99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77.2488</v>
      </c>
      <c r="E81" s="73" t="n">
        <v>38.7539</v>
      </c>
      <c r="F81" s="74" t="n">
        <v>38.8665</v>
      </c>
      <c r="G81" s="75" t="n">
        <v>40.5332</v>
      </c>
      <c r="H81" s="74" t="n">
        <v>19730.71</v>
      </c>
      <c r="I81" s="74" t="n">
        <v>32.15</v>
      </c>
      <c r="J81" s="75" t="e">
        <f aca="false">SECTOHOURS(H81)</f>
        <v>#VALUE!</v>
      </c>
      <c r="L81" s="73" t="n">
        <v>1792.0336</v>
      </c>
      <c r="M81" s="73" t="n">
        <v>38.8883</v>
      </c>
      <c r="N81" s="74" t="n">
        <v>39.042</v>
      </c>
      <c r="O81" s="75" t="n">
        <v>40.8232</v>
      </c>
      <c r="P81" s="74" t="n">
        <v>19595.73</v>
      </c>
      <c r="Q81" s="74" t="n">
        <v>31.6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90.1736</v>
      </c>
      <c r="E82" s="77" t="n">
        <v>34.7736</v>
      </c>
      <c r="F82" s="78" t="n">
        <v>35.8118</v>
      </c>
      <c r="G82" s="79" t="n">
        <v>37.691</v>
      </c>
      <c r="H82" s="78" t="n">
        <v>18384.61</v>
      </c>
      <c r="I82" s="78" t="n">
        <v>30.78</v>
      </c>
      <c r="J82" s="79" t="e">
        <f aca="false">SECTOHOURS(H82)</f>
        <v>#VALUE!</v>
      </c>
      <c r="L82" s="77" t="n">
        <v>894.236</v>
      </c>
      <c r="M82" s="77" t="n">
        <v>34.8624</v>
      </c>
      <c r="N82" s="78" t="n">
        <v>35.9198</v>
      </c>
      <c r="O82" s="79" t="n">
        <v>37.8662</v>
      </c>
      <c r="P82" s="78" t="n">
        <v>18496.65</v>
      </c>
      <c r="Q82" s="78" t="n">
        <v>33.3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1671.66</v>
      </c>
      <c r="E83" s="69" t="n">
        <v>54.3282</v>
      </c>
      <c r="F83" s="70" t="n">
        <v>55.5102</v>
      </c>
      <c r="G83" s="71" t="n">
        <v>56.3206</v>
      </c>
      <c r="H83" s="70" t="n">
        <v>11528.95</v>
      </c>
      <c r="I83" s="70" t="n">
        <v>24.28</v>
      </c>
      <c r="J83" s="71" t="e">
        <f aca="false">SECTOHOURS(H83)</f>
        <v>#VALUE!</v>
      </c>
      <c r="L83" s="69" t="n">
        <v>1556.7048</v>
      </c>
      <c r="M83" s="69" t="n">
        <v>54.6841</v>
      </c>
      <c r="N83" s="70" t="n">
        <v>55.8601</v>
      </c>
      <c r="O83" s="71" t="n">
        <v>56.7693</v>
      </c>
      <c r="P83" s="70" t="n">
        <v>11412.47</v>
      </c>
      <c r="Q83" s="70" t="n">
        <v>22.63</v>
      </c>
      <c r="R83" s="71" t="e">
        <f aca="false">SECTOHOURS(P83)</f>
        <v>#VALUE!</v>
      </c>
      <c r="S83" s="72"/>
      <c r="T83" s="14" t="n">
        <f aca="false">BDRATE($D83:$D86,E83:E86,$L83:$L86,M83:M86)</f>
        <v>-0.0730147057910758</v>
      </c>
      <c r="U83" s="15" t="n">
        <f aca="false">BDRATE($D83:$D86,F83:F86,$L83:$L86,N83:N86)</f>
        <v>-0.0808433649666291</v>
      </c>
      <c r="V83" s="15" t="n">
        <f aca="false">BDRATE($D83:$D86,G83:G86,$L83:$L86,O83:O86)</f>
        <v>-0.0903591544281848</v>
      </c>
      <c r="W83" s="23" t="n">
        <f aca="false">BDRATEOLD($D83:$D86,E83:E86,$L83:$L86,M83:M86)</f>
        <v>-0.0742267461815456</v>
      </c>
      <c r="X83" s="24" t="n">
        <f aca="false">BDRATEOLD($D83:$D86,F83:F86,$L83:$L86,N83:N86)</f>
        <v>-0.0811778313100643</v>
      </c>
      <c r="Y83" s="25" t="n">
        <f aca="false">BDRATEOLD($D83:$D86,G83:G86,$L83:$L86,O83:O86)</f>
        <v>-0.090310691167837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443.2896</v>
      </c>
      <c r="E84" s="73" t="n">
        <v>49.5444</v>
      </c>
      <c r="F84" s="74" t="n">
        <v>50.7741</v>
      </c>
      <c r="G84" s="75" t="n">
        <v>52.2342</v>
      </c>
      <c r="H84" s="74" t="n">
        <v>11360.34</v>
      </c>
      <c r="I84" s="74" t="n">
        <v>22.57</v>
      </c>
      <c r="J84" s="75" t="e">
        <f aca="false">SECTOHOURS(H84)</f>
        <v>#VALUE!</v>
      </c>
      <c r="L84" s="73" t="n">
        <v>1335.8736</v>
      </c>
      <c r="M84" s="73" t="n">
        <v>49.9875</v>
      </c>
      <c r="N84" s="74" t="n">
        <v>51.1899</v>
      </c>
      <c r="O84" s="75" t="n">
        <v>52.8325</v>
      </c>
      <c r="P84" s="74" t="n">
        <v>11399.59</v>
      </c>
      <c r="Q84" s="74" t="n">
        <v>24.7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227.1736</v>
      </c>
      <c r="E85" s="73" t="n">
        <v>44.5224</v>
      </c>
      <c r="F85" s="74" t="n">
        <v>45.9335</v>
      </c>
      <c r="G85" s="75" t="n">
        <v>46.8873</v>
      </c>
      <c r="H85" s="74" t="n">
        <v>11401.28</v>
      </c>
      <c r="I85" s="74" t="n">
        <v>23.2</v>
      </c>
      <c r="J85" s="75" t="e">
        <f aca="false">SECTOHOURS(H85)</f>
        <v>#VALUE!</v>
      </c>
      <c r="L85" s="73" t="n">
        <v>1155.2496</v>
      </c>
      <c r="M85" s="73" t="n">
        <v>45.4393</v>
      </c>
      <c r="N85" s="74" t="n">
        <v>46.8638</v>
      </c>
      <c r="O85" s="75" t="n">
        <v>47.7664</v>
      </c>
      <c r="P85" s="74" t="n">
        <v>11339.86</v>
      </c>
      <c r="Q85" s="74" t="n">
        <v>22.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913.048</v>
      </c>
      <c r="E86" s="77" t="n">
        <v>36.4077</v>
      </c>
      <c r="F86" s="78" t="n">
        <v>39.9801</v>
      </c>
      <c r="G86" s="79" t="n">
        <v>42.3945</v>
      </c>
      <c r="H86" s="78" t="n">
        <v>11360.6</v>
      </c>
      <c r="I86" s="78" t="n">
        <v>23.99</v>
      </c>
      <c r="J86" s="79" t="e">
        <f aca="false">SECTOHOURS(H86)</f>
        <v>#VALUE!</v>
      </c>
      <c r="L86" s="77" t="n">
        <v>923.6968</v>
      </c>
      <c r="M86" s="77" t="n">
        <v>37.0628</v>
      </c>
      <c r="N86" s="78" t="n">
        <v>40.8765</v>
      </c>
      <c r="O86" s="79" t="n">
        <v>43.6551</v>
      </c>
      <c r="P86" s="78" t="n">
        <v>11402.83</v>
      </c>
      <c r="Q86" s="78" t="n">
        <v>23.5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7454.7328</v>
      </c>
      <c r="E87" s="69" t="n">
        <v>45.0506</v>
      </c>
      <c r="F87" s="70" t="n">
        <v>48.6137</v>
      </c>
      <c r="G87" s="71" t="n">
        <v>47.7807</v>
      </c>
      <c r="H87" s="70" t="n">
        <v>20910.61</v>
      </c>
      <c r="I87" s="70" t="n">
        <v>35.05</v>
      </c>
      <c r="J87" s="71" t="e">
        <f aca="false">SECTOHOURS(H87)</f>
        <v>#VALUE!</v>
      </c>
      <c r="L87" s="69" t="n">
        <v>7455.3696</v>
      </c>
      <c r="M87" s="69" t="n">
        <v>45.0506</v>
      </c>
      <c r="N87" s="70" t="n">
        <v>48.6125</v>
      </c>
      <c r="O87" s="71" t="n">
        <v>47.7803</v>
      </c>
      <c r="P87" s="70" t="n">
        <v>21317.77</v>
      </c>
      <c r="Q87" s="70" t="n">
        <v>35</v>
      </c>
      <c r="R87" s="71" t="e">
        <f aca="false">SECTOHOURS(P87)</f>
        <v>#VALUE!</v>
      </c>
      <c r="S87" s="72"/>
      <c r="T87" s="14" t="n">
        <f aca="false">BDRATE($D87:$D90,E87:E90,$L87:$L90,M87:M90)</f>
        <v>1.09331012336789E-005</v>
      </c>
      <c r="U87" s="15" t="n">
        <f aca="false">BDRATE($D87:$D90,F87:F90,$L87:$L90,N87:N90)</f>
        <v>5.36150991556905E-005</v>
      </c>
      <c r="V87" s="15" t="n">
        <f aca="false">BDRATE($D87:$D90,G87:G90,$L87:$L90,O87:O90)</f>
        <v>2.59811413034772E-005</v>
      </c>
      <c r="W87" s="23" t="n">
        <f aca="false">BDRATEOLD($D87:$D90,E87:E90,$L87:$L90,M87:M90)</f>
        <v>1.08402534164664E-005</v>
      </c>
      <c r="X87" s="24" t="n">
        <f aca="false">BDRATEOLD($D87:$D90,F87:F90,$L87:$L90,N87:N90)</f>
        <v>5.4568891293405E-005</v>
      </c>
      <c r="Y87" s="25" t="n">
        <f aca="false">BDRATEOLD($D87:$D90,G87:G90,$L87:$L90,O87:O90)</f>
        <v>2.63121941592726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2.5328</v>
      </c>
      <c r="E88" s="73" t="n">
        <v>42.0646</v>
      </c>
      <c r="F88" s="74" t="n">
        <v>46.2621</v>
      </c>
      <c r="G88" s="75" t="n">
        <v>45.5405</v>
      </c>
      <c r="H88" s="74" t="n">
        <v>17970.08</v>
      </c>
      <c r="I88" s="74" t="n">
        <v>33.43</v>
      </c>
      <c r="J88" s="75" t="e">
        <f aca="false">SECTOHOURS(H88)</f>
        <v>#VALUE!</v>
      </c>
      <c r="L88" s="73" t="n">
        <v>3802.5328</v>
      </c>
      <c r="M88" s="73" t="n">
        <v>42.0646</v>
      </c>
      <c r="N88" s="74" t="n">
        <v>46.2621</v>
      </c>
      <c r="O88" s="75" t="n">
        <v>45.5405</v>
      </c>
      <c r="P88" s="74" t="n">
        <v>18303.95</v>
      </c>
      <c r="Q88" s="74" t="n">
        <v>31.62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4.128</v>
      </c>
      <c r="E89" s="73" t="n">
        <v>38.8976</v>
      </c>
      <c r="F89" s="74" t="n">
        <v>43.8139</v>
      </c>
      <c r="G89" s="75" t="n">
        <v>43.2018</v>
      </c>
      <c r="H89" s="74" t="n">
        <v>15492.24</v>
      </c>
      <c r="I89" s="74" t="n">
        <v>30.36</v>
      </c>
      <c r="J89" s="75" t="e">
        <f aca="false">SECTOHOURS(H89)</f>
        <v>#VALUE!</v>
      </c>
      <c r="L89" s="73" t="n">
        <v>1964.1296</v>
      </c>
      <c r="M89" s="73" t="n">
        <v>38.8976</v>
      </c>
      <c r="N89" s="74" t="n">
        <v>43.8139</v>
      </c>
      <c r="O89" s="75" t="n">
        <v>43.2018</v>
      </c>
      <c r="P89" s="74" t="n">
        <v>15920.24</v>
      </c>
      <c r="Q89" s="74" t="n">
        <v>28.93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40.5776</v>
      </c>
      <c r="E90" s="77" t="n">
        <v>35.9812</v>
      </c>
      <c r="F90" s="78" t="n">
        <v>41.3782</v>
      </c>
      <c r="G90" s="79" t="n">
        <v>40.9322</v>
      </c>
      <c r="H90" s="78" t="n">
        <v>14163.37</v>
      </c>
      <c r="I90" s="78" t="n">
        <v>27.75</v>
      </c>
      <c r="J90" s="79" t="e">
        <f aca="false">SECTOHOURS(H90)</f>
        <v>#VALUE!</v>
      </c>
      <c r="L90" s="77" t="n">
        <v>1040.5792</v>
      </c>
      <c r="M90" s="77" t="n">
        <v>35.9812</v>
      </c>
      <c r="N90" s="78" t="n">
        <v>41.3782</v>
      </c>
      <c r="O90" s="79" t="n">
        <v>40.9322</v>
      </c>
      <c r="P90" s="78" t="n">
        <v>14249.45</v>
      </c>
      <c r="Q90" s="78" t="n">
        <v>29.0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175.6952</v>
      </c>
      <c r="E91" s="69" t="n">
        <v>40.9291</v>
      </c>
      <c r="F91" s="70" t="n">
        <v>44.6688</v>
      </c>
      <c r="G91" s="71" t="n">
        <v>44.1716</v>
      </c>
      <c r="H91" s="70" t="n">
        <v>14781.22</v>
      </c>
      <c r="I91" s="70" t="n">
        <v>25.08</v>
      </c>
      <c r="J91" s="71" t="n">
        <f aca="false">SECTOHOURS(H91)</f>
        <v>4.10589444444444</v>
      </c>
      <c r="L91" s="69" t="n">
        <v>5173.58</v>
      </c>
      <c r="M91" s="69" t="n">
        <v>40.929</v>
      </c>
      <c r="N91" s="70" t="n">
        <v>44.6692</v>
      </c>
      <c r="O91" s="71" t="n">
        <v>44.1704</v>
      </c>
      <c r="P91" s="70" t="n">
        <v>14929.79</v>
      </c>
      <c r="Q91" s="70" t="n">
        <v>24.97</v>
      </c>
      <c r="R91" s="71" t="n">
        <f aca="false">SECTOHOURS(P91)</f>
        <v>4.14716388888889</v>
      </c>
      <c r="S91" s="72"/>
      <c r="T91" s="14" t="n">
        <f aca="false">BDRATE($D91:$D94,E91:E94,$L91:$L94,M91:M94)</f>
        <v>-7.00443769230397E-006</v>
      </c>
      <c r="U91" s="15" t="n">
        <f aca="false">BDRATE($D91:$D94,F91:F94,$L91:$L94,N91:N94)</f>
        <v>-0.0013969053328281</v>
      </c>
      <c r="V91" s="15" t="n">
        <f aca="false">BDRATE($D91:$D94,G91:G94,$L91:$L94,O91:O94)</f>
        <v>0.000157324715229334</v>
      </c>
      <c r="W91" s="23" t="n">
        <f aca="false">BDRATEOLD($D91:$D94,E91:E94,$L91:$L94,M91:M94)</f>
        <v>-6.02247156537006E-005</v>
      </c>
      <c r="X91" s="24" t="n">
        <f aca="false">BDRATEOLD($D91:$D94,F91:F94,$L91:$L94,N91:N94)</f>
        <v>-0.00142246946445679</v>
      </c>
      <c r="Y91" s="25" t="n">
        <f aca="false">BDRATEOLD($D91:$D94,G91:G94,$L91:$L94,O91:O94)</f>
        <v>0.000156496251331406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93.816</v>
      </c>
      <c r="E92" s="73" t="n">
        <v>37.6803</v>
      </c>
      <c r="F92" s="74" t="n">
        <v>42.2325</v>
      </c>
      <c r="G92" s="75" t="n">
        <v>41.629</v>
      </c>
      <c r="H92" s="74" t="n">
        <v>11508.61</v>
      </c>
      <c r="I92" s="74" t="n">
        <v>21</v>
      </c>
      <c r="J92" s="75" t="n">
        <f aca="false">SECTOHOURS(H92)</f>
        <v>3.19683611111111</v>
      </c>
      <c r="L92" s="73" t="n">
        <v>1891.2624</v>
      </c>
      <c r="M92" s="73" t="n">
        <v>37.6776</v>
      </c>
      <c r="N92" s="74" t="n">
        <v>42.2338</v>
      </c>
      <c r="O92" s="75" t="n">
        <v>41.6258</v>
      </c>
      <c r="P92" s="74" t="n">
        <v>11469.93</v>
      </c>
      <c r="Q92" s="74" t="n">
        <v>20.98</v>
      </c>
      <c r="R92" s="75" t="n">
        <f aca="false">SECTOHOURS(P92)</f>
        <v>3.18609166666667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7.7928</v>
      </c>
      <c r="E93" s="73" t="n">
        <v>35.1145</v>
      </c>
      <c r="F93" s="74" t="n">
        <v>40.3899</v>
      </c>
      <c r="G93" s="75" t="n">
        <v>39.7992</v>
      </c>
      <c r="H93" s="74" t="n">
        <v>10099.47</v>
      </c>
      <c r="I93" s="74" t="n">
        <v>19.05</v>
      </c>
      <c r="J93" s="75" t="n">
        <f aca="false">SECTOHOURS(H93)</f>
        <v>2.80540833333333</v>
      </c>
      <c r="L93" s="73" t="n">
        <v>728.072</v>
      </c>
      <c r="M93" s="73" t="n">
        <v>35.1135</v>
      </c>
      <c r="N93" s="74" t="n">
        <v>40.3936</v>
      </c>
      <c r="O93" s="75" t="n">
        <v>39.7993</v>
      </c>
      <c r="P93" s="74" t="n">
        <v>10155.48</v>
      </c>
      <c r="Q93" s="74" t="n">
        <v>19.78</v>
      </c>
      <c r="R93" s="75" t="n">
        <f aca="false">SECTOHOURS(P93)</f>
        <v>2.82096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20.164</v>
      </c>
      <c r="E94" s="77" t="n">
        <v>32.9441</v>
      </c>
      <c r="F94" s="78" t="n">
        <v>38.7269</v>
      </c>
      <c r="G94" s="79" t="n">
        <v>38.3359</v>
      </c>
      <c r="H94" s="78" t="n">
        <v>9417.17</v>
      </c>
      <c r="I94" s="78" t="n">
        <v>17.91</v>
      </c>
      <c r="J94" s="79" t="n">
        <f aca="false">SECTOHOURS(H94)</f>
        <v>2.61588055555556</v>
      </c>
      <c r="L94" s="77" t="n">
        <v>320.164</v>
      </c>
      <c r="M94" s="77" t="n">
        <v>32.9441</v>
      </c>
      <c r="N94" s="78" t="n">
        <v>38.7269</v>
      </c>
      <c r="O94" s="79" t="n">
        <v>38.3359</v>
      </c>
      <c r="P94" s="78" t="n">
        <v>9407.91</v>
      </c>
      <c r="Q94" s="78" t="n">
        <v>18.09</v>
      </c>
      <c r="R94" s="79" t="n">
        <f aca="false">SECTOHOURS(P94)</f>
        <v>2.613308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87.6016</v>
      </c>
      <c r="E95" s="69" t="n">
        <v>41.2803</v>
      </c>
      <c r="F95" s="70" t="n">
        <v>48.182</v>
      </c>
      <c r="G95" s="71" t="n">
        <v>48.3392</v>
      </c>
      <c r="H95" s="70" t="n">
        <v>17699.39</v>
      </c>
      <c r="I95" s="70" t="n">
        <v>28.32</v>
      </c>
      <c r="J95" s="71" t="e">
        <f aca="false">SECTOHOURS(H95)</f>
        <v>#VALUE!</v>
      </c>
      <c r="L95" s="69" t="n">
        <v>5388.0672</v>
      </c>
      <c r="M95" s="69" t="n">
        <v>41.2788</v>
      </c>
      <c r="N95" s="70" t="n">
        <v>48.1793</v>
      </c>
      <c r="O95" s="71" t="n">
        <v>48.3383</v>
      </c>
      <c r="P95" s="70" t="n">
        <v>18082.38</v>
      </c>
      <c r="Q95" s="70" t="n">
        <v>28.7</v>
      </c>
      <c r="R95" s="71" t="e">
        <f aca="false">SECTOHOURS(P95)</f>
        <v>#VALUE!</v>
      </c>
      <c r="S95" s="72"/>
      <c r="T95" s="14" t="n">
        <f aca="false">BDRATE($D95:$D98,E95:E98,$L95:$L98,M95:M98)</f>
        <v>-8.23766860921227E-005</v>
      </c>
      <c r="U95" s="15" t="n">
        <f aca="false">BDRATE($D95:$D98,F95:F98,$L95:$L98,N95:N98)</f>
        <v>-0.000671022806445265</v>
      </c>
      <c r="V95" s="15" t="n">
        <f aca="false">BDRATE($D95:$D98,G95:G98,$L95:$L98,O95:O98)</f>
        <v>-0.00179354161816592</v>
      </c>
      <c r="W95" s="23" t="n">
        <f aca="false">BDRATEOLD($D95:$D98,E95:E98,$L95:$L98,M95:M98)</f>
        <v>-7.79540605742035E-005</v>
      </c>
      <c r="X95" s="24" t="n">
        <f aca="false">BDRATEOLD($D95:$D98,F95:F98,$L95:$L98,N95:N98)</f>
        <v>-0.000663426480481455</v>
      </c>
      <c r="Y95" s="25" t="n">
        <f aca="false">BDRATEOLD($D95:$D98,G95:G98,$L95:$L98,O95:O98)</f>
        <v>-0.0018203595504428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82.7688</v>
      </c>
      <c r="E96" s="73" t="n">
        <v>37.946</v>
      </c>
      <c r="F96" s="74" t="n">
        <v>46.0758</v>
      </c>
      <c r="G96" s="75" t="n">
        <v>46.1855</v>
      </c>
      <c r="H96" s="74" t="n">
        <v>14438.61</v>
      </c>
      <c r="I96" s="74" t="n">
        <v>24.62</v>
      </c>
      <c r="J96" s="75" t="e">
        <f aca="false">SECTOHOURS(H96)</f>
        <v>#VALUE!</v>
      </c>
      <c r="L96" s="73" t="n">
        <v>2383.2448</v>
      </c>
      <c r="M96" s="73" t="n">
        <v>37.9476</v>
      </c>
      <c r="N96" s="74" t="n">
        <v>46.0816</v>
      </c>
      <c r="O96" s="75" t="n">
        <v>46.1865</v>
      </c>
      <c r="P96" s="74" t="n">
        <v>14765.05</v>
      </c>
      <c r="Q96" s="74" t="n">
        <v>24.4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6.3432</v>
      </c>
      <c r="E97" s="73" t="n">
        <v>35.1625</v>
      </c>
      <c r="F97" s="74" t="n">
        <v>44.0138</v>
      </c>
      <c r="G97" s="75" t="n">
        <v>44.1315</v>
      </c>
      <c r="H97" s="74" t="n">
        <v>12550.77</v>
      </c>
      <c r="I97" s="74" t="n">
        <v>21.88</v>
      </c>
      <c r="J97" s="75" t="e">
        <f aca="false">SECTOHOURS(H97)</f>
        <v>#VALUE!</v>
      </c>
      <c r="L97" s="73" t="n">
        <v>1065.3328</v>
      </c>
      <c r="M97" s="73" t="n">
        <v>35.1603</v>
      </c>
      <c r="N97" s="74" t="n">
        <v>44.011</v>
      </c>
      <c r="O97" s="75" t="n">
        <v>44.1416</v>
      </c>
      <c r="P97" s="74" t="n">
        <v>12518.48</v>
      </c>
      <c r="Q97" s="74" t="n">
        <v>22.04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5.4344</v>
      </c>
      <c r="E98" s="77" t="n">
        <v>32.8141</v>
      </c>
      <c r="F98" s="78" t="n">
        <v>41.8588</v>
      </c>
      <c r="G98" s="79" t="n">
        <v>41.9758</v>
      </c>
      <c r="H98" s="78" t="n">
        <v>10900.01</v>
      </c>
      <c r="I98" s="78" t="n">
        <v>20.83</v>
      </c>
      <c r="J98" s="79" t="e">
        <f aca="false">SECTOHOURS(H98)</f>
        <v>#VALUE!</v>
      </c>
      <c r="L98" s="77" t="n">
        <v>495.7392</v>
      </c>
      <c r="M98" s="77" t="n">
        <v>32.8148</v>
      </c>
      <c r="N98" s="78" t="n">
        <v>41.8626</v>
      </c>
      <c r="O98" s="79" t="n">
        <v>41.9779</v>
      </c>
      <c r="P98" s="78" t="n">
        <v>10955.7</v>
      </c>
      <c r="Q98" s="78" t="n">
        <v>20.67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3869.2016</v>
      </c>
      <c r="E99" s="69" t="n">
        <v>38.0064</v>
      </c>
      <c r="F99" s="70" t="n">
        <v>38.4187</v>
      </c>
      <c r="G99" s="71" t="n">
        <v>42.9393</v>
      </c>
      <c r="H99" s="70" t="n">
        <v>26247.05</v>
      </c>
      <c r="I99" s="70" t="n">
        <v>40.66</v>
      </c>
      <c r="J99" s="71" t="e">
        <f aca="false">SECTOHOURS(H99)</f>
        <v>#VALUE!</v>
      </c>
      <c r="L99" s="69" t="n">
        <v>23869.2016</v>
      </c>
      <c r="M99" s="69" t="n">
        <v>38.0064</v>
      </c>
      <c r="N99" s="70" t="n">
        <v>38.4187</v>
      </c>
      <c r="O99" s="71" t="n">
        <v>42.9393</v>
      </c>
      <c r="P99" s="70" t="n">
        <v>25546.84</v>
      </c>
      <c r="Q99" s="70" t="n">
        <v>42.12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15.0688</v>
      </c>
      <c r="E100" s="73" t="n">
        <v>35.9525</v>
      </c>
      <c r="F100" s="74" t="n">
        <v>37.2196</v>
      </c>
      <c r="G100" s="75" t="n">
        <v>41.1355</v>
      </c>
      <c r="H100" s="74" t="n">
        <v>19010.9</v>
      </c>
      <c r="I100" s="74" t="n">
        <v>28.04</v>
      </c>
      <c r="J100" s="75" t="e">
        <f aca="false">SECTOHOURS(H100)</f>
        <v>#VALUE!</v>
      </c>
      <c r="L100" s="73" t="n">
        <v>6415.0688</v>
      </c>
      <c r="M100" s="73" t="n">
        <v>35.9525</v>
      </c>
      <c r="N100" s="74" t="n">
        <v>37.2196</v>
      </c>
      <c r="O100" s="75" t="n">
        <v>41.1355</v>
      </c>
      <c r="P100" s="74" t="n">
        <v>18398.61</v>
      </c>
      <c r="Q100" s="74" t="n">
        <v>27.7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83.208</v>
      </c>
      <c r="E101" s="73" t="n">
        <v>33.244</v>
      </c>
      <c r="F101" s="74" t="n">
        <v>36.0542</v>
      </c>
      <c r="G101" s="75" t="n">
        <v>39.0888</v>
      </c>
      <c r="H101" s="74" t="n">
        <v>17061.52</v>
      </c>
      <c r="I101" s="74" t="n">
        <v>25.65</v>
      </c>
      <c r="J101" s="75" t="e">
        <f aca="false">SECTOHOURS(H101)</f>
        <v>#VALUE!</v>
      </c>
      <c r="L101" s="73" t="n">
        <v>2783.208</v>
      </c>
      <c r="M101" s="73" t="n">
        <v>33.244</v>
      </c>
      <c r="N101" s="74" t="n">
        <v>36.0542</v>
      </c>
      <c r="O101" s="75" t="n">
        <v>39.0888</v>
      </c>
      <c r="P101" s="74" t="n">
        <v>16786.09</v>
      </c>
      <c r="Q101" s="74" t="n">
        <v>25.3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5.2208</v>
      </c>
      <c r="E102" s="77" t="n">
        <v>30.3617</v>
      </c>
      <c r="F102" s="78" t="n">
        <v>34.7106</v>
      </c>
      <c r="G102" s="79" t="n">
        <v>37.0212</v>
      </c>
      <c r="H102" s="78" t="n">
        <v>15860.45</v>
      </c>
      <c r="I102" s="78" t="n">
        <v>24.8</v>
      </c>
      <c r="J102" s="79" t="e">
        <f aca="false">SECTOHOURS(H102)</f>
        <v>#VALUE!</v>
      </c>
      <c r="L102" s="77" t="n">
        <v>1365.2208</v>
      </c>
      <c r="M102" s="77" t="n">
        <v>30.3617</v>
      </c>
      <c r="N102" s="78" t="n">
        <v>34.7106</v>
      </c>
      <c r="O102" s="79" t="n">
        <v>37.0212</v>
      </c>
      <c r="P102" s="78" t="n">
        <v>15863.59</v>
      </c>
      <c r="Q102" s="78" t="n">
        <v>27.6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96651.696</v>
      </c>
      <c r="E103" s="69" t="n">
        <v>37.6279</v>
      </c>
      <c r="F103" s="70" t="n">
        <v>37.3903</v>
      </c>
      <c r="G103" s="71" t="n">
        <v>40.9044</v>
      </c>
      <c r="H103" s="70" t="n">
        <v>44546.42</v>
      </c>
      <c r="I103" s="70" t="n">
        <v>72.41</v>
      </c>
      <c r="J103" s="71" t="e">
        <f aca="false">SECTOHOURS(H103)</f>
        <v>#VALUE!</v>
      </c>
      <c r="L103" s="69" t="n">
        <v>96651.696</v>
      </c>
      <c r="M103" s="69" t="n">
        <v>37.6279</v>
      </c>
      <c r="N103" s="70" t="n">
        <v>37.3903</v>
      </c>
      <c r="O103" s="71" t="n">
        <v>40.9044</v>
      </c>
      <c r="P103" s="70" t="n">
        <v>45068.6</v>
      </c>
      <c r="Q103" s="70" t="n">
        <v>74.07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82.2944</v>
      </c>
      <c r="E104" s="73" t="n">
        <v>34.0547</v>
      </c>
      <c r="F104" s="74" t="n">
        <v>35.198</v>
      </c>
      <c r="G104" s="75" t="n">
        <v>38.8982</v>
      </c>
      <c r="H104" s="74" t="n">
        <v>36102.84</v>
      </c>
      <c r="I104" s="74" t="n">
        <v>55.91</v>
      </c>
      <c r="J104" s="75" t="e">
        <f aca="false">SECTOHOURS(H104)</f>
        <v>#VALUE!</v>
      </c>
      <c r="L104" s="73" t="n">
        <v>46582.2944</v>
      </c>
      <c r="M104" s="73" t="n">
        <v>34.0547</v>
      </c>
      <c r="N104" s="74" t="n">
        <v>35.198</v>
      </c>
      <c r="O104" s="75" t="n">
        <v>38.8982</v>
      </c>
      <c r="P104" s="74" t="n">
        <v>36405.49</v>
      </c>
      <c r="Q104" s="74" t="n">
        <v>56.0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5.4912</v>
      </c>
      <c r="E105" s="73" t="n">
        <v>30.3788</v>
      </c>
      <c r="F105" s="74" t="n">
        <v>33.7457</v>
      </c>
      <c r="G105" s="75" t="n">
        <v>37.6094</v>
      </c>
      <c r="H105" s="74" t="n">
        <v>31453.96</v>
      </c>
      <c r="I105" s="74" t="n">
        <v>45.69</v>
      </c>
      <c r="J105" s="75" t="e">
        <f aca="false">SECTOHOURS(H105)</f>
        <v>#VALUE!</v>
      </c>
      <c r="L105" s="73" t="n">
        <v>24225.4912</v>
      </c>
      <c r="M105" s="73" t="n">
        <v>30.3788</v>
      </c>
      <c r="N105" s="74" t="n">
        <v>33.7457</v>
      </c>
      <c r="O105" s="75" t="n">
        <v>37.6094</v>
      </c>
      <c r="P105" s="74" t="n">
        <v>31297.3</v>
      </c>
      <c r="Q105" s="74" t="n">
        <v>46.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403.3952</v>
      </c>
      <c r="E106" s="77" t="n">
        <v>27.0645</v>
      </c>
      <c r="F106" s="78" t="n">
        <v>32.7569</v>
      </c>
      <c r="G106" s="79" t="n">
        <v>36.7409</v>
      </c>
      <c r="H106" s="78" t="n">
        <v>27650.68</v>
      </c>
      <c r="I106" s="78" t="n">
        <v>40.16</v>
      </c>
      <c r="J106" s="79" t="e">
        <f aca="false">SECTOHOURS(H106)</f>
        <v>#VALUE!</v>
      </c>
      <c r="L106" s="77" t="n">
        <v>12403.3952</v>
      </c>
      <c r="M106" s="77" t="n">
        <v>27.0645</v>
      </c>
      <c r="N106" s="78" t="n">
        <v>32.7569</v>
      </c>
      <c r="O106" s="79" t="n">
        <v>36.7409</v>
      </c>
      <c r="P106" s="78" t="n">
        <v>27575.83</v>
      </c>
      <c r="Q106" s="78" t="n">
        <v>41.22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0152.9632</v>
      </c>
      <c r="E107" s="69" t="n">
        <v>42.5656</v>
      </c>
      <c r="F107" s="70" t="n">
        <v>47.2005</v>
      </c>
      <c r="G107" s="71" t="n">
        <v>49.1953</v>
      </c>
      <c r="H107" s="70" t="n">
        <v>26149.19</v>
      </c>
      <c r="I107" s="70" t="n">
        <v>52.31</v>
      </c>
      <c r="J107" s="71" t="e">
        <f aca="false">SECTOHOURS(H107)</f>
        <v>#VALUE!</v>
      </c>
      <c r="L107" s="69" t="n">
        <v>10152.9632</v>
      </c>
      <c r="M107" s="69" t="n">
        <v>42.5656</v>
      </c>
      <c r="N107" s="70" t="n">
        <v>47.2005</v>
      </c>
      <c r="O107" s="71" t="n">
        <v>49.1953</v>
      </c>
      <c r="P107" s="70" t="n">
        <v>26060.68</v>
      </c>
      <c r="Q107" s="70" t="n">
        <v>51.23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26.0432</v>
      </c>
      <c r="E108" s="73" t="n">
        <v>39.7113</v>
      </c>
      <c r="F108" s="74" t="n">
        <v>45.7462</v>
      </c>
      <c r="G108" s="75" t="n">
        <v>47.2803</v>
      </c>
      <c r="H108" s="74" t="n">
        <v>21033.92</v>
      </c>
      <c r="I108" s="74" t="n">
        <v>44.6</v>
      </c>
      <c r="J108" s="75" t="e">
        <f aca="false">SECTOHOURS(H108)</f>
        <v>#VALUE!</v>
      </c>
      <c r="L108" s="73" t="n">
        <v>4826.0432</v>
      </c>
      <c r="M108" s="73" t="n">
        <v>39.7113</v>
      </c>
      <c r="N108" s="74" t="n">
        <v>45.7462</v>
      </c>
      <c r="O108" s="75" t="n">
        <v>47.2803</v>
      </c>
      <c r="P108" s="74" t="n">
        <v>20958.9</v>
      </c>
      <c r="Q108" s="74" t="n">
        <v>46.95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0736</v>
      </c>
      <c r="E109" s="73" t="n">
        <v>36.8805</v>
      </c>
      <c r="F109" s="74" t="n">
        <v>44.0515</v>
      </c>
      <c r="G109" s="75" t="n">
        <v>45.1613</v>
      </c>
      <c r="H109" s="74" t="n">
        <v>19238.56</v>
      </c>
      <c r="I109" s="74" t="n">
        <v>42.64</v>
      </c>
      <c r="J109" s="75" t="e">
        <f aca="false">SECTOHOURS(H109)</f>
        <v>#VALUE!</v>
      </c>
      <c r="L109" s="73" t="n">
        <v>2468.0736</v>
      </c>
      <c r="M109" s="73" t="n">
        <v>36.8805</v>
      </c>
      <c r="N109" s="74" t="n">
        <v>44.0515</v>
      </c>
      <c r="O109" s="75" t="n">
        <v>45.1613</v>
      </c>
      <c r="P109" s="74" t="n">
        <v>19280.66</v>
      </c>
      <c r="Q109" s="74" t="n">
        <v>42.51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76.8032</v>
      </c>
      <c r="E110" s="77" t="n">
        <v>34.0625</v>
      </c>
      <c r="F110" s="78" t="n">
        <v>42.2943</v>
      </c>
      <c r="G110" s="79" t="n">
        <v>42.9243</v>
      </c>
      <c r="H110" s="78" t="n">
        <v>17929.63</v>
      </c>
      <c r="I110" s="78" t="n">
        <v>40.03</v>
      </c>
      <c r="J110" s="79" t="e">
        <f aca="false">SECTOHOURS(H110)</f>
        <v>#VALUE!</v>
      </c>
      <c r="L110" s="77" t="n">
        <v>1276.8032</v>
      </c>
      <c r="M110" s="77" t="n">
        <v>34.0625</v>
      </c>
      <c r="N110" s="78" t="n">
        <v>42.2943</v>
      </c>
      <c r="O110" s="79" t="n">
        <v>42.9243</v>
      </c>
      <c r="P110" s="78" t="n">
        <v>18395.28</v>
      </c>
      <c r="Q110" s="78" t="n">
        <v>40.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2465.9792</v>
      </c>
      <c r="E111" s="69" t="n">
        <v>42.0585</v>
      </c>
      <c r="F111" s="70" t="n">
        <v>38.2571</v>
      </c>
      <c r="G111" s="71" t="n">
        <v>42.4581</v>
      </c>
      <c r="H111" s="70" t="n">
        <v>20503.71</v>
      </c>
      <c r="I111" s="70" t="n">
        <v>34.73</v>
      </c>
      <c r="J111" s="71" t="e">
        <f aca="false">SECTOHOURS(H111)</f>
        <v>#VALUE!</v>
      </c>
      <c r="L111" s="69" t="n">
        <v>12465.9792</v>
      </c>
      <c r="M111" s="69" t="n">
        <v>42.0585</v>
      </c>
      <c r="N111" s="70" t="n">
        <v>38.2571</v>
      </c>
      <c r="O111" s="71" t="n">
        <v>42.4581</v>
      </c>
      <c r="P111" s="70" t="n">
        <v>20242.93</v>
      </c>
      <c r="Q111" s="70" t="n">
        <v>34.9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30.3184</v>
      </c>
      <c r="E112" s="73" t="n">
        <v>40.0866</v>
      </c>
      <c r="F112" s="74" t="n">
        <v>37.4827</v>
      </c>
      <c r="G112" s="75" t="n">
        <v>41.6086</v>
      </c>
      <c r="H112" s="74" t="n">
        <v>14473.72</v>
      </c>
      <c r="I112" s="74" t="n">
        <v>26.76</v>
      </c>
      <c r="J112" s="75" t="e">
        <f aca="false">SECTOHOURS(H112)</f>
        <v>#VALUE!</v>
      </c>
      <c r="L112" s="73" t="n">
        <v>3430.3184</v>
      </c>
      <c r="M112" s="73" t="n">
        <v>40.0866</v>
      </c>
      <c r="N112" s="74" t="n">
        <v>37.4827</v>
      </c>
      <c r="O112" s="75" t="n">
        <v>41.6086</v>
      </c>
      <c r="P112" s="74" t="n">
        <v>14600.09</v>
      </c>
      <c r="Q112" s="74" t="n">
        <v>26.4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3696</v>
      </c>
      <c r="E113" s="73" t="n">
        <v>37.5938</v>
      </c>
      <c r="F113" s="74" t="n">
        <v>37.0773</v>
      </c>
      <c r="G113" s="75" t="n">
        <v>40.6541</v>
      </c>
      <c r="H113" s="74" t="n">
        <v>12022.75</v>
      </c>
      <c r="I113" s="74" t="n">
        <v>23.61</v>
      </c>
      <c r="J113" s="75" t="e">
        <f aca="false">SECTOHOURS(H113)</f>
        <v>#VALUE!</v>
      </c>
      <c r="L113" s="73" t="n">
        <v>1513.3696</v>
      </c>
      <c r="M113" s="73" t="n">
        <v>37.5938</v>
      </c>
      <c r="N113" s="74" t="n">
        <v>37.0773</v>
      </c>
      <c r="O113" s="75" t="n">
        <v>40.6541</v>
      </c>
      <c r="P113" s="74" t="n">
        <v>11914.64</v>
      </c>
      <c r="Q113" s="74" t="n">
        <v>23.5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4.8192</v>
      </c>
      <c r="E114" s="77" t="n">
        <v>35.0727</v>
      </c>
      <c r="F114" s="78" t="n">
        <v>36.5849</v>
      </c>
      <c r="G114" s="79" t="n">
        <v>39.6987</v>
      </c>
      <c r="H114" s="78" t="n">
        <v>10357.03</v>
      </c>
      <c r="I114" s="78" t="n">
        <v>21.91</v>
      </c>
      <c r="J114" s="79" t="e">
        <f aca="false">SECTOHOURS(H114)</f>
        <v>#VALUE!</v>
      </c>
      <c r="L114" s="77" t="n">
        <v>724.8192</v>
      </c>
      <c r="M114" s="77" t="n">
        <v>35.0727</v>
      </c>
      <c r="N114" s="78" t="n">
        <v>36.5849</v>
      </c>
      <c r="O114" s="79" t="n">
        <v>39.6987</v>
      </c>
      <c r="P114" s="78" t="n">
        <v>10444.42</v>
      </c>
      <c r="Q114" s="78" t="n">
        <v>21.88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355.9248</v>
      </c>
      <c r="E115" s="69" t="n">
        <v>59.5087</v>
      </c>
      <c r="F115" s="70" t="n">
        <v>57.5799</v>
      </c>
      <c r="G115" s="71" t="n">
        <v>57.8844</v>
      </c>
      <c r="H115" s="70" t="n">
        <v>11867.26</v>
      </c>
      <c r="I115" s="70" t="n">
        <v>24.79</v>
      </c>
      <c r="J115" s="71" t="e">
        <f aca="false">SECTOHOURS(H115)</f>
        <v>#VALUE!</v>
      </c>
      <c r="L115" s="69" t="n">
        <v>1267.188</v>
      </c>
      <c r="M115" s="69" t="n">
        <v>60.2844</v>
      </c>
      <c r="N115" s="70" t="n">
        <v>58.1212</v>
      </c>
      <c r="O115" s="71" t="n">
        <v>58.5729</v>
      </c>
      <c r="P115" s="70" t="n">
        <v>11886.92</v>
      </c>
      <c r="Q115" s="70" t="n">
        <v>25.05</v>
      </c>
      <c r="R115" s="71" t="e">
        <f aca="false">SECTOHOURS(P115)</f>
        <v>#VALUE!</v>
      </c>
      <c r="S115" s="72"/>
      <c r="T115" s="14" t="n">
        <f aca="false">BDRATE($D115:$D118,E115:E118,$L115:$L118,M115:M118)</f>
        <v>-0.0681421062869493</v>
      </c>
      <c r="U115" s="15" t="n">
        <f aca="false">BDRATE($D115:$D118,F115:F118,$L115:$L118,N115:N118)</f>
        <v>-0.0628435023472727</v>
      </c>
      <c r="V115" s="15" t="n">
        <f aca="false">BDRATE($D115:$D118,G115:G118,$L115:$L118,O115:O118)</f>
        <v>-0.0653633839821737</v>
      </c>
      <c r="W115" s="23" t="n">
        <f aca="false">BDRATEOLD($D115:$D118,E115:E118,$L115:$L118,M115:M118)</f>
        <v>-0.0683625026429968</v>
      </c>
      <c r="X115" s="24" t="n">
        <f aca="false">BDRATEOLD($D115:$D118,F115:F118,$L115:$L118,N115:N118)</f>
        <v>-0.062902063411969</v>
      </c>
      <c r="Y115" s="25" t="n">
        <f aca="false">BDRATEOLD($D115:$D118,G115:G118,$L115:$L118,O115:O118)</f>
        <v>-0.0654728333896584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253.5152</v>
      </c>
      <c r="E116" s="73" t="n">
        <v>53.2592</v>
      </c>
      <c r="F116" s="74" t="n">
        <v>52.1329</v>
      </c>
      <c r="G116" s="75" t="n">
        <v>52.5205</v>
      </c>
      <c r="H116" s="74" t="n">
        <v>11903.39</v>
      </c>
      <c r="I116" s="74" t="n">
        <v>24.31</v>
      </c>
      <c r="J116" s="75" t="e">
        <f aca="false">SECTOHOURS(H116)</f>
        <v>#VALUE!</v>
      </c>
      <c r="L116" s="73" t="n">
        <v>1186.4264</v>
      </c>
      <c r="M116" s="73" t="n">
        <v>54.4041</v>
      </c>
      <c r="N116" s="74" t="n">
        <v>52.9162</v>
      </c>
      <c r="O116" s="75" t="n">
        <v>53.2013</v>
      </c>
      <c r="P116" s="74" t="n">
        <v>11996.58</v>
      </c>
      <c r="Q116" s="74" t="n">
        <v>25.15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122.7816</v>
      </c>
      <c r="E117" s="73" t="n">
        <v>47.9121</v>
      </c>
      <c r="F117" s="74" t="n">
        <v>46.6651</v>
      </c>
      <c r="G117" s="75" t="n">
        <v>47.4798</v>
      </c>
      <c r="H117" s="74" t="n">
        <v>11581.73</v>
      </c>
      <c r="I117" s="74" t="n">
        <v>24.29</v>
      </c>
      <c r="J117" s="75" t="e">
        <f aca="false">SECTOHOURS(H117)</f>
        <v>#VALUE!</v>
      </c>
      <c r="L117" s="73" t="n">
        <v>1067.3704</v>
      </c>
      <c r="M117" s="73" t="n">
        <v>48.8736</v>
      </c>
      <c r="N117" s="74" t="n">
        <v>47.2587</v>
      </c>
      <c r="O117" s="75" t="n">
        <v>48.2916</v>
      </c>
      <c r="P117" s="74" t="n">
        <v>11880.69</v>
      </c>
      <c r="Q117" s="74" t="n">
        <v>24.2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69.2656</v>
      </c>
      <c r="E118" s="77" t="n">
        <v>41.261</v>
      </c>
      <c r="F118" s="78" t="n">
        <v>40.6817</v>
      </c>
      <c r="G118" s="79" t="n">
        <v>41.6735</v>
      </c>
      <c r="H118" s="78" t="n">
        <v>11892.07</v>
      </c>
      <c r="I118" s="78" t="n">
        <v>24.46</v>
      </c>
      <c r="J118" s="79" t="e">
        <f aca="false">SECTOHOURS(H118)</f>
        <v>#VALUE!</v>
      </c>
      <c r="L118" s="77" t="n">
        <v>935.5832</v>
      </c>
      <c r="M118" s="77" t="n">
        <v>42.3269</v>
      </c>
      <c r="N118" s="78" t="n">
        <v>41.3728</v>
      </c>
      <c r="O118" s="79" t="n">
        <v>42.5167</v>
      </c>
      <c r="P118" s="78" t="n">
        <v>11586.34</v>
      </c>
      <c r="Q118" s="78" t="n">
        <v>24.9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364.7224</v>
      </c>
      <c r="E119" s="69" t="n">
        <v>64.4158</v>
      </c>
      <c r="F119" s="70" t="n">
        <v>61.3907</v>
      </c>
      <c r="G119" s="71" t="n">
        <v>61.351</v>
      </c>
      <c r="H119" s="70" t="n">
        <v>13584.62</v>
      </c>
      <c r="I119" s="70" t="n">
        <v>23.58</v>
      </c>
      <c r="J119" s="71" t="e">
        <f aca="false">SECTOHOURS(H119)</f>
        <v>#VALUE!</v>
      </c>
      <c r="L119" s="69" t="n">
        <v>1323.0744</v>
      </c>
      <c r="M119" s="69" t="n">
        <v>64.3052</v>
      </c>
      <c r="N119" s="70" t="n">
        <v>61.4324</v>
      </c>
      <c r="O119" s="71" t="n">
        <v>61.2879</v>
      </c>
      <c r="P119" s="70" t="n">
        <v>13006.3</v>
      </c>
      <c r="Q119" s="70" t="n">
        <v>23.69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41489548420462</v>
      </c>
      <c r="U119" s="15" t="n">
        <f aca="false">BDRATE($D119:$D122,F119:F122,$L119:$L122,N119:N122)</f>
        <v>-0.0218199959601396</v>
      </c>
      <c r="V119" s="15" t="n">
        <f aca="false">BDRATE($D119:$D122,G119:G122,$L119:$L122,O119:O122)</f>
        <v>-0.0227975259954909</v>
      </c>
      <c r="W119" s="23" t="n">
        <f aca="false">BDRATEOLD($D119:$D122,E119:E122,$L119:$L122,M119:M122)</f>
        <v>-0.0243250353376498</v>
      </c>
      <c r="X119" s="24" t="n">
        <f aca="false">BDRATEOLD($D119:$D122,F119:F122,$L119:$L122,N119:N122)</f>
        <v>-0.0219652731100575</v>
      </c>
      <c r="Y119" s="25" t="n">
        <f aca="false">BDRATEOLD($D119:$D122,G119:G122,$L119:$L122,O119:O122)</f>
        <v>-0.0229005518363035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304.3208</v>
      </c>
      <c r="E120" s="73" t="n">
        <v>58.9017</v>
      </c>
      <c r="F120" s="74" t="n">
        <v>56.4788</v>
      </c>
      <c r="G120" s="75" t="n">
        <v>56.0695</v>
      </c>
      <c r="H120" s="74" t="n">
        <v>13090.61</v>
      </c>
      <c r="I120" s="74" t="n">
        <v>23.92</v>
      </c>
      <c r="J120" s="75" t="e">
        <f aca="false">SECTOHOURS(H120)</f>
        <v>#VALUE!</v>
      </c>
      <c r="L120" s="73" t="n">
        <v>1273.8432</v>
      </c>
      <c r="M120" s="73" t="n">
        <v>59.0525</v>
      </c>
      <c r="N120" s="74" t="n">
        <v>56.5333</v>
      </c>
      <c r="O120" s="75" t="n">
        <v>56.1232</v>
      </c>
      <c r="P120" s="74" t="n">
        <v>13128.61</v>
      </c>
      <c r="Q120" s="74" t="n">
        <v>24.4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254.7944</v>
      </c>
      <c r="E121" s="73" t="n">
        <v>54.8395</v>
      </c>
      <c r="F121" s="74" t="n">
        <v>52.2205</v>
      </c>
      <c r="G121" s="75" t="n">
        <v>51.7023</v>
      </c>
      <c r="H121" s="74" t="n">
        <v>12827.64</v>
      </c>
      <c r="I121" s="74" t="n">
        <v>26.83</v>
      </c>
      <c r="J121" s="75" t="e">
        <f aca="false">SECTOHOURS(H121)</f>
        <v>#VALUE!</v>
      </c>
      <c r="L121" s="73" t="n">
        <v>1226.8824</v>
      </c>
      <c r="M121" s="73" t="n">
        <v>55.2895</v>
      </c>
      <c r="N121" s="74" t="n">
        <v>52.1975</v>
      </c>
      <c r="O121" s="75" t="n">
        <v>51.9144</v>
      </c>
      <c r="P121" s="74" t="n">
        <v>12958.16</v>
      </c>
      <c r="Q121" s="74" t="n">
        <v>24.6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85.3816</v>
      </c>
      <c r="E122" s="77" t="n">
        <v>49.0531</v>
      </c>
      <c r="F122" s="78" t="n">
        <v>46.1848</v>
      </c>
      <c r="G122" s="79" t="n">
        <v>46.0048</v>
      </c>
      <c r="H122" s="78" t="n">
        <v>12642.03</v>
      </c>
      <c r="I122" s="78" t="n">
        <v>24.12</v>
      </c>
      <c r="J122" s="79" t="e">
        <f aca="false">SECTOHOURS(H122)</f>
        <v>#VALUE!</v>
      </c>
      <c r="L122" s="77" t="n">
        <v>1175.8416</v>
      </c>
      <c r="M122" s="77" t="n">
        <v>49.4672</v>
      </c>
      <c r="N122" s="78" t="n">
        <v>46.3286</v>
      </c>
      <c r="O122" s="79" t="n">
        <v>46.2117</v>
      </c>
      <c r="P122" s="78" t="n">
        <v>12492.26</v>
      </c>
      <c r="Q122" s="78" t="n">
        <v>23.9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9915.0272</v>
      </c>
      <c r="E123" s="69" t="n">
        <v>49.139</v>
      </c>
      <c r="F123" s="70" t="n">
        <v>48.916</v>
      </c>
      <c r="G123" s="71" t="n">
        <v>48.8345</v>
      </c>
      <c r="H123" s="70" t="n">
        <v>30598.59</v>
      </c>
      <c r="I123" s="70" t="n">
        <v>28.8</v>
      </c>
      <c r="J123" s="71" t="e">
        <f aca="false">SECTOHOURS(H123)</f>
        <v>#VALUE!</v>
      </c>
      <c r="L123" s="69" t="n">
        <v>9790.3336</v>
      </c>
      <c r="M123" s="69" t="n">
        <v>49.3411</v>
      </c>
      <c r="N123" s="70" t="n">
        <v>49.1185</v>
      </c>
      <c r="O123" s="71" t="n">
        <v>49.0571</v>
      </c>
      <c r="P123" s="70" t="n">
        <v>30648.72</v>
      </c>
      <c r="Q123" s="70" t="n">
        <v>28.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558752578383592</v>
      </c>
      <c r="U123" s="15" t="n">
        <f aca="false">BDRATE($D123:$D126,F123:F126,$L123:$L126,N123:N126)</f>
        <v>-0.00443907429548684</v>
      </c>
      <c r="V123" s="15" t="n">
        <f aca="false">BDRATE($D123:$D126,G123:G126,$L123:$L126,O123:O126)</f>
        <v>-0.00587953216667159</v>
      </c>
      <c r="W123" s="23" t="n">
        <f aca="false">BDRATEOLD($D123:$D126,E123:E126,$L123:$L126,M123:M126)</f>
        <v>-0.00542024550139941</v>
      </c>
      <c r="X123" s="24" t="n">
        <f aca="false">BDRATEOLD($D123:$D126,F123:F126,$L123:$L126,N123:N126)</f>
        <v>-0.00431380138119397</v>
      </c>
      <c r="Y123" s="25" t="n">
        <f aca="false">BDRATEOLD($D123:$D126,G123:G126,$L123:$L126,O123:O126)</f>
        <v>-0.00575238503590758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39.3848</v>
      </c>
      <c r="E124" s="73" t="n">
        <v>44.244</v>
      </c>
      <c r="F124" s="74" t="n">
        <v>44.0105</v>
      </c>
      <c r="G124" s="75" t="n">
        <v>43.9244</v>
      </c>
      <c r="H124" s="74" t="n">
        <v>28629.19</v>
      </c>
      <c r="I124" s="74" t="n">
        <v>27.78</v>
      </c>
      <c r="J124" s="75" t="e">
        <f aca="false">SECTOHOURS(H124)</f>
        <v>#VALUE!</v>
      </c>
      <c r="L124" s="73" t="n">
        <v>8365.036</v>
      </c>
      <c r="M124" s="73" t="n">
        <v>44.6555</v>
      </c>
      <c r="N124" s="74" t="n">
        <v>44.3874</v>
      </c>
      <c r="O124" s="75" t="n">
        <v>44.3277</v>
      </c>
      <c r="P124" s="74" t="n">
        <v>27951.17</v>
      </c>
      <c r="Q124" s="74" t="n">
        <v>27.3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10.58</v>
      </c>
      <c r="E125" s="73" t="n">
        <v>37.9803</v>
      </c>
      <c r="F125" s="74" t="n">
        <v>37.8871</v>
      </c>
      <c r="G125" s="75" t="n">
        <v>37.7725</v>
      </c>
      <c r="H125" s="74" t="n">
        <v>25602.11</v>
      </c>
      <c r="I125" s="74" t="n">
        <v>27.03</v>
      </c>
      <c r="J125" s="75" t="e">
        <f aca="false">SECTOHOURS(H125)</f>
        <v>#VALUE!</v>
      </c>
      <c r="L125" s="73" t="n">
        <v>6608.0592</v>
      </c>
      <c r="M125" s="73" t="n">
        <v>38.3018</v>
      </c>
      <c r="N125" s="74" t="n">
        <v>38.1824</v>
      </c>
      <c r="O125" s="75" t="n">
        <v>38.1062</v>
      </c>
      <c r="P125" s="74" t="n">
        <v>25523.41</v>
      </c>
      <c r="Q125" s="74" t="n">
        <v>26.9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885.984</v>
      </c>
      <c r="E126" s="77" t="n">
        <v>32.3763</v>
      </c>
      <c r="F126" s="78" t="n">
        <v>32.3236</v>
      </c>
      <c r="G126" s="79" t="n">
        <v>32.1796</v>
      </c>
      <c r="H126" s="78" t="n">
        <v>22011.01</v>
      </c>
      <c r="I126" s="78" t="n">
        <v>25.63</v>
      </c>
      <c r="J126" s="79" t="e">
        <f aca="false">SECTOHOURS(H126)</f>
        <v>#VALUE!</v>
      </c>
      <c r="L126" s="77" t="n">
        <v>4952.096</v>
      </c>
      <c r="M126" s="77" t="n">
        <v>32.5757</v>
      </c>
      <c r="N126" s="78" t="n">
        <v>32.469</v>
      </c>
      <c r="O126" s="79" t="n">
        <v>32.3788</v>
      </c>
      <c r="P126" s="78" t="n">
        <v>22283.38</v>
      </c>
      <c r="Q126" s="78" t="n">
        <v>25.7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331.5432</v>
      </c>
      <c r="E127" s="69" t="n">
        <v>56.4076</v>
      </c>
      <c r="F127" s="70" t="n">
        <v>56.5968</v>
      </c>
      <c r="G127" s="71" t="n">
        <v>57.3328</v>
      </c>
      <c r="H127" s="70" t="n">
        <v>11820.47</v>
      </c>
      <c r="I127" s="70" t="n">
        <v>22.5</v>
      </c>
      <c r="J127" s="71" t="e">
        <f aca="false">SECTOHOURS(H127)</f>
        <v>#VALUE!</v>
      </c>
      <c r="L127" s="69" t="n">
        <v>1229.6432</v>
      </c>
      <c r="M127" s="69" t="n">
        <v>57.4093</v>
      </c>
      <c r="N127" s="70" t="n">
        <v>57.3541</v>
      </c>
      <c r="O127" s="71" t="n">
        <v>58.2126</v>
      </c>
      <c r="P127" s="70" t="n">
        <v>12310.34</v>
      </c>
      <c r="Q127" s="70" t="n">
        <v>24.4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768331187014932</v>
      </c>
      <c r="U127" s="15" t="n">
        <f aca="false">BDRATE($D127:$D130,F127:F130,$L127:$L130,N127:N130)</f>
        <v>-0.0752735952601099</v>
      </c>
      <c r="V127" s="15" t="n">
        <f aca="false">BDRATE($D127:$D130,G127:G130,$L127:$L130,O127:O130)</f>
        <v>-0.079051521740255</v>
      </c>
      <c r="W127" s="23" t="n">
        <f aca="false">BDRATEOLD($D127:$D130,E127:E130,$L127:$L130,M127:M130)</f>
        <v>-0.0767264332675193</v>
      </c>
      <c r="X127" s="24" t="n">
        <f aca="false">BDRATEOLD($D127:$D130,F127:F130,$L127:$L130,N127:N130)</f>
        <v>-0.0752137937827663</v>
      </c>
      <c r="Y127" s="25" t="n">
        <f aca="false">BDRATEOLD($D127:$D130,G127:G130,$L127:$L130,O127:O130)</f>
        <v>-0.0791294548162569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170.2448</v>
      </c>
      <c r="E128" s="73" t="n">
        <v>51.0145</v>
      </c>
      <c r="F128" s="74" t="n">
        <v>50.966</v>
      </c>
      <c r="G128" s="75" t="n">
        <v>52.3128</v>
      </c>
      <c r="H128" s="74" t="n">
        <v>11724.56</v>
      </c>
      <c r="I128" s="74" t="n">
        <v>22.93</v>
      </c>
      <c r="J128" s="75" t="e">
        <f aca="false">SECTOHOURS(H128)</f>
        <v>#VALUE!</v>
      </c>
      <c r="L128" s="73" t="n">
        <v>1094.4944</v>
      </c>
      <c r="M128" s="73" t="n">
        <v>51.8028</v>
      </c>
      <c r="N128" s="74" t="n">
        <v>51.7482</v>
      </c>
      <c r="O128" s="75" t="n">
        <v>53.1672</v>
      </c>
      <c r="P128" s="74" t="n">
        <v>11979.35</v>
      </c>
      <c r="Q128" s="74" t="n">
        <v>23.24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96.0112</v>
      </c>
      <c r="E129" s="73" t="n">
        <v>45.5762</v>
      </c>
      <c r="F129" s="74" t="n">
        <v>46.0259</v>
      </c>
      <c r="G129" s="75" t="n">
        <v>46.9339</v>
      </c>
      <c r="H129" s="74" t="n">
        <v>11812.65</v>
      </c>
      <c r="I129" s="74" t="n">
        <v>23.6</v>
      </c>
      <c r="J129" s="75" t="e">
        <f aca="false">SECTOHOURS(H129)</f>
        <v>#VALUE!</v>
      </c>
      <c r="L129" s="73" t="n">
        <v>946.7952</v>
      </c>
      <c r="M129" s="73" t="n">
        <v>46.478</v>
      </c>
      <c r="N129" s="74" t="n">
        <v>46.6456</v>
      </c>
      <c r="O129" s="75" t="n">
        <v>47.9052</v>
      </c>
      <c r="P129" s="74" t="n">
        <v>11643.12</v>
      </c>
      <c r="Q129" s="74" t="n">
        <v>23.4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84.6744</v>
      </c>
      <c r="E130" s="77" t="n">
        <v>40.071</v>
      </c>
      <c r="F130" s="78" t="n">
        <v>40.5687</v>
      </c>
      <c r="G130" s="79" t="n">
        <v>41.0575</v>
      </c>
      <c r="H130" s="78" t="n">
        <v>11501.19</v>
      </c>
      <c r="I130" s="78" t="n">
        <v>23.69</v>
      </c>
      <c r="J130" s="79" t="e">
        <f aca="false">SECTOHOURS(H130)</f>
        <v>#VALUE!</v>
      </c>
      <c r="L130" s="77" t="n">
        <v>807.512</v>
      </c>
      <c r="M130" s="77" t="n">
        <v>41.4031</v>
      </c>
      <c r="N130" s="78" t="n">
        <v>42.0783</v>
      </c>
      <c r="O130" s="79" t="n">
        <v>42.7365</v>
      </c>
      <c r="P130" s="78" t="n">
        <v>11581.27</v>
      </c>
      <c r="Q130" s="78" t="n">
        <v>25.4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917.2912</v>
      </c>
      <c r="E131" s="69" t="n">
        <v>61.2033</v>
      </c>
      <c r="F131" s="70" t="n">
        <v>60.5964</v>
      </c>
      <c r="G131" s="71" t="n">
        <v>60.457</v>
      </c>
      <c r="H131" s="70" t="n">
        <v>13130.65</v>
      </c>
      <c r="I131" s="70" t="n">
        <v>22.38</v>
      </c>
      <c r="J131" s="71" t="e">
        <f aca="false">SECTOHOURS(H131)</f>
        <v>#VALUE!</v>
      </c>
      <c r="L131" s="69" t="n">
        <v>898.1136</v>
      </c>
      <c r="M131" s="69" t="n">
        <v>61.0231</v>
      </c>
      <c r="N131" s="70" t="n">
        <v>60.5852</v>
      </c>
      <c r="O131" s="71" t="n">
        <v>60.4377</v>
      </c>
      <c r="P131" s="70" t="n">
        <v>13157.95</v>
      </c>
      <c r="Q131" s="70" t="n">
        <v>22.7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371958362947</v>
      </c>
      <c r="U131" s="15" t="n">
        <f aca="false">BDRATE($D131:$D134,F131:F134,$L131:$L134,N131:N134)</f>
        <v>-0.0135971452880909</v>
      </c>
      <c r="V131" s="15" t="n">
        <f aca="false">BDRATE($D131:$D134,G131:G134,$L131:$L134,O131:O134)</f>
        <v>-0.0139012805262638</v>
      </c>
      <c r="W131" s="23" t="n">
        <f aca="false">BDRATEOLD($D131:$D134,E131:E134,$L131:$L134,M131:M134)</f>
        <v>-0.0130852395896048</v>
      </c>
      <c r="X131" s="24" t="n">
        <f aca="false">BDRATEOLD($D131:$D134,F131:F134,$L131:$L134,N131:N134)</f>
        <v>-0.0137097166501129</v>
      </c>
      <c r="Y131" s="25" t="n">
        <f aca="false">BDRATEOLD($D131:$D134,G131:G134,$L131:$L134,O131:O134)</f>
        <v>-0.0141026501341678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60.5504</v>
      </c>
      <c r="E132" s="73" t="n">
        <v>54.8018</v>
      </c>
      <c r="F132" s="74" t="n">
        <v>55.3337</v>
      </c>
      <c r="G132" s="75" t="n">
        <v>55.9075</v>
      </c>
      <c r="H132" s="74" t="n">
        <v>13155.39</v>
      </c>
      <c r="I132" s="74" t="n">
        <v>22.46</v>
      </c>
      <c r="J132" s="75" t="e">
        <f aca="false">SECTOHOURS(H132)</f>
        <v>#VALUE!</v>
      </c>
      <c r="L132" s="73" t="n">
        <v>852.2104</v>
      </c>
      <c r="M132" s="73" t="n">
        <v>54.8243</v>
      </c>
      <c r="N132" s="74" t="n">
        <v>55.2306</v>
      </c>
      <c r="O132" s="75" t="n">
        <v>55.9259</v>
      </c>
      <c r="P132" s="74" t="n">
        <v>12970.39</v>
      </c>
      <c r="Q132" s="74" t="n">
        <v>24.5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829.5048</v>
      </c>
      <c r="E133" s="73" t="n">
        <v>49.6275</v>
      </c>
      <c r="F133" s="74" t="n">
        <v>50.5531</v>
      </c>
      <c r="G133" s="75" t="n">
        <v>50.2028</v>
      </c>
      <c r="H133" s="74" t="n">
        <v>12862.94</v>
      </c>
      <c r="I133" s="74" t="n">
        <v>22.73</v>
      </c>
      <c r="J133" s="75" t="e">
        <f aca="false">SECTOHOURS(H133)</f>
        <v>#VALUE!</v>
      </c>
      <c r="L133" s="73" t="n">
        <v>812.6112</v>
      </c>
      <c r="M133" s="73" t="n">
        <v>49.7013</v>
      </c>
      <c r="N133" s="74" t="n">
        <v>50.7191</v>
      </c>
      <c r="O133" s="75" t="n">
        <v>50.2188</v>
      </c>
      <c r="P133" s="74" t="n">
        <v>12590.18</v>
      </c>
      <c r="Q133" s="74" t="n">
        <v>25.3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56.308</v>
      </c>
      <c r="E134" s="77" t="n">
        <v>44.4429</v>
      </c>
      <c r="F134" s="78" t="n">
        <v>45.0131</v>
      </c>
      <c r="G134" s="79" t="n">
        <v>45.3717</v>
      </c>
      <c r="H134" s="78" t="n">
        <v>12433.15</v>
      </c>
      <c r="I134" s="78" t="n">
        <v>22.77</v>
      </c>
      <c r="J134" s="79" t="e">
        <f aca="false">SECTOHOURS(H134)</f>
        <v>#VALUE!</v>
      </c>
      <c r="L134" s="77" t="n">
        <v>762.7216</v>
      </c>
      <c r="M134" s="77" t="n">
        <v>44.7613</v>
      </c>
      <c r="N134" s="78" t="n">
        <v>45.1982</v>
      </c>
      <c r="O134" s="79" t="n">
        <v>45.6338</v>
      </c>
      <c r="P134" s="78" t="n">
        <v>12411.4</v>
      </c>
      <c r="Q134" s="78" t="n">
        <v>22.75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518.3</v>
      </c>
      <c r="E135" s="69" t="n">
        <v>47.5422</v>
      </c>
      <c r="F135" s="70" t="n">
        <v>61.8351</v>
      </c>
      <c r="G135" s="71" t="n">
        <v>62.3339</v>
      </c>
      <c r="H135" s="70" t="n">
        <v>22175.97</v>
      </c>
      <c r="I135" s="70" t="n">
        <v>26.71</v>
      </c>
      <c r="J135" s="71" t="e">
        <f aca="false">SECTOHOURS(H135)</f>
        <v>#VALUE!</v>
      </c>
      <c r="L135" s="69" t="n">
        <v>8454.2064</v>
      </c>
      <c r="M135" s="69" t="n">
        <v>47.6897</v>
      </c>
      <c r="N135" s="70" t="n">
        <v>62.2398</v>
      </c>
      <c r="O135" s="71" t="n">
        <v>62.5519</v>
      </c>
      <c r="P135" s="70" t="n">
        <v>22267.85</v>
      </c>
      <c r="Q135" s="70" t="n">
        <v>28.3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415763088432108</v>
      </c>
      <c r="U135" s="15" t="n">
        <f aca="false">BDRATE($D135:$D138,F135:F138,$L135:$L138,N135:N138)</f>
        <v>-0.0466548679032265</v>
      </c>
      <c r="V135" s="15" t="n">
        <f aca="false">BDRATE($D135:$D138,G135:G138,$L135:$L138,O135:O138)</f>
        <v>-0.0562372341566619</v>
      </c>
      <c r="W135" s="23" t="n">
        <f aca="false">BDRATEOLD($D135:$D138,E135:E138,$L135:$L138,M135:M138)</f>
        <v>-0.00417113128082147</v>
      </c>
      <c r="X135" s="24" t="n">
        <f aca="false">BDRATEOLD($D135:$D138,F135:F138,$L135:$L138,N135:N138)</f>
        <v>-0.0457874019420068</v>
      </c>
      <c r="Y135" s="25" t="n">
        <f aca="false">BDRATEOLD($D135:$D138,G135:G138,$L135:$L138,O135:O138)</f>
        <v>-0.0568244390323897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826.3576</v>
      </c>
      <c r="E136" s="73" t="n">
        <v>41.6515</v>
      </c>
      <c r="F136" s="74" t="n">
        <v>56.9874</v>
      </c>
      <c r="G136" s="75" t="n">
        <v>57.8366</v>
      </c>
      <c r="H136" s="74" t="n">
        <v>20919.72</v>
      </c>
      <c r="I136" s="74" t="n">
        <v>26.95</v>
      </c>
      <c r="J136" s="75" t="e">
        <f aca="false">SECTOHOURS(H136)</f>
        <v>#VALUE!</v>
      </c>
      <c r="L136" s="73" t="n">
        <v>6812.8472</v>
      </c>
      <c r="M136" s="73" t="n">
        <v>41.7205</v>
      </c>
      <c r="N136" s="74" t="n">
        <v>57.2237</v>
      </c>
      <c r="O136" s="75" t="n">
        <v>58.0794</v>
      </c>
      <c r="P136" s="74" t="n">
        <v>20312.06</v>
      </c>
      <c r="Q136" s="74" t="n">
        <v>26.2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93.792</v>
      </c>
      <c r="E137" s="73" t="n">
        <v>35.2298</v>
      </c>
      <c r="F137" s="74" t="n">
        <v>52.5275</v>
      </c>
      <c r="G137" s="75" t="n">
        <v>52.6729</v>
      </c>
      <c r="H137" s="74" t="n">
        <v>19060.52</v>
      </c>
      <c r="I137" s="74" t="n">
        <v>25.49</v>
      </c>
      <c r="J137" s="75" t="e">
        <f aca="false">SECTOHOURS(H137)</f>
        <v>#VALUE!</v>
      </c>
      <c r="L137" s="73" t="n">
        <v>4996.0448</v>
      </c>
      <c r="M137" s="73" t="n">
        <v>35.2618</v>
      </c>
      <c r="N137" s="74" t="n">
        <v>53.4516</v>
      </c>
      <c r="O137" s="75" t="n">
        <v>53.9199</v>
      </c>
      <c r="P137" s="74" t="n">
        <v>18909.85</v>
      </c>
      <c r="Q137" s="74" t="n">
        <v>25.42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83.484</v>
      </c>
      <c r="E138" s="77" t="n">
        <v>29.5436</v>
      </c>
      <c r="F138" s="78" t="n">
        <v>47.3674</v>
      </c>
      <c r="G138" s="79" t="n">
        <v>46.8863</v>
      </c>
      <c r="H138" s="78" t="n">
        <v>16843.89</v>
      </c>
      <c r="I138" s="78" t="n">
        <v>24.58</v>
      </c>
      <c r="J138" s="79" t="e">
        <f aca="false">SECTOHOURS(H138)</f>
        <v>#VALUE!</v>
      </c>
      <c r="L138" s="77" t="n">
        <v>3378.6904</v>
      </c>
      <c r="M138" s="77" t="n">
        <v>29.5586</v>
      </c>
      <c r="N138" s="78" t="n">
        <v>48.7256</v>
      </c>
      <c r="O138" s="79" t="n">
        <v>48.7781</v>
      </c>
      <c r="P138" s="78" t="n">
        <v>16993.07</v>
      </c>
      <c r="Q138" s="78" t="n">
        <v>24.5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4.724259820549</v>
      </c>
      <c r="J139" s="42" t="n">
        <f aca="false">GEOMETRICMEAN(J3:J18)</f>
        <v>2.8280724014855</v>
      </c>
      <c r="K139" s="36"/>
      <c r="L139" s="87"/>
      <c r="M139" s="36"/>
      <c r="N139" s="36"/>
      <c r="O139" s="36"/>
      <c r="P139" s="36"/>
      <c r="Q139" s="36" t="n">
        <f aca="false">GEOMETRICMEAN(Q3:Q18)</f>
        <v>14.6930607059967</v>
      </c>
      <c r="R139" s="42" t="n">
        <f aca="false">GEOMETRICMEAN(R3:R18)</f>
        <v>2.80118746229981</v>
      </c>
      <c r="T139" s="14" t="n">
        <f aca="false">AVERAGE(T3,T7,T11,T15)</f>
        <v>-0.00183166680882305</v>
      </c>
      <c r="U139" s="15" t="n">
        <f aca="false">AVERAGE(U3,U7,U11,U15)</f>
        <v>-0.00905642651859345</v>
      </c>
      <c r="V139" s="16" t="n">
        <f aca="false">AVERAGE(V3,V7,V11,V15)</f>
        <v>-0.00250383909838622</v>
      </c>
      <c r="W139" s="14" t="n">
        <f aca="false">AVERAGE(W3,W7,W11,W15)</f>
        <v>-0.00183349184484594</v>
      </c>
      <c r="X139" s="15" t="n">
        <f aca="false">AVERAGE(X3,X7,X11,X15)</f>
        <v>-0.00832384485990184</v>
      </c>
      <c r="Y139" s="16" t="n">
        <f aca="false">AVERAGE(Y3,Y7,Y11,Y15)</f>
        <v>-0.0019914073444676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8.0038967021727</v>
      </c>
      <c r="J140" s="43" t="n">
        <f aca="false">GEOMETRICMEAN(J19:J26)</f>
        <v>4.77162745866547</v>
      </c>
      <c r="K140" s="49"/>
      <c r="L140" s="76"/>
      <c r="M140" s="49"/>
      <c r="N140" s="49"/>
      <c r="O140" s="49"/>
      <c r="P140" s="49"/>
      <c r="Q140" s="49" t="n">
        <f aca="false">GEOMETRICMEAN(Q19:Q26)</f>
        <v>28.5191983544758</v>
      </c>
      <c r="R140" s="43" t="n">
        <f aca="false">GEOMETRICMEAN(R19:R26)</f>
        <v>4.74806533202431</v>
      </c>
      <c r="T140" s="23" t="n">
        <f aca="false">AVERAGE(T19, T23)</f>
        <v>-5.49337047230925E-005</v>
      </c>
      <c r="U140" s="24" t="n">
        <f aca="false">AVERAGE(U19, U23)</f>
        <v>4.91712907912945E-005</v>
      </c>
      <c r="V140" s="25" t="n">
        <f aca="false">AVERAGE(V19, V23)</f>
        <v>-3.66730916363522E-005</v>
      </c>
      <c r="W140" s="23" t="n">
        <f aca="false">AVERAGE(W19, W23)</f>
        <v>-5.37316018660028E-005</v>
      </c>
      <c r="X140" s="24" t="n">
        <f aca="false">AVERAGE(X19, X23)</f>
        <v>3.96815916523519E-005</v>
      </c>
      <c r="Y140" s="25" t="n">
        <f aca="false">AVERAGE(Y19, Y23)</f>
        <v>-1.18200795706236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9.1969085392965</v>
      </c>
      <c r="J141" s="43" t="n">
        <f aca="false">GEOMETRICMEAN(J27:J50)</f>
        <v>4.28154973412829</v>
      </c>
      <c r="K141" s="49"/>
      <c r="L141" s="76"/>
      <c r="M141" s="49"/>
      <c r="N141" s="49"/>
      <c r="O141" s="49"/>
      <c r="P141" s="49"/>
      <c r="Q141" s="49" t="n">
        <f aca="false">GEOMETRICMEAN(Q27:Q62)</f>
        <v>29.0667432452661</v>
      </c>
      <c r="R141" s="43" t="n">
        <f aca="false">GEOMETRICMEAN(R27:R62)</f>
        <v>4.33722446929629</v>
      </c>
      <c r="T141" s="23" t="n">
        <f aca="false">AVERAGE(T27, T31, T35,T39,T43,T47)</f>
        <v>-0.043883632127675</v>
      </c>
      <c r="U141" s="24" t="n">
        <f aca="false">AVERAGE(U27, U31, U35,U39,U43,U47)</f>
        <v>-0.0406735670516562</v>
      </c>
      <c r="V141" s="25" t="n">
        <f aca="false">AVERAGE(V27, V31, V35,V39,V43,V47)</f>
        <v>-0.0393373174065163</v>
      </c>
      <c r="W141" s="23" t="n">
        <f aca="false">AVERAGE(W27, W31, W35,W39,W43,W47)</f>
        <v>-0.0436325834263118</v>
      </c>
      <c r="X141" s="24" t="n">
        <f aca="false">AVERAGE(X27, X31, X35,X39,X43,X47)</f>
        <v>-0.0405010249054652</v>
      </c>
      <c r="Y141" s="25" t="n">
        <f aca="false">AVERAGE(Y27, Y31, Y35,Y39,Y43,Y47)</f>
        <v>-0.0391670227190845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7.8424381758639</v>
      </c>
      <c r="J142" s="43" t="n">
        <f aca="false">GEOMETRICMEAN(J51:J62)</f>
        <v>4.48419400631611</v>
      </c>
      <c r="K142" s="49"/>
      <c r="L142" s="76"/>
      <c r="M142" s="49"/>
      <c r="N142" s="49"/>
      <c r="O142" s="49"/>
      <c r="P142" s="49"/>
      <c r="Q142" s="49" t="n">
        <f aca="false">GEOMETRICMEAN(Q51:Q62)</f>
        <v>28.3192502579588</v>
      </c>
      <c r="R142" s="43" t="n">
        <f aca="false">GEOMETRICMEAN(R51:R62)</f>
        <v>4.48116461243055</v>
      </c>
      <c r="T142" s="23" t="n">
        <f aca="false">AVERAGE(T51, T55, T59)</f>
        <v>7.81212439144123E-005</v>
      </c>
      <c r="U142" s="24" t="n">
        <f aca="false">AVERAGE(U51, U55, U59)</f>
        <v>-6.7472815670544E-005</v>
      </c>
      <c r="V142" s="25" t="n">
        <f aca="false">AVERAGE(V51, V55, V59)</f>
        <v>-9.93881900183495E-005</v>
      </c>
      <c r="W142" s="23" t="n">
        <f aca="false">AVERAGE(W51, W55, W59)</f>
        <v>0.000123172602640535</v>
      </c>
      <c r="X142" s="24" t="n">
        <f aca="false">AVERAGE(X51, X55, X59)</f>
        <v>-6.42541053904229E-006</v>
      </c>
      <c r="Y142" s="25" t="n">
        <f aca="false">AVERAGE(Y51, Y55, Y59)</f>
        <v>-7.14657333339049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6.3791117059696</v>
      </c>
      <c r="J143" s="43" t="n">
        <f aca="false">GEOMETRICMEAN(J63:J86)</f>
        <v>4.07485368670674</v>
      </c>
      <c r="K143" s="49"/>
      <c r="L143" s="76"/>
      <c r="M143" s="49"/>
      <c r="N143" s="49"/>
      <c r="O143" s="49"/>
      <c r="P143" s="49"/>
      <c r="Q143" s="49" t="n">
        <f aca="false">GEOMETRICMEAN(Q63:Q98)</f>
        <v>25.9282388116447</v>
      </c>
      <c r="R143" s="43" t="n">
        <f aca="false">GEOMETRICMEAN(R63:R98)</f>
        <v>4.00368500988333</v>
      </c>
      <c r="T143" s="23" t="n">
        <f aca="false">AVERAGE(T63,T67, T71,T75,T79,T83)</f>
        <v>-0.0316532311248535</v>
      </c>
      <c r="U143" s="24" t="n">
        <f aca="false">AVERAGE(U63,U67, U71,U75,U79,U83)</f>
        <v>-0.0476509697484742</v>
      </c>
      <c r="V143" s="25" t="n">
        <f aca="false">AVERAGE(V63,V67, V71,V75,V79,V83)</f>
        <v>-0.0528813448090465</v>
      </c>
      <c r="W143" s="23" t="n">
        <f aca="false">AVERAGE(W63,W67, W71,W75,W79,W83)</f>
        <v>-0.0316334131378993</v>
      </c>
      <c r="X143" s="24" t="n">
        <f aca="false">AVERAGE(X63,X67, X71,X75,X79,X83)</f>
        <v>-0.0474507017343938</v>
      </c>
      <c r="Y143" s="25" t="n">
        <f aca="false">AVERAGE(Y63,Y67, Y71,Y75,Y79,Y83)</f>
        <v>-0.052556099084363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4.8840101202028</v>
      </c>
      <c r="J144" s="43" t="n">
        <f aca="false">GEOMETRICMEAN(J87:J98)</f>
        <v>3.8261182221559</v>
      </c>
      <c r="K144" s="49"/>
      <c r="L144" s="76"/>
      <c r="M144" s="49"/>
      <c r="N144" s="49"/>
      <c r="O144" s="49"/>
      <c r="P144" s="49"/>
      <c r="Q144" s="49" t="n">
        <f aca="false">GEOMETRICMEAN(Q87:Q98)</f>
        <v>24.8592838971808</v>
      </c>
      <c r="R144" s="43" t="n">
        <f aca="false">GEOMETRICMEAN(R87:R98)</f>
        <v>3.86730019247129</v>
      </c>
      <c r="T144" s="23" t="n">
        <f aca="false">AVERAGE(T87, T91, T95)</f>
        <v>-2.61493408502493E-005</v>
      </c>
      <c r="U144" s="24" t="n">
        <f aca="false">AVERAGE(U87, U91, U95)</f>
        <v>-0.000671437680039226</v>
      </c>
      <c r="V144" s="25" t="n">
        <f aca="false">AVERAGE(V87, V91, V95)</f>
        <v>-0.000536745253877702</v>
      </c>
      <c r="W144" s="23" t="n">
        <f aca="false">AVERAGE(W87, W91, W95)</f>
        <v>-4.24461742704792E-005</v>
      </c>
      <c r="X144" s="24" t="n">
        <f aca="false">AVERAGE(X87, X91, X95)</f>
        <v>-0.000677109017881613</v>
      </c>
      <c r="Y144" s="25" t="n">
        <f aca="false">AVERAGE(Y87, Y91, Y95)</f>
        <v>-0.000545850368317372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6.5881065257461</v>
      </c>
      <c r="J145" s="43" t="n">
        <f aca="false">GEOMETRICMEAN(J99:J114)</f>
        <v>5.80520897226317</v>
      </c>
      <c r="K145" s="49"/>
      <c r="L145" s="76"/>
      <c r="M145" s="49"/>
      <c r="N145" s="49"/>
      <c r="O145" s="49"/>
      <c r="P145" s="49"/>
      <c r="Q145" s="49" t="n">
        <f aca="false">GEOMETRICMEAN(Q99:Q114)</f>
        <v>37.0972502877706</v>
      </c>
      <c r="R145" s="43" t="n">
        <f aca="false">GEOMETRICMEAN(R99:R114)</f>
        <v>5.78802495163116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4095699929273</v>
      </c>
      <c r="J146" s="43" t="n">
        <f aca="false">GEOMETRICMEAN(J115:J126)</f>
        <v>4.43848678032778</v>
      </c>
      <c r="K146" s="49"/>
      <c r="L146" s="76"/>
      <c r="M146" s="49"/>
      <c r="N146" s="49"/>
      <c r="O146" s="49"/>
      <c r="P146" s="49"/>
      <c r="Q146" s="49" t="n">
        <f aca="false">GEOMETRICMEAN(Q115:Q126)</f>
        <v>25.3401637327129</v>
      </c>
      <c r="R146" s="43" t="n">
        <f aca="false">GEOMETRICMEAN(R115:R126)</f>
        <v>4.42127783266593</v>
      </c>
      <c r="T146" s="23" t="n">
        <f aca="false">AVERAGE(T115,T119, T123)</f>
        <v>-0.0326261956376105</v>
      </c>
      <c r="U146" s="24" t="n">
        <f aca="false">AVERAGE(U115,U119, U123)</f>
        <v>-0.0297008575342997</v>
      </c>
      <c r="V146" s="25" t="n">
        <f aca="false">AVERAGE(V115,V119, V123)</f>
        <v>-0.0313468140481121</v>
      </c>
      <c r="W146" s="23" t="n">
        <f aca="false">AVERAGE(W115,W119, W123)</f>
        <v>-0.0327025944940154</v>
      </c>
      <c r="X146" s="24" t="n">
        <f aca="false">AVERAGE(X115,X119, X123)</f>
        <v>-0.0297270459677402</v>
      </c>
      <c r="Y146" s="25" t="n">
        <f aca="false">AVERAGE(Y115,Y119, Y123)</f>
        <v>-0.031375256753956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8482596999935</v>
      </c>
      <c r="J147" s="43" t="n">
        <f aca="false">GEOMETRICMEAN(J127:J138)</f>
        <v>3.99141177302584</v>
      </c>
      <c r="K147" s="49"/>
      <c r="L147" s="76"/>
      <c r="M147" s="49"/>
      <c r="N147" s="49"/>
      <c r="O147" s="49"/>
      <c r="P147" s="49"/>
      <c r="Q147" s="49" t="n">
        <f aca="false">GEOMETRICMEAN(Q127:Q138)</f>
        <v>24.6497463776547</v>
      </c>
      <c r="R147" s="44" t="n">
        <f aca="false">GEOMETRICMEAN(R127:R138)</f>
        <v>3.98970163090042</v>
      </c>
      <c r="T147" s="53" t="n">
        <f aca="false">AVERAGE(T127,T131, T135)</f>
        <v>-0.0315701110717614</v>
      </c>
      <c r="U147" s="46" t="n">
        <f aca="false">AVERAGE(U127,U131, U135)</f>
        <v>-0.0451752028171424</v>
      </c>
      <c r="V147" s="47" t="n">
        <f aca="false">AVERAGE(V127,V131, V135)</f>
        <v>-0.0497300121410602</v>
      </c>
      <c r="W147" s="53" t="n">
        <f aca="false">AVERAGE(W127,W131, W135)</f>
        <v>-0.0313276013793152</v>
      </c>
      <c r="X147" s="46" t="n">
        <f aca="false">AVERAGE(X127,X131, X135)</f>
        <v>-0.0449036374582953</v>
      </c>
      <c r="Y147" s="47" t="n">
        <f aca="false">AVERAGE(Y127,Y131, Y135)</f>
        <v>-0.050018847994271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92085505464362</v>
      </c>
      <c r="U148" s="92" t="n">
        <f aca="false">AVERAGE(U3:U138)</f>
        <v>-0.0233211616716185</v>
      </c>
      <c r="V148" s="93" t="n">
        <f aca="false">AVERAGE(V3:V138)</f>
        <v>-0.0237805751402765</v>
      </c>
      <c r="W148" s="92" t="n">
        <f aca="false">AVERAGE(W3:W138)</f>
        <v>-0.0191437005383313</v>
      </c>
      <c r="X148" s="92" t="n">
        <f aca="false">AVERAGE(X3:X138)</f>
        <v>-0.0231432067546713</v>
      </c>
      <c r="Y148" s="93" t="n">
        <f aca="false">AVERAGE(Y3:Y138)</f>
        <v>-0.023657713614921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8239270035527</v>
      </c>
      <c r="J149" s="43" t="n">
        <f aca="false">GEOMETRICMEAN(J3:J138)</f>
        <v>4.17922550407579</v>
      </c>
      <c r="K149" s="49"/>
      <c r="L149" s="76"/>
      <c r="M149" s="49"/>
      <c r="N149" s="49"/>
      <c r="O149" s="49"/>
      <c r="P149" s="49"/>
      <c r="Q149" s="49" t="n">
        <f aca="false">GEOMETRICMEAN(Q3:Q138)</f>
        <v>26.0500317702078</v>
      </c>
      <c r="R149" s="42" t="n">
        <f aca="false">GEOMETRICMEAN(R3:R138)</f>
        <v>4.171245215833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3327777777778</v>
      </c>
      <c r="J150" s="95" t="n">
        <f aca="false">MACROSUM(J3:J138)</f>
        <v>607.72646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4217222222222</v>
      </c>
      <c r="R150" s="95" t="n">
        <f aca="false">MACROSUM(R3:R138)</f>
        <v>606.818644444444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97881108121386</v>
      </c>
      <c r="AB153" s="96" t="n">
        <f aca="false">R139/J139</f>
        <v>0.990493546356323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840106960054</v>
      </c>
      <c r="AB154" s="97" t="n">
        <f aca="false">R140/J140</f>
        <v>0.99506203557480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95541812454042</v>
      </c>
      <c r="AB155" s="97" t="n">
        <f aca="false">R141/J141</f>
        <v>1.0130034073233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712537095649</v>
      </c>
      <c r="AB156" s="97" t="n">
        <f aca="false">R142/J142</f>
        <v>0.99932442845218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8290795765413</v>
      </c>
      <c r="AB157" s="97" t="n">
        <f aca="false">R143/J143</f>
        <v>0.982534666936489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99006340903152</v>
      </c>
      <c r="AB158" s="97" t="n">
        <f aca="false">R144/J144</f>
        <v>1.0107633815591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391555372417</v>
      </c>
      <c r="AB159" s="97" t="n">
        <f aca="false">R145/J145</f>
        <v>0.99703989628726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97268499221605</v>
      </c>
      <c r="AB160" s="97" t="n">
        <f aca="false">R146/J146</f>
        <v>0.99612278947452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3360776374225</v>
      </c>
      <c r="AB161" s="97" t="n">
        <f aca="false">R147/J147</f>
        <v>0.99957154455048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0875563064533</v>
      </c>
      <c r="AB162" s="98" t="n">
        <f aca="false">R149/J149</f>
        <v>0.99809048632709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141.2128</v>
      </c>
      <c r="E3" s="69" t="n">
        <v>43.5421</v>
      </c>
      <c r="F3" s="70" t="n">
        <v>45.2423</v>
      </c>
      <c r="G3" s="71" t="n">
        <v>46.1883</v>
      </c>
      <c r="H3" s="70" t="n">
        <v>11832.15</v>
      </c>
      <c r="I3" s="70" t="n">
        <v>17.52</v>
      </c>
      <c r="J3" s="71" t="n">
        <f aca="false">SECTOHOURS(H3)</f>
        <v>3.28670833333333</v>
      </c>
      <c r="L3" s="69" t="n">
        <v>7137.4168</v>
      </c>
      <c r="M3" s="69" t="n">
        <v>43.5428</v>
      </c>
      <c r="N3" s="70" t="n">
        <v>45.2419</v>
      </c>
      <c r="O3" s="71" t="n">
        <v>46.1856</v>
      </c>
      <c r="P3" s="70" t="n">
        <v>11903.28</v>
      </c>
      <c r="Q3" s="70" t="n">
        <v>17.34</v>
      </c>
      <c r="R3" s="71" t="n">
        <f aca="false">SECTOHOURS(P3)</f>
        <v>3.30646666666667</v>
      </c>
      <c r="S3" s="72"/>
      <c r="T3" s="14" t="n">
        <f aca="false">BDRATE($D3:$D6,E3:E6,$L3:$L6,M3:M6)</f>
        <v>-0.000185742790962729</v>
      </c>
      <c r="U3" s="15" t="n">
        <f aca="false">BDRATE($D3:$D6,F3:F6,$L3:$L6,N3:N6)</f>
        <v>-0.000606010782395638</v>
      </c>
      <c r="V3" s="15" t="n">
        <f aca="false">BDRATE($D3:$D6,G3:G6,$L3:$L6,O3:O6)</f>
        <v>-0.00063002594366246</v>
      </c>
      <c r="W3" s="23" t="n">
        <f aca="false">BDRATEOLD($D3:$D6,E3:E6,$L3:$L6,M3:M6)</f>
        <v>-0.000187300815655322</v>
      </c>
      <c r="X3" s="24" t="n">
        <f aca="false">BDRATEOLD($D3:$D6,F3:F6,$L3:$L6,N3:N6)</f>
        <v>-0.0006132421694659</v>
      </c>
      <c r="Y3" s="25" t="n">
        <f aca="false">BDRATEOLD($D3:$D6,G3:G6,$L3:$L6,O3:O6)</f>
        <v>-0.000622337768518277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5.1528</v>
      </c>
      <c r="E4" s="73" t="n">
        <v>40.6173</v>
      </c>
      <c r="F4" s="74" t="n">
        <v>43.0249</v>
      </c>
      <c r="G4" s="75" t="n">
        <v>43.5592</v>
      </c>
      <c r="H4" s="74" t="n">
        <v>9869.45</v>
      </c>
      <c r="I4" s="74" t="n">
        <v>14.61</v>
      </c>
      <c r="J4" s="75" t="e">
        <f aca="false">SECTOHOURS(H4)</f>
        <v>#VALUE!</v>
      </c>
      <c r="L4" s="73" t="n">
        <v>3585.568</v>
      </c>
      <c r="M4" s="73" t="n">
        <v>40.6176</v>
      </c>
      <c r="N4" s="74" t="n">
        <v>43.0227</v>
      </c>
      <c r="O4" s="75" t="n">
        <v>43.5643</v>
      </c>
      <c r="P4" s="74" t="n">
        <v>10023.92</v>
      </c>
      <c r="Q4" s="74" t="n">
        <v>14.5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9.8408</v>
      </c>
      <c r="E5" s="73" t="n">
        <v>37.4162</v>
      </c>
      <c r="F5" s="74" t="n">
        <v>40.4489</v>
      </c>
      <c r="G5" s="75" t="n">
        <v>40.6536</v>
      </c>
      <c r="H5" s="74" t="n">
        <v>8666.22</v>
      </c>
      <c r="I5" s="74" t="n">
        <v>12.34</v>
      </c>
      <c r="J5" s="75" t="e">
        <f aca="false">SECTOHOURS(H5)</f>
        <v>#VALUE!</v>
      </c>
      <c r="L5" s="73" t="n">
        <v>1770.0656</v>
      </c>
      <c r="M5" s="73" t="n">
        <v>37.4181</v>
      </c>
      <c r="N5" s="74" t="n">
        <v>40.4549</v>
      </c>
      <c r="O5" s="75" t="n">
        <v>40.6553</v>
      </c>
      <c r="P5" s="74" t="n">
        <v>8326.45</v>
      </c>
      <c r="Q5" s="74" t="n">
        <v>12.27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9.9488</v>
      </c>
      <c r="E6" s="77" t="n">
        <v>34.3846</v>
      </c>
      <c r="F6" s="78" t="n">
        <v>38.1866</v>
      </c>
      <c r="G6" s="79" t="n">
        <v>38.1978</v>
      </c>
      <c r="H6" s="78" t="n">
        <v>7522.63</v>
      </c>
      <c r="I6" s="78" t="n">
        <v>10.57</v>
      </c>
      <c r="J6" s="79" t="e">
        <f aca="false">SECTOHOURS(H6)</f>
        <v>#VALUE!</v>
      </c>
      <c r="L6" s="77" t="n">
        <v>890.1016</v>
      </c>
      <c r="M6" s="77" t="n">
        <v>34.3856</v>
      </c>
      <c r="N6" s="78" t="n">
        <v>38.1934</v>
      </c>
      <c r="O6" s="79" t="n">
        <v>38.2009</v>
      </c>
      <c r="P6" s="78" t="n">
        <v>7243.78</v>
      </c>
      <c r="Q6" s="78" t="n">
        <v>10.4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8946.9322</v>
      </c>
      <c r="E7" s="69" t="n">
        <v>46.2062</v>
      </c>
      <c r="F7" s="70" t="n">
        <v>48.5482</v>
      </c>
      <c r="G7" s="71" t="n">
        <v>48.7699</v>
      </c>
      <c r="H7" s="70" t="n">
        <v>25282.42</v>
      </c>
      <c r="I7" s="70" t="n">
        <v>33.78</v>
      </c>
      <c r="J7" s="71" t="e">
        <f aca="false">SECTOHOURS(H7)</f>
        <v>#VALUE!</v>
      </c>
      <c r="L7" s="69" t="n">
        <v>8937.2597</v>
      </c>
      <c r="M7" s="69" t="n">
        <v>46.2091</v>
      </c>
      <c r="N7" s="70" t="n">
        <v>48.5624</v>
      </c>
      <c r="O7" s="71" t="n">
        <v>48.776</v>
      </c>
      <c r="P7" s="70" t="n">
        <v>24851.07</v>
      </c>
      <c r="Q7" s="70" t="n">
        <v>33.52</v>
      </c>
      <c r="R7" s="71" t="e">
        <f aca="false">SECTOHOURS(P7)</f>
        <v>#VALUE!</v>
      </c>
      <c r="S7" s="72"/>
      <c r="T7" s="14" t="n">
        <f aca="false">BDRATE($D7:$D10,E7:E10,$L7:$L10,M7:M10)</f>
        <v>-0.00251427011750605</v>
      </c>
      <c r="U7" s="15" t="n">
        <f aca="false">BDRATE($D7:$D10,F7:F10,$L7:$L10,N7:N10)</f>
        <v>-0.0165021717301826</v>
      </c>
      <c r="V7" s="15" t="n">
        <f aca="false">BDRATE($D7:$D10,G7:G10,$L7:$L10,O7:O10)</f>
        <v>-0.00652344538207839</v>
      </c>
      <c r="W7" s="23" t="n">
        <f aca="false">BDRATEOLD($D7:$D10,E7:E10,$L7:$L10,M7:M10)</f>
        <v>-0.00251449627435763</v>
      </c>
      <c r="X7" s="24" t="n">
        <f aca="false">BDRATEOLD($D7:$D10,F7:F10,$L7:$L10,N7:N10)</f>
        <v>-0.0166632306949103</v>
      </c>
      <c r="Y7" s="25" t="n">
        <f aca="false">BDRATEOLD($D7:$D10,G7:G10,$L7:$L10,O7:O10)</f>
        <v>-0.00668754185976794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81.488</v>
      </c>
      <c r="E8" s="73" t="n">
        <v>42.5512</v>
      </c>
      <c r="F8" s="74" t="n">
        <v>46.0471</v>
      </c>
      <c r="G8" s="75" t="n">
        <v>46.0726</v>
      </c>
      <c r="H8" s="74" t="n">
        <v>21492.46</v>
      </c>
      <c r="I8" s="74" t="n">
        <v>29.26</v>
      </c>
      <c r="J8" s="75" t="e">
        <f aca="false">SECTOHOURS(H8)</f>
        <v>#VALUE!</v>
      </c>
      <c r="L8" s="73" t="n">
        <v>4970.3338</v>
      </c>
      <c r="M8" s="73" t="n">
        <v>42.554</v>
      </c>
      <c r="N8" s="74" t="n">
        <v>46.0684</v>
      </c>
      <c r="O8" s="75" t="n">
        <v>46.08</v>
      </c>
      <c r="P8" s="74" t="n">
        <v>21400.41</v>
      </c>
      <c r="Q8" s="74" t="n">
        <v>29.3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39.3939</v>
      </c>
      <c r="E9" s="73" t="n">
        <v>38.7235</v>
      </c>
      <c r="F9" s="74" t="n">
        <v>43.3902</v>
      </c>
      <c r="G9" s="75" t="n">
        <v>43.1813</v>
      </c>
      <c r="H9" s="74" t="n">
        <v>17695.67</v>
      </c>
      <c r="I9" s="74" t="n">
        <v>24.98</v>
      </c>
      <c r="J9" s="75" t="e">
        <f aca="false">SECTOHOURS(H9)</f>
        <v>#VALUE!</v>
      </c>
      <c r="L9" s="73" t="n">
        <v>2535.1555</v>
      </c>
      <c r="M9" s="73" t="n">
        <v>38.7292</v>
      </c>
      <c r="N9" s="74" t="n">
        <v>43.4505</v>
      </c>
      <c r="O9" s="75" t="n">
        <v>43.1952</v>
      </c>
      <c r="P9" s="74" t="n">
        <v>17926.89</v>
      </c>
      <c r="Q9" s="74" t="n">
        <v>25.0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84.4829</v>
      </c>
      <c r="E10" s="77" t="n">
        <v>35.1356</v>
      </c>
      <c r="F10" s="78" t="n">
        <v>41.0587</v>
      </c>
      <c r="G10" s="79" t="n">
        <v>40.8444</v>
      </c>
      <c r="H10" s="78" t="n">
        <v>15044.08</v>
      </c>
      <c r="I10" s="78" t="n">
        <v>21.17</v>
      </c>
      <c r="J10" s="79" t="e">
        <f aca="false">SECTOHOURS(H10)</f>
        <v>#VALUE!</v>
      </c>
      <c r="L10" s="77" t="n">
        <v>1283.9126</v>
      </c>
      <c r="M10" s="77" t="n">
        <v>35.145</v>
      </c>
      <c r="N10" s="78" t="n">
        <v>41.2504</v>
      </c>
      <c r="O10" s="79" t="n">
        <v>40.9258</v>
      </c>
      <c r="P10" s="78" t="n">
        <v>14701.61</v>
      </c>
      <c r="Q10" s="78" t="n">
        <v>21.2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1348.532</v>
      </c>
      <c r="E11" s="69" t="n">
        <v>51.275</v>
      </c>
      <c r="F11" s="70" t="n">
        <v>50.0571</v>
      </c>
      <c r="G11" s="71" t="n">
        <v>50.0272</v>
      </c>
      <c r="H11" s="70" t="n">
        <v>7283.25</v>
      </c>
      <c r="I11" s="70" t="n">
        <v>9.81</v>
      </c>
      <c r="J11" s="71" t="e">
        <f aca="false">SECTOHOURS(H11)</f>
        <v>#VALUE!</v>
      </c>
      <c r="L11" s="69" t="n">
        <v>1347.4552</v>
      </c>
      <c r="M11" s="69" t="n">
        <v>51.2685</v>
      </c>
      <c r="N11" s="70" t="n">
        <v>50.0552</v>
      </c>
      <c r="O11" s="71" t="n">
        <v>50.0343</v>
      </c>
      <c r="P11" s="70" t="n">
        <v>7069.69</v>
      </c>
      <c r="Q11" s="70" t="n">
        <v>9.77</v>
      </c>
      <c r="R11" s="71" t="e">
        <f aca="false">SECTOHOURS(P11)</f>
        <v>#VALUE!</v>
      </c>
      <c r="S11" s="72"/>
      <c r="T11" s="14" t="n">
        <f aca="false">BDRATE($D11:$D14,E11:E14,$L11:$L14,M11:M14)</f>
        <v>-0.00217158463180644</v>
      </c>
      <c r="U11" s="15" t="n">
        <f aca="false">BDRATE($D11:$D14,F11:F14,$L11:$L14,N11:N14)</f>
        <v>-0.00233289178365037</v>
      </c>
      <c r="V11" s="15" t="n">
        <f aca="false">BDRATE($D11:$D14,G11:G14,$L11:$L14,O11:O14)</f>
        <v>-0.00215856499973344</v>
      </c>
      <c r="W11" s="23" t="n">
        <f aca="false">BDRATEOLD($D11:$D14,E11:E14,$L11:$L14,M11:M14)</f>
        <v>-0.00216450093158993</v>
      </c>
      <c r="X11" s="24" t="n">
        <f aca="false">BDRATEOLD($D11:$D14,F11:F14,$L11:$L14,N11:N14)</f>
        <v>-0.00233498197480708</v>
      </c>
      <c r="Y11" s="25" t="n">
        <f aca="false">BDRATEOLD($D11:$D14,G11:G14,$L11:$L14,O11:O14)</f>
        <v>-0.00220396892494112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22.6392</v>
      </c>
      <c r="E12" s="73" t="n">
        <v>47.4927</v>
      </c>
      <c r="F12" s="74" t="n">
        <v>46.4439</v>
      </c>
      <c r="G12" s="75" t="n">
        <v>46.4311</v>
      </c>
      <c r="H12" s="74" t="n">
        <v>7148.87</v>
      </c>
      <c r="I12" s="74" t="n">
        <v>9.58</v>
      </c>
      <c r="J12" s="75" t="e">
        <f aca="false">SECTOHOURS(H12)</f>
        <v>#VALUE!</v>
      </c>
      <c r="L12" s="73" t="n">
        <v>1019.7376</v>
      </c>
      <c r="M12" s="73" t="n">
        <v>47.4847</v>
      </c>
      <c r="N12" s="74" t="n">
        <v>46.4473</v>
      </c>
      <c r="O12" s="75" t="n">
        <v>46.4373</v>
      </c>
      <c r="P12" s="74" t="n">
        <v>6915.12</v>
      </c>
      <c r="Q12" s="74" t="n">
        <v>9.56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59.2376</v>
      </c>
      <c r="E13" s="73" t="n">
        <v>43.4571</v>
      </c>
      <c r="F13" s="74" t="n">
        <v>42.2916</v>
      </c>
      <c r="G13" s="75" t="n">
        <v>42.4245</v>
      </c>
      <c r="H13" s="74" t="n">
        <v>6905.39</v>
      </c>
      <c r="I13" s="74" t="n">
        <v>9.63</v>
      </c>
      <c r="J13" s="75" t="e">
        <f aca="false">SECTOHOURS(H13)</f>
        <v>#VALUE!</v>
      </c>
      <c r="L13" s="73" t="n">
        <v>757.396</v>
      </c>
      <c r="M13" s="73" t="n">
        <v>43.4607</v>
      </c>
      <c r="N13" s="74" t="n">
        <v>42.2919</v>
      </c>
      <c r="O13" s="75" t="n">
        <v>42.4091</v>
      </c>
      <c r="P13" s="74" t="n">
        <v>6693.92</v>
      </c>
      <c r="Q13" s="74" t="n">
        <v>9.61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7.3232</v>
      </c>
      <c r="E14" s="77" t="n">
        <v>39.0734</v>
      </c>
      <c r="F14" s="78" t="n">
        <v>39.588</v>
      </c>
      <c r="G14" s="79" t="n">
        <v>39.8094</v>
      </c>
      <c r="H14" s="78" t="n">
        <v>6578.45</v>
      </c>
      <c r="I14" s="78" t="n">
        <v>9.7</v>
      </c>
      <c r="J14" s="79" t="e">
        <f aca="false">SECTOHOURS(H14)</f>
        <v>#VALUE!</v>
      </c>
      <c r="L14" s="77" t="n">
        <v>566.5624</v>
      </c>
      <c r="M14" s="77" t="n">
        <v>39.0848</v>
      </c>
      <c r="N14" s="78" t="n">
        <v>39.5821</v>
      </c>
      <c r="O14" s="79" t="n">
        <v>39.8155</v>
      </c>
      <c r="P14" s="78" t="n">
        <v>6616.7</v>
      </c>
      <c r="Q14" s="78" t="n">
        <v>9.6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185.7491</v>
      </c>
      <c r="E15" s="69" t="n">
        <v>53.9012</v>
      </c>
      <c r="F15" s="70" t="n">
        <v>56.2996</v>
      </c>
      <c r="G15" s="71" t="n">
        <v>57.2358</v>
      </c>
      <c r="H15" s="70" t="n">
        <v>13162.71</v>
      </c>
      <c r="I15" s="70" t="n">
        <v>19.67</v>
      </c>
      <c r="J15" s="71" t="e">
        <f aca="false">SECTOHOURS(H15)</f>
        <v>#VALUE!</v>
      </c>
      <c r="L15" s="69" t="n">
        <v>1185.6778</v>
      </c>
      <c r="M15" s="69" t="n">
        <v>53.9015</v>
      </c>
      <c r="N15" s="70" t="n">
        <v>56.2801</v>
      </c>
      <c r="O15" s="71" t="n">
        <v>57.2302</v>
      </c>
      <c r="P15" s="70" t="n">
        <v>13027.78</v>
      </c>
      <c r="Q15" s="70" t="n">
        <v>19.7</v>
      </c>
      <c r="R15" s="71" t="e">
        <f aca="false">SECTOHOURS(P15)</f>
        <v>#VALUE!</v>
      </c>
      <c r="S15" s="72"/>
      <c r="T15" s="14" t="n">
        <f aca="false">BDRATE($D15:$D18,E15:E18,$L15:$L18,M15:M18)</f>
        <v>-0.00206104724867529</v>
      </c>
      <c r="U15" s="15" t="n">
        <f aca="false">BDRATE($D15:$D18,F15:F18,$L15:$L18,N15:N18)</f>
        <v>-0.000294745135988816</v>
      </c>
      <c r="V15" s="15" t="n">
        <f aca="false">BDRATE($D15:$D18,G15:G18,$L15:$L18,O15:O18)</f>
        <v>0.00286261517624786</v>
      </c>
      <c r="W15" s="23" t="n">
        <f aca="false">BDRATEOLD($D15:$D18,E15:E18,$L15:$L18,M15:M18)</f>
        <v>-0.00206482780530215</v>
      </c>
      <c r="X15" s="24" t="n">
        <f aca="false">BDRATEOLD($D15:$D18,F15:F18,$L15:$L18,N15:N18)</f>
        <v>-0.000303358348224259</v>
      </c>
      <c r="Y15" s="25" t="n">
        <f aca="false">BDRATEOLD($D15:$D18,G15:G18,$L15:$L18,O15:O18)</f>
        <v>0.0028466839848253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2.9382</v>
      </c>
      <c r="E16" s="73" t="n">
        <v>50.3305</v>
      </c>
      <c r="F16" s="74" t="n">
        <v>53.2362</v>
      </c>
      <c r="G16" s="75" t="n">
        <v>54.2599</v>
      </c>
      <c r="H16" s="74" t="n">
        <v>12492.48</v>
      </c>
      <c r="I16" s="74" t="n">
        <v>19.01</v>
      </c>
      <c r="J16" s="75" t="e">
        <f aca="false">SECTOHOURS(H16)</f>
        <v>#VALUE!</v>
      </c>
      <c r="L16" s="73" t="n">
        <v>762.6083</v>
      </c>
      <c r="M16" s="73" t="n">
        <v>50.3432</v>
      </c>
      <c r="N16" s="74" t="n">
        <v>53.2483</v>
      </c>
      <c r="O16" s="75" t="n">
        <v>54.246</v>
      </c>
      <c r="P16" s="74" t="n">
        <v>12418.95</v>
      </c>
      <c r="Q16" s="74" t="n">
        <v>19.0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69.247</v>
      </c>
      <c r="E17" s="73" t="n">
        <v>46.5704</v>
      </c>
      <c r="F17" s="74" t="n">
        <v>49.9758</v>
      </c>
      <c r="G17" s="75" t="n">
        <v>51.2416</v>
      </c>
      <c r="H17" s="74" t="n">
        <v>11842.52</v>
      </c>
      <c r="I17" s="74" t="n">
        <v>18.39</v>
      </c>
      <c r="J17" s="75" t="e">
        <f aca="false">SECTOHOURS(H17)</f>
        <v>#VALUE!</v>
      </c>
      <c r="L17" s="73" t="n">
        <v>471.0752</v>
      </c>
      <c r="M17" s="73" t="n">
        <v>46.6123</v>
      </c>
      <c r="N17" s="74" t="n">
        <v>49.996</v>
      </c>
      <c r="O17" s="75" t="n">
        <v>51.2395</v>
      </c>
      <c r="P17" s="74" t="n">
        <v>11939.99</v>
      </c>
      <c r="Q17" s="74" t="n">
        <v>18.4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9.5882</v>
      </c>
      <c r="E18" s="77" t="n">
        <v>43.0041</v>
      </c>
      <c r="F18" s="78" t="n">
        <v>47.4315</v>
      </c>
      <c r="G18" s="79" t="n">
        <v>48.7716</v>
      </c>
      <c r="H18" s="78" t="n">
        <v>11735.85</v>
      </c>
      <c r="I18" s="78" t="n">
        <v>17.84</v>
      </c>
      <c r="J18" s="79" t="e">
        <f aca="false">SECTOHOURS(H18)</f>
        <v>#VALUE!</v>
      </c>
      <c r="L18" s="77" t="n">
        <v>299.4182</v>
      </c>
      <c r="M18" s="77" t="n">
        <v>43.047</v>
      </c>
      <c r="N18" s="78" t="n">
        <v>47.4269</v>
      </c>
      <c r="O18" s="79" t="n">
        <v>48.7409</v>
      </c>
      <c r="P18" s="78" t="n">
        <v>11493.22</v>
      </c>
      <c r="Q18" s="78" t="n">
        <v>17.8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3842.8448</v>
      </c>
      <c r="E19" s="69" t="n">
        <v>43.0316</v>
      </c>
      <c r="F19" s="70" t="n">
        <v>44.7212</v>
      </c>
      <c r="G19" s="71" t="n">
        <v>46.9786</v>
      </c>
      <c r="H19" s="70" t="n">
        <v>28696.45</v>
      </c>
      <c r="I19" s="70" t="n">
        <v>44.13</v>
      </c>
      <c r="J19" s="71" t="e">
        <f aca="false">SECTOHOURS(H19)</f>
        <v>#VALUE!</v>
      </c>
      <c r="L19" s="69" t="n">
        <v>13842.8288</v>
      </c>
      <c r="M19" s="69" t="n">
        <v>43.0316</v>
      </c>
      <c r="N19" s="70" t="n">
        <v>44.7209</v>
      </c>
      <c r="O19" s="71" t="n">
        <v>46.9793</v>
      </c>
      <c r="P19" s="70" t="n">
        <v>29352.09</v>
      </c>
      <c r="Q19" s="70" t="n">
        <v>44.98</v>
      </c>
      <c r="R19" s="71" t="e">
        <f aca="false">SECTOHOURS(P19)</f>
        <v>#VALUE!</v>
      </c>
      <c r="S19" s="72"/>
      <c r="T19" s="14" t="n">
        <f aca="false">BDRATE($D19:$D22,E19:E22,$L19:$L22,M19:M22)</f>
        <v>6.20381661597946E-008</v>
      </c>
      <c r="U19" s="15" t="n">
        <f aca="false">BDRATE($D19:$D22,F19:F22,$L19:$L22,N19:N22)</f>
        <v>3.62149672650247E-005</v>
      </c>
      <c r="V19" s="15" t="n">
        <f aca="false">BDRATE($D19:$D22,G19:G22,$L19:$L22,O19:O22)</f>
        <v>-6.55864398900752E-005</v>
      </c>
      <c r="W19" s="23" t="n">
        <f aca="false">BDRATEOLD($D19:$D22,E19:E22,$L19:$L22,M19:M22)</f>
        <v>6.70999322771593E-009</v>
      </c>
      <c r="X19" s="24" t="n">
        <f aca="false">BDRATEOLD($D19:$D22,F19:F22,$L19:$L22,N19:N22)</f>
        <v>3.83206409384496E-005</v>
      </c>
      <c r="Y19" s="25" t="n">
        <f aca="false">BDRATEOLD($D19:$D22,G19:G22,$L19:$L22,O19:O22)</f>
        <v>-7.0028885209128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91.2616</v>
      </c>
      <c r="E20" s="73" t="n">
        <v>41.6045</v>
      </c>
      <c r="F20" s="74" t="n">
        <v>43.4608</v>
      </c>
      <c r="G20" s="75" t="n">
        <v>45.2583</v>
      </c>
      <c r="H20" s="74" t="n">
        <v>22340.28</v>
      </c>
      <c r="I20" s="74" t="n">
        <v>34.08</v>
      </c>
      <c r="J20" s="75" t="e">
        <f aca="false">SECTOHOURS(H20)</f>
        <v>#VALUE!</v>
      </c>
      <c r="L20" s="73" t="n">
        <v>4791.2624</v>
      </c>
      <c r="M20" s="73" t="n">
        <v>41.6045</v>
      </c>
      <c r="N20" s="74" t="n">
        <v>43.4608</v>
      </c>
      <c r="O20" s="75" t="n">
        <v>45.2583</v>
      </c>
      <c r="P20" s="74" t="n">
        <v>21876.49</v>
      </c>
      <c r="Q20" s="74" t="n">
        <v>34.17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8.688</v>
      </c>
      <c r="E21" s="73" t="n">
        <v>39.7459</v>
      </c>
      <c r="F21" s="74" t="n">
        <v>42.106</v>
      </c>
      <c r="G21" s="75" t="n">
        <v>43.4149</v>
      </c>
      <c r="H21" s="74" t="n">
        <v>18484.75</v>
      </c>
      <c r="I21" s="74" t="n">
        <v>29.01</v>
      </c>
      <c r="J21" s="75" t="e">
        <f aca="false">SECTOHOURS(H21)</f>
        <v>#VALUE!</v>
      </c>
      <c r="L21" s="73" t="n">
        <v>2188.688</v>
      </c>
      <c r="M21" s="73" t="n">
        <v>39.7459</v>
      </c>
      <c r="N21" s="74" t="n">
        <v>42.106</v>
      </c>
      <c r="O21" s="75" t="n">
        <v>43.4149</v>
      </c>
      <c r="P21" s="74" t="n">
        <v>18517.36</v>
      </c>
      <c r="Q21" s="74" t="n">
        <v>29.32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69.7984</v>
      </c>
      <c r="E22" s="77" t="n">
        <v>37.4454</v>
      </c>
      <c r="F22" s="78" t="n">
        <v>40.9059</v>
      </c>
      <c r="G22" s="79" t="n">
        <v>42.0686</v>
      </c>
      <c r="H22" s="78" t="n">
        <v>16059.64</v>
      </c>
      <c r="I22" s="78" t="n">
        <v>26.1</v>
      </c>
      <c r="J22" s="79" t="e">
        <f aca="false">SECTOHOURS(H22)</f>
        <v>#VALUE!</v>
      </c>
      <c r="L22" s="77" t="n">
        <v>1069.7992</v>
      </c>
      <c r="M22" s="77" t="n">
        <v>37.4454</v>
      </c>
      <c r="N22" s="78" t="n">
        <v>40.9059</v>
      </c>
      <c r="O22" s="79" t="n">
        <v>42.0686</v>
      </c>
      <c r="P22" s="78" t="n">
        <v>16158.56</v>
      </c>
      <c r="Q22" s="78" t="n">
        <v>27.0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19951.0664</v>
      </c>
      <c r="E23" s="69" t="n">
        <v>42.3323</v>
      </c>
      <c r="F23" s="70" t="n">
        <v>44.0648</v>
      </c>
      <c r="G23" s="71" t="n">
        <v>45.955</v>
      </c>
      <c r="H23" s="70" t="n">
        <v>27532.75</v>
      </c>
      <c r="I23" s="70" t="n">
        <v>47.36</v>
      </c>
      <c r="J23" s="71" t="e">
        <f aca="false">SECTOHOURS(H23)</f>
        <v>#VALUE!</v>
      </c>
      <c r="L23" s="69" t="n">
        <v>19951.0672</v>
      </c>
      <c r="M23" s="69" t="n">
        <v>42.3323</v>
      </c>
      <c r="N23" s="70" t="n">
        <v>44.0648</v>
      </c>
      <c r="O23" s="71" t="n">
        <v>45.955</v>
      </c>
      <c r="P23" s="70" t="n">
        <v>28081.64</v>
      </c>
      <c r="Q23" s="70" t="n">
        <v>48.23</v>
      </c>
      <c r="R23" s="71" t="e">
        <f aca="false">SECTOHOURS(P23)</f>
        <v>#VALUE!</v>
      </c>
      <c r="S23" s="72"/>
      <c r="T23" s="14" t="n">
        <f aca="false">BDRATE($D23:$D26,E23:E26,$L23:$L26,M23:M26)</f>
        <v>-3.59004116120554E-005</v>
      </c>
      <c r="U23" s="15" t="n">
        <f aca="false">BDRATE($D23:$D26,F23:F26,$L23:$L26,N23:N26)</f>
        <v>3.34312709282525E-005</v>
      </c>
      <c r="V23" s="15" t="n">
        <f aca="false">BDRATE($D23:$D26,G23:G26,$L23:$L26,O23:O26)</f>
        <v>-2.18549522251754E-005</v>
      </c>
      <c r="W23" s="23" t="n">
        <f aca="false">BDRATEOLD($D23:$D26,E23:E26,$L23:$L26,M23:M26)</f>
        <v>-3.81276342639181E-005</v>
      </c>
      <c r="X23" s="24" t="n">
        <f aca="false">BDRATEOLD($D23:$D26,F23:F26,$L23:$L26,N23:N26)</f>
        <v>3.59796181632621E-005</v>
      </c>
      <c r="Y23" s="25" t="n">
        <f aca="false">BDRATEOLD($D23:$D26,G23:G26,$L23:$L26,O23:O26)</f>
        <v>-2.66655372216373E-00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90.772</v>
      </c>
      <c r="E24" s="73" t="n">
        <v>40.0713</v>
      </c>
      <c r="F24" s="74" t="n">
        <v>42.3884</v>
      </c>
      <c r="G24" s="75" t="n">
        <v>43.7915</v>
      </c>
      <c r="H24" s="74" t="n">
        <v>20739.16</v>
      </c>
      <c r="I24" s="74" t="n">
        <v>35.47</v>
      </c>
      <c r="J24" s="75" t="e">
        <f aca="false">SECTOHOURS(H24)</f>
        <v>#VALUE!</v>
      </c>
      <c r="L24" s="73" t="n">
        <v>7690.772</v>
      </c>
      <c r="M24" s="73" t="n">
        <v>40.0713</v>
      </c>
      <c r="N24" s="74" t="n">
        <v>42.3884</v>
      </c>
      <c r="O24" s="75" t="n">
        <v>43.7915</v>
      </c>
      <c r="P24" s="74" t="n">
        <v>20633.82</v>
      </c>
      <c r="Q24" s="74" t="n">
        <v>35.4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8.6888</v>
      </c>
      <c r="E25" s="73" t="n">
        <v>37.5488</v>
      </c>
      <c r="F25" s="74" t="n">
        <v>40.5073</v>
      </c>
      <c r="G25" s="75" t="n">
        <v>41.5503</v>
      </c>
      <c r="H25" s="74" t="n">
        <v>16847.67</v>
      </c>
      <c r="I25" s="74" t="n">
        <v>28.86</v>
      </c>
      <c r="J25" s="75" t="e">
        <f aca="false">SECTOHOURS(H25)</f>
        <v>#VALUE!</v>
      </c>
      <c r="L25" s="73" t="n">
        <v>3338.6888</v>
      </c>
      <c r="M25" s="73" t="n">
        <v>37.5488</v>
      </c>
      <c r="N25" s="74" t="n">
        <v>40.5073</v>
      </c>
      <c r="O25" s="75" t="n">
        <v>41.5503</v>
      </c>
      <c r="P25" s="74" t="n">
        <v>16768.97</v>
      </c>
      <c r="Q25" s="74" t="n">
        <v>29.95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9.2168</v>
      </c>
      <c r="E26" s="77" t="n">
        <v>34.9454</v>
      </c>
      <c r="F26" s="78" t="n">
        <v>38.9061</v>
      </c>
      <c r="G26" s="79" t="n">
        <v>39.9996</v>
      </c>
      <c r="H26" s="78" t="n">
        <v>15392.26</v>
      </c>
      <c r="I26" s="78" t="n">
        <v>25.46</v>
      </c>
      <c r="J26" s="79" t="e">
        <f aca="false">SECTOHOURS(H26)</f>
        <v>#VALUE!</v>
      </c>
      <c r="L26" s="77" t="n">
        <v>1539.3632</v>
      </c>
      <c r="M26" s="77" t="n">
        <v>34.9467</v>
      </c>
      <c r="N26" s="78" t="n">
        <v>38.9057</v>
      </c>
      <c r="O26" s="79" t="n">
        <v>40.0002</v>
      </c>
      <c r="P26" s="78" t="n">
        <v>15066.23</v>
      </c>
      <c r="Q26" s="78" t="n">
        <v>25.79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5349.9888</v>
      </c>
      <c r="E27" s="69" t="n">
        <v>52.3873</v>
      </c>
      <c r="F27" s="70" t="n">
        <v>51.2373</v>
      </c>
      <c r="G27" s="71" t="n">
        <v>51.3928</v>
      </c>
      <c r="H27" s="70" t="n">
        <v>21121.51</v>
      </c>
      <c r="I27" s="70" t="n">
        <v>33.7</v>
      </c>
      <c r="J27" s="71" t="e">
        <f aca="false">SECTOHOURS(H27)</f>
        <v>#VALUE!</v>
      </c>
      <c r="L27" s="69" t="n">
        <v>5287.0904</v>
      </c>
      <c r="M27" s="69" t="n">
        <v>52.6136</v>
      </c>
      <c r="N27" s="70" t="n">
        <v>51.4337</v>
      </c>
      <c r="O27" s="71" t="n">
        <v>51.6065</v>
      </c>
      <c r="P27" s="70" t="n">
        <v>21276.64</v>
      </c>
      <c r="Q27" s="70" t="n">
        <v>33.97</v>
      </c>
      <c r="R27" s="71" t="e">
        <f aca="false">SECTOHOURS(P27)</f>
        <v>#VALUE!</v>
      </c>
      <c r="S27" s="72"/>
      <c r="T27" s="14" t="n">
        <f aca="false">BDRATE($D27:$D30,E27:E30,$L27:$L30,M27:M30)</f>
        <v>-0.0337644939582781</v>
      </c>
      <c r="U27" s="15" t="n">
        <f aca="false">BDRATE($D27:$D30,F27:F30,$L27:$L30,N27:N30)</f>
        <v>-0.0340848772118294</v>
      </c>
      <c r="V27" s="15" t="n">
        <f aca="false">BDRATE($D27:$D30,G27:G30,$L27:$L30,O27:O30)</f>
        <v>-0.0362532491171119</v>
      </c>
      <c r="W27" s="23" t="n">
        <f aca="false">BDRATEOLD($D27:$D30,E27:E30,$L27:$L30,M27:M30)</f>
        <v>-0.0337034350715433</v>
      </c>
      <c r="X27" s="24" t="n">
        <f aca="false">BDRATEOLD($D27:$D30,F27:F30,$L27:$L30,N27:N30)</f>
        <v>-0.0341422165214023</v>
      </c>
      <c r="Y27" s="25" t="n">
        <f aca="false">BDRATEOLD($D27:$D30,G27:G30,$L27:$L30,O27:O30)</f>
        <v>-0.036300374089069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98.1168</v>
      </c>
      <c r="E28" s="73" t="n">
        <v>47.9315</v>
      </c>
      <c r="F28" s="74" t="n">
        <v>47.1836</v>
      </c>
      <c r="G28" s="75" t="n">
        <v>47.4885</v>
      </c>
      <c r="H28" s="74" t="n">
        <v>20078.14</v>
      </c>
      <c r="I28" s="74" t="n">
        <v>36.77</v>
      </c>
      <c r="J28" s="75" t="e">
        <f aca="false">SECTOHOURS(H28)</f>
        <v>#VALUE!</v>
      </c>
      <c r="L28" s="73" t="n">
        <v>3550.2584</v>
      </c>
      <c r="M28" s="73" t="n">
        <v>48.1241</v>
      </c>
      <c r="N28" s="74" t="n">
        <v>47.3787</v>
      </c>
      <c r="O28" s="75" t="n">
        <v>47.7141</v>
      </c>
      <c r="P28" s="74" t="n">
        <v>20462.19</v>
      </c>
      <c r="Q28" s="74" t="n">
        <v>34.45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196</v>
      </c>
      <c r="E29" s="73" t="n">
        <v>43.6786</v>
      </c>
      <c r="F29" s="74" t="n">
        <v>42.909</v>
      </c>
      <c r="G29" s="75" t="n">
        <v>43.4247</v>
      </c>
      <c r="H29" s="74" t="n">
        <v>19264.14</v>
      </c>
      <c r="I29" s="74" t="n">
        <v>35.86</v>
      </c>
      <c r="J29" s="75" t="e">
        <f aca="false">SECTOHOURS(H29)</f>
        <v>#VALUE!</v>
      </c>
      <c r="L29" s="73" t="n">
        <v>2378.7136</v>
      </c>
      <c r="M29" s="73" t="n">
        <v>44.2116</v>
      </c>
      <c r="N29" s="74" t="n">
        <v>43.4299</v>
      </c>
      <c r="O29" s="75" t="n">
        <v>43.9356</v>
      </c>
      <c r="P29" s="74" t="n">
        <v>19300.87</v>
      </c>
      <c r="Q29" s="74" t="n">
        <v>32.1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86.9088</v>
      </c>
      <c r="E30" s="77" t="n">
        <v>39.2602</v>
      </c>
      <c r="F30" s="78" t="n">
        <v>38.5799</v>
      </c>
      <c r="G30" s="79" t="n">
        <v>39.2956</v>
      </c>
      <c r="H30" s="78" t="n">
        <v>19087.71</v>
      </c>
      <c r="I30" s="78" t="n">
        <v>35.6</v>
      </c>
      <c r="J30" s="79" t="e">
        <f aca="false">SECTOHOURS(H30)</f>
        <v>#VALUE!</v>
      </c>
      <c r="L30" s="77" t="n">
        <v>1544.2496</v>
      </c>
      <c r="M30" s="77" t="n">
        <v>39.8516</v>
      </c>
      <c r="N30" s="78" t="n">
        <v>39.1713</v>
      </c>
      <c r="O30" s="79" t="n">
        <v>39.8517</v>
      </c>
      <c r="P30" s="78" t="n">
        <v>18595.42</v>
      </c>
      <c r="Q30" s="78" t="n">
        <v>34.1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1445.8104</v>
      </c>
      <c r="E31" s="69" t="n">
        <v>57.8864</v>
      </c>
      <c r="F31" s="70" t="n">
        <v>55.9902</v>
      </c>
      <c r="G31" s="71" t="n">
        <v>55.9274</v>
      </c>
      <c r="H31" s="70" t="n">
        <v>8695.24</v>
      </c>
      <c r="I31" s="70" t="n">
        <v>16.24</v>
      </c>
      <c r="J31" s="71" t="e">
        <f aca="false">SECTOHOURS(H31)</f>
        <v>#VALUE!</v>
      </c>
      <c r="L31" s="69" t="n">
        <v>1329.9168</v>
      </c>
      <c r="M31" s="69" t="n">
        <v>58.2905</v>
      </c>
      <c r="N31" s="70" t="n">
        <v>56.3877</v>
      </c>
      <c r="O31" s="71" t="n">
        <v>56.2948</v>
      </c>
      <c r="P31" s="70" t="n">
        <v>8770.59</v>
      </c>
      <c r="Q31" s="70" t="n">
        <v>18.57</v>
      </c>
      <c r="R31" s="71" t="e">
        <f aca="false">SECTOHOURS(P31)</f>
        <v>#VALUE!</v>
      </c>
      <c r="S31" s="72"/>
      <c r="T31" s="14" t="n">
        <f aca="false">BDRATE($D31:$D34,E31:E34,$L31:$L34,M31:M34)</f>
        <v>-0.0985333462453538</v>
      </c>
      <c r="U31" s="15" t="n">
        <f aca="false">BDRATE($D31:$D34,F31:F34,$L31:$L34,N31:N34)</f>
        <v>-0.0984230866639457</v>
      </c>
      <c r="V31" s="15" t="n">
        <f aca="false">BDRATE($D31:$D34,G31:G34,$L31:$L34,O31:O34)</f>
        <v>-0.0956009118876108</v>
      </c>
      <c r="W31" s="23" t="n">
        <f aca="false">BDRATEOLD($D31:$D34,E31:E34,$L31:$L34,M31:M34)</f>
        <v>-0.0984907381045955</v>
      </c>
      <c r="X31" s="24" t="n">
        <f aca="false">BDRATEOLD($D31:$D34,F31:F34,$L31:$L34,N31:N34)</f>
        <v>-0.0988432620750853</v>
      </c>
      <c r="Y31" s="25" t="n">
        <f aca="false">BDRATEOLD($D31:$D34,G31:G34,$L31:$L34,O31:O34)</f>
        <v>-0.0961226519997227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188.8792</v>
      </c>
      <c r="E32" s="73" t="n">
        <v>53.6403</v>
      </c>
      <c r="F32" s="74" t="n">
        <v>52.6815</v>
      </c>
      <c r="G32" s="75" t="n">
        <v>52.5773</v>
      </c>
      <c r="H32" s="74" t="n">
        <v>8709.74</v>
      </c>
      <c r="I32" s="74" t="n">
        <v>16.1</v>
      </c>
      <c r="J32" s="75" t="e">
        <f aca="false">SECTOHOURS(H32)</f>
        <v>#VALUE!</v>
      </c>
      <c r="L32" s="73" t="n">
        <v>1106.8952</v>
      </c>
      <c r="M32" s="73" t="n">
        <v>54.1912</v>
      </c>
      <c r="N32" s="74" t="n">
        <v>53.185</v>
      </c>
      <c r="O32" s="75" t="n">
        <v>53.0257</v>
      </c>
      <c r="P32" s="74" t="n">
        <v>8551.48</v>
      </c>
      <c r="Q32" s="74" t="n">
        <v>16.9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022.0048</v>
      </c>
      <c r="E33" s="73" t="n">
        <v>48.9655</v>
      </c>
      <c r="F33" s="74" t="n">
        <v>48.3246</v>
      </c>
      <c r="G33" s="75" t="n">
        <v>48.2206</v>
      </c>
      <c r="H33" s="74" t="n">
        <v>8568.63</v>
      </c>
      <c r="I33" s="74" t="n">
        <v>16.08</v>
      </c>
      <c r="J33" s="75" t="e">
        <f aca="false">SECTOHOURS(H33)</f>
        <v>#VALUE!</v>
      </c>
      <c r="L33" s="73" t="n">
        <v>943.3688</v>
      </c>
      <c r="M33" s="73" t="n">
        <v>50.0216</v>
      </c>
      <c r="N33" s="74" t="n">
        <v>49.2346</v>
      </c>
      <c r="O33" s="75" t="n">
        <v>49.0273</v>
      </c>
      <c r="P33" s="74" t="n">
        <v>8563.11</v>
      </c>
      <c r="Q33" s="74" t="n">
        <v>18.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841.5088</v>
      </c>
      <c r="E34" s="77" t="n">
        <v>44.2613</v>
      </c>
      <c r="F34" s="78" t="n">
        <v>43.6049</v>
      </c>
      <c r="G34" s="79" t="n">
        <v>43.4305</v>
      </c>
      <c r="H34" s="78" t="n">
        <v>8693.06</v>
      </c>
      <c r="I34" s="78" t="n">
        <v>16.37</v>
      </c>
      <c r="J34" s="79" t="e">
        <f aca="false">SECTOHOURS(H34)</f>
        <v>#VALUE!</v>
      </c>
      <c r="L34" s="77" t="n">
        <v>813.8832</v>
      </c>
      <c r="M34" s="77" t="n">
        <v>45.6435</v>
      </c>
      <c r="N34" s="78" t="n">
        <v>44.9625</v>
      </c>
      <c r="O34" s="79" t="n">
        <v>44.7663</v>
      </c>
      <c r="P34" s="78" t="n">
        <v>8531.46</v>
      </c>
      <c r="Q34" s="78" t="n">
        <v>17.13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5901.6464</v>
      </c>
      <c r="E35" s="69" t="n">
        <v>52.9594</v>
      </c>
      <c r="F35" s="70" t="n">
        <v>52.0063</v>
      </c>
      <c r="G35" s="71" t="n">
        <v>52.5486</v>
      </c>
      <c r="H35" s="70" t="n">
        <v>22051.31</v>
      </c>
      <c r="I35" s="70" t="n">
        <v>33.9</v>
      </c>
      <c r="J35" s="71" t="e">
        <f aca="false">SECTOHOURS(H35)</f>
        <v>#VALUE!</v>
      </c>
      <c r="L35" s="69" t="n">
        <v>5770.8704</v>
      </c>
      <c r="M35" s="69" t="n">
        <v>53.1888</v>
      </c>
      <c r="N35" s="70" t="n">
        <v>52.1455</v>
      </c>
      <c r="O35" s="71" t="n">
        <v>52.7312</v>
      </c>
      <c r="P35" s="70" t="n">
        <v>21525.01</v>
      </c>
      <c r="Q35" s="70" t="n">
        <v>37.28</v>
      </c>
      <c r="R35" s="71" t="e">
        <f aca="false">SECTOHOURS(P35)</f>
        <v>#VALUE!</v>
      </c>
      <c r="S35" s="72"/>
      <c r="T35" s="14" t="n">
        <f aca="false">BDRATE($D35:$D38,E35:E38,$L35:$L38,M35:M38)</f>
        <v>-0.0365467968852387</v>
      </c>
      <c r="U35" s="15" t="n">
        <f aca="false">BDRATE($D35:$D38,F35:F38,$L35:$L38,N35:N38)</f>
        <v>-0.0317900088368703</v>
      </c>
      <c r="V35" s="15" t="n">
        <f aca="false">BDRATE($D35:$D38,G35:G38,$L35:$L38,O35:O38)</f>
        <v>-0.0289214400516216</v>
      </c>
      <c r="W35" s="23" t="n">
        <f aca="false">BDRATEOLD($D35:$D38,E35:E38,$L35:$L38,M35:M38)</f>
        <v>-0.0366242198330006</v>
      </c>
      <c r="X35" s="24" t="n">
        <f aca="false">BDRATEOLD($D35:$D38,F35:F38,$L35:$L38,N35:N38)</f>
        <v>-0.0322940050107446</v>
      </c>
      <c r="Y35" s="25" t="n">
        <f aca="false">BDRATEOLD($D35:$D38,G35:G38,$L35:$L38,O35:O38)</f>
        <v>-0.0294945549194146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2.3552</v>
      </c>
      <c r="E36" s="73" t="n">
        <v>48.6983</v>
      </c>
      <c r="F36" s="74" t="n">
        <v>48.1678</v>
      </c>
      <c r="G36" s="75" t="n">
        <v>48.8396</v>
      </c>
      <c r="H36" s="74" t="n">
        <v>20998.06</v>
      </c>
      <c r="I36" s="74" t="n">
        <v>33.42</v>
      </c>
      <c r="J36" s="75" t="e">
        <f aca="false">SECTOHOURS(H36)</f>
        <v>#VALUE!</v>
      </c>
      <c r="L36" s="73" t="n">
        <v>4323.704</v>
      </c>
      <c r="M36" s="73" t="n">
        <v>48.8925</v>
      </c>
      <c r="N36" s="74" t="n">
        <v>48.2975</v>
      </c>
      <c r="O36" s="75" t="n">
        <v>48.9814</v>
      </c>
      <c r="P36" s="74" t="n">
        <v>20636.45</v>
      </c>
      <c r="Q36" s="74" t="n">
        <v>35.41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0.1152</v>
      </c>
      <c r="E37" s="73" t="n">
        <v>44.315</v>
      </c>
      <c r="F37" s="74" t="n">
        <v>43.5407</v>
      </c>
      <c r="G37" s="75" t="n">
        <v>44.3051</v>
      </c>
      <c r="H37" s="74" t="n">
        <v>19791.44</v>
      </c>
      <c r="I37" s="74" t="n">
        <v>33.36</v>
      </c>
      <c r="J37" s="75" t="e">
        <f aca="false">SECTOHOURS(H37)</f>
        <v>#VALUE!</v>
      </c>
      <c r="L37" s="73" t="n">
        <v>3077.7312</v>
      </c>
      <c r="M37" s="73" t="n">
        <v>44.654</v>
      </c>
      <c r="N37" s="74" t="n">
        <v>43.817</v>
      </c>
      <c r="O37" s="75" t="n">
        <v>44.5061</v>
      </c>
      <c r="P37" s="74" t="n">
        <v>20006.01</v>
      </c>
      <c r="Q37" s="74" t="n">
        <v>34.3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100.0456</v>
      </c>
      <c r="E38" s="77" t="n">
        <v>39.863</v>
      </c>
      <c r="F38" s="78" t="n">
        <v>38.965</v>
      </c>
      <c r="G38" s="79" t="n">
        <v>39.7414</v>
      </c>
      <c r="H38" s="78" t="n">
        <v>19419.21</v>
      </c>
      <c r="I38" s="78" t="n">
        <v>36.96</v>
      </c>
      <c r="J38" s="79" t="e">
        <f aca="false">SECTOHOURS(H38)</f>
        <v>#VALUE!</v>
      </c>
      <c r="L38" s="77" t="n">
        <v>2116.5272</v>
      </c>
      <c r="M38" s="77" t="n">
        <v>40.332</v>
      </c>
      <c r="N38" s="78" t="n">
        <v>39.3714</v>
      </c>
      <c r="O38" s="79" t="n">
        <v>40.0255</v>
      </c>
      <c r="P38" s="78" t="n">
        <v>19200.91</v>
      </c>
      <c r="Q38" s="78" t="n">
        <v>36.0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977.3706</v>
      </c>
      <c r="E39" s="69" t="n">
        <v>54.1829</v>
      </c>
      <c r="F39" s="70" t="n">
        <v>53.6137</v>
      </c>
      <c r="G39" s="71" t="n">
        <v>53.6893</v>
      </c>
      <c r="H39" s="70" t="n">
        <v>18172.36</v>
      </c>
      <c r="I39" s="70" t="n">
        <v>37.6</v>
      </c>
      <c r="J39" s="71" t="n">
        <f aca="false">SECTOHOURS(H39)</f>
        <v>5.04787777777778</v>
      </c>
      <c r="L39" s="69" t="n">
        <v>1972.9494</v>
      </c>
      <c r="M39" s="69" t="n">
        <v>54.2026</v>
      </c>
      <c r="N39" s="70" t="n">
        <v>53.6261</v>
      </c>
      <c r="O39" s="71" t="n">
        <v>53.7067</v>
      </c>
      <c r="P39" s="70" t="n">
        <v>18453.01</v>
      </c>
      <c r="Q39" s="70" t="n">
        <v>34.42</v>
      </c>
      <c r="R39" s="71" t="n">
        <f aca="false">SECTOHOURS(P39)</f>
        <v>5.12583611111111</v>
      </c>
      <c r="S39" s="72"/>
      <c r="T39" s="14" t="n">
        <f aca="false">BDRATE($D39:$D42,E39:E42,$L39:$L42,M39:M42)</f>
        <v>-0.0083248374175442</v>
      </c>
      <c r="U39" s="15" t="n">
        <f aca="false">BDRATE($D39:$D42,F39:F42,$L39:$L42,N39:N42)</f>
        <v>-0.00522827772810386</v>
      </c>
      <c r="V39" s="15" t="n">
        <f aca="false">BDRATE($D39:$D42,G39:G42,$L39:$L42,O39:O42)</f>
        <v>-0.00640146427240129</v>
      </c>
      <c r="W39" s="23" t="n">
        <f aca="false">BDRATEOLD($D39:$D42,E39:E42,$L39:$L42,M39:M42)</f>
        <v>-0.00830151397190238</v>
      </c>
      <c r="X39" s="24" t="n">
        <f aca="false">BDRATEOLD($D39:$D42,F39:F42,$L39:$L42,N39:N42)</f>
        <v>-0.00525795261899276</v>
      </c>
      <c r="Y39" s="25" t="n">
        <f aca="false">BDRATEOLD($D39:$D42,G39:G42,$L39:$L42,O39:O42)</f>
        <v>-0.0064138926055266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7.0195</v>
      </c>
      <c r="E40" s="73" t="n">
        <v>50.676</v>
      </c>
      <c r="F40" s="74" t="n">
        <v>50.2282</v>
      </c>
      <c r="G40" s="75" t="n">
        <v>50.3836</v>
      </c>
      <c r="H40" s="74" t="n">
        <v>17073.19</v>
      </c>
      <c r="I40" s="74" t="n">
        <v>36.83</v>
      </c>
      <c r="J40" s="75" t="n">
        <f aca="false">SECTOHOURS(H40)</f>
        <v>4.74255277777778</v>
      </c>
      <c r="L40" s="73" t="n">
        <v>1263.5949</v>
      </c>
      <c r="M40" s="73" t="n">
        <v>50.7018</v>
      </c>
      <c r="N40" s="74" t="n">
        <v>50.2454</v>
      </c>
      <c r="O40" s="75" t="n">
        <v>50.4093</v>
      </c>
      <c r="P40" s="74" t="n">
        <v>17400.48</v>
      </c>
      <c r="Q40" s="74" t="n">
        <v>35.73</v>
      </c>
      <c r="R40" s="75" t="n">
        <f aca="false">SECTOHOURS(P40)</f>
        <v>4.833466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69.6864</v>
      </c>
      <c r="E41" s="73" t="n">
        <v>47.0812</v>
      </c>
      <c r="F41" s="74" t="n">
        <v>46.469</v>
      </c>
      <c r="G41" s="75" t="n">
        <v>46.7023</v>
      </c>
      <c r="H41" s="74" t="n">
        <v>15932.94</v>
      </c>
      <c r="I41" s="74" t="n">
        <v>35.88</v>
      </c>
      <c r="J41" s="75" t="n">
        <f aca="false">SECTOHOURS(H41)</f>
        <v>4.42581666666667</v>
      </c>
      <c r="L41" s="73" t="n">
        <v>771.9418</v>
      </c>
      <c r="M41" s="73" t="n">
        <v>47.1588</v>
      </c>
      <c r="N41" s="74" t="n">
        <v>46.5135</v>
      </c>
      <c r="O41" s="75" t="n">
        <v>46.7564</v>
      </c>
      <c r="P41" s="74" t="n">
        <v>16605.09</v>
      </c>
      <c r="Q41" s="74" t="n">
        <v>33.69</v>
      </c>
      <c r="R41" s="75" t="n">
        <f aca="false">SECTOHOURS(P41)</f>
        <v>4.612525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80.2659</v>
      </c>
      <c r="E42" s="77" t="n">
        <v>43.6831</v>
      </c>
      <c r="F42" s="78" t="n">
        <v>43.0299</v>
      </c>
      <c r="G42" s="79" t="n">
        <v>43.2877</v>
      </c>
      <c r="H42" s="78" t="n">
        <v>15310.03</v>
      </c>
      <c r="I42" s="78" t="n">
        <v>31.11</v>
      </c>
      <c r="J42" s="79" t="n">
        <f aca="false">SECTOHOURS(H42)</f>
        <v>4.25278611111111</v>
      </c>
      <c r="L42" s="77" t="n">
        <v>486.6698</v>
      </c>
      <c r="M42" s="77" t="n">
        <v>43.9322</v>
      </c>
      <c r="N42" s="78" t="n">
        <v>43.2304</v>
      </c>
      <c r="O42" s="79" t="n">
        <v>43.4934</v>
      </c>
      <c r="P42" s="78" t="n">
        <v>15196.19</v>
      </c>
      <c r="Q42" s="78" t="n">
        <v>31.6</v>
      </c>
      <c r="R42" s="79" t="n">
        <f aca="false">SECTOHOURS(P42)</f>
        <v>4.221163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472.3784</v>
      </c>
      <c r="E43" s="69" t="n">
        <v>50.6821</v>
      </c>
      <c r="F43" s="70" t="n">
        <v>50.3203</v>
      </c>
      <c r="G43" s="71" t="n">
        <v>49.6322</v>
      </c>
      <c r="H43" s="70" t="n">
        <v>28557.76</v>
      </c>
      <c r="I43" s="70" t="n">
        <v>43.72</v>
      </c>
      <c r="J43" s="71" t="e">
        <f aca="false">SECTOHOURS(H43)</f>
        <v>#VALUE!</v>
      </c>
      <c r="L43" s="69" t="n">
        <v>15370.9136</v>
      </c>
      <c r="M43" s="69" t="n">
        <v>50.7625</v>
      </c>
      <c r="N43" s="70" t="n">
        <v>50.3205</v>
      </c>
      <c r="O43" s="71" t="n">
        <v>49.6659</v>
      </c>
      <c r="P43" s="70" t="n">
        <v>29033.56</v>
      </c>
      <c r="Q43" s="70" t="n">
        <v>42.78</v>
      </c>
      <c r="R43" s="71" t="e">
        <f aca="false">SECTOHOURS(P43)</f>
        <v>#VALUE!</v>
      </c>
      <c r="S43" s="72"/>
      <c r="T43" s="14" t="n">
        <f aca="false">BDRATE($D43:$D46,E43:E46,$L43:$L46,M43:M46)</f>
        <v>-0.0154393593666925</v>
      </c>
      <c r="U43" s="15" t="n">
        <f aca="false">BDRATE($D43:$D46,F43:F46,$L43:$L46,N43:N46)</f>
        <v>-0.00825116746448706</v>
      </c>
      <c r="V43" s="15" t="n">
        <f aca="false">BDRATE($D43:$D46,G43:G46,$L43:$L46,O43:O46)</f>
        <v>-0.00990286438576682</v>
      </c>
      <c r="W43" s="23" t="n">
        <f aca="false">BDRATEOLD($D43:$D46,E43:E46,$L43:$L46,M43:M46)</f>
        <v>-0.0153938691441223</v>
      </c>
      <c r="X43" s="24" t="n">
        <f aca="false">BDRATEOLD($D43:$D46,F43:F46,$L43:$L46,N43:N46)</f>
        <v>-0.0082369308297241</v>
      </c>
      <c r="Y43" s="25" t="n">
        <f aca="false">BDRATEOLD($D43:$D46,G43:G46,$L43:$L46,O43:O46)</f>
        <v>-0.0098655126623155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9.4672</v>
      </c>
      <c r="E44" s="73" t="n">
        <v>46.9612</v>
      </c>
      <c r="F44" s="74" t="n">
        <v>46.476</v>
      </c>
      <c r="G44" s="75" t="n">
        <v>46.158</v>
      </c>
      <c r="H44" s="74" t="n">
        <v>26884.76</v>
      </c>
      <c r="I44" s="74" t="n">
        <v>40.52</v>
      </c>
      <c r="J44" s="75" t="e">
        <f aca="false">SECTOHOURS(H44)</f>
        <v>#VALUE!</v>
      </c>
      <c r="L44" s="73" t="n">
        <v>10452.6176</v>
      </c>
      <c r="M44" s="73" t="n">
        <v>47.086</v>
      </c>
      <c r="N44" s="74" t="n">
        <v>46.5344</v>
      </c>
      <c r="O44" s="75" t="n">
        <v>46.2373</v>
      </c>
      <c r="P44" s="74" t="n">
        <v>26255.99</v>
      </c>
      <c r="Q44" s="74" t="n">
        <v>42.7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28.056</v>
      </c>
      <c r="E45" s="73" t="n">
        <v>42.6792</v>
      </c>
      <c r="F45" s="74" t="n">
        <v>41.6063</v>
      </c>
      <c r="G45" s="75" t="n">
        <v>41.7138</v>
      </c>
      <c r="H45" s="74" t="n">
        <v>23953.28</v>
      </c>
      <c r="I45" s="74" t="n">
        <v>37.68</v>
      </c>
      <c r="J45" s="75" t="e">
        <f aca="false">SECTOHOURS(H45)</f>
        <v>#VALUE!</v>
      </c>
      <c r="L45" s="73" t="n">
        <v>6440.2272</v>
      </c>
      <c r="M45" s="73" t="n">
        <v>42.8073</v>
      </c>
      <c r="N45" s="74" t="n">
        <v>41.7013</v>
      </c>
      <c r="O45" s="75" t="n">
        <v>41.8039</v>
      </c>
      <c r="P45" s="74" t="n">
        <v>23201.78</v>
      </c>
      <c r="Q45" s="74" t="n">
        <v>41.02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29.5112</v>
      </c>
      <c r="E46" s="77" t="n">
        <v>38.3646</v>
      </c>
      <c r="F46" s="78" t="n">
        <v>36.797</v>
      </c>
      <c r="G46" s="79" t="n">
        <v>37.3008</v>
      </c>
      <c r="H46" s="78" t="n">
        <v>21174.04</v>
      </c>
      <c r="I46" s="78" t="n">
        <v>35.61</v>
      </c>
      <c r="J46" s="79" t="e">
        <f aca="false">SECTOHOURS(H46)</f>
        <v>#VALUE!</v>
      </c>
      <c r="L46" s="77" t="n">
        <v>3554.9496</v>
      </c>
      <c r="M46" s="77" t="n">
        <v>38.5573</v>
      </c>
      <c r="N46" s="78" t="n">
        <v>36.9294</v>
      </c>
      <c r="O46" s="79" t="n">
        <v>37.4287</v>
      </c>
      <c r="P46" s="78" t="n">
        <v>21503.38</v>
      </c>
      <c r="Q46" s="78" t="n">
        <v>37.6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2114.4616</v>
      </c>
      <c r="E47" s="69" t="n">
        <v>60.2543</v>
      </c>
      <c r="F47" s="70" t="n">
        <v>57.8415</v>
      </c>
      <c r="G47" s="71" t="n">
        <v>58.0171</v>
      </c>
      <c r="H47" s="70" t="n">
        <v>11658.19</v>
      </c>
      <c r="I47" s="70" t="n">
        <v>24.17</v>
      </c>
      <c r="J47" s="71" t="e">
        <f aca="false">SECTOHOURS(H47)</f>
        <v>#VALUE!</v>
      </c>
      <c r="L47" s="69" t="n">
        <v>1969.8528</v>
      </c>
      <c r="M47" s="69" t="n">
        <v>60.5535</v>
      </c>
      <c r="N47" s="70" t="n">
        <v>58.1872</v>
      </c>
      <c r="O47" s="71" t="n">
        <v>58.2421</v>
      </c>
      <c r="P47" s="70" t="n">
        <v>12007.71</v>
      </c>
      <c r="Q47" s="70" t="n">
        <v>27</v>
      </c>
      <c r="R47" s="71" t="e">
        <f aca="false">SECTOHOURS(P47)</f>
        <v>#VALUE!</v>
      </c>
      <c r="S47" s="72"/>
      <c r="T47" s="14" t="n">
        <f aca="false">BDRATE($D47:$D50,E47:E50,$L47:$L50,M47:M50)</f>
        <v>-0.0685236373894825</v>
      </c>
      <c r="U47" s="15" t="n">
        <f aca="false">BDRATE($D47:$D50,F47:F50,$L47:$L50,N47:N50)</f>
        <v>-0.0747279822301196</v>
      </c>
      <c r="V47" s="15" t="n">
        <f aca="false">BDRATE($D47:$D50,G47:G50,$L47:$L50,O47:O50)</f>
        <v>-0.0713132452842645</v>
      </c>
      <c r="W47" s="23" t="n">
        <f aca="false">BDRATEOLD($D47:$D50,E47:E50,$L47:$L50,M47:M50)</f>
        <v>-0.0683023609797102</v>
      </c>
      <c r="X47" s="24" t="n">
        <f aca="false">BDRATEOLD($D47:$D50,F47:F50,$L47:$L50,N47:N50)</f>
        <v>-0.0745832329622652</v>
      </c>
      <c r="Y47" s="25" t="n">
        <f aca="false">BDRATEOLD($D47:$D50,G47:G50,$L47:$L50,O47:O50)</f>
        <v>-0.071276686811528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871.8584</v>
      </c>
      <c r="E48" s="73" t="n">
        <v>55.2835</v>
      </c>
      <c r="F48" s="74" t="n">
        <v>54.5374</v>
      </c>
      <c r="G48" s="75" t="n">
        <v>54.9808</v>
      </c>
      <c r="H48" s="74" t="n">
        <v>11747.75</v>
      </c>
      <c r="I48" s="74" t="n">
        <v>23.69</v>
      </c>
      <c r="J48" s="75" t="e">
        <f aca="false">SECTOHOURS(H48)</f>
        <v>#VALUE!</v>
      </c>
      <c r="L48" s="73" t="n">
        <v>1753.2728</v>
      </c>
      <c r="M48" s="73" t="n">
        <v>55.2594</v>
      </c>
      <c r="N48" s="74" t="n">
        <v>55.0134</v>
      </c>
      <c r="O48" s="75" t="n">
        <v>55.2313</v>
      </c>
      <c r="P48" s="74" t="n">
        <v>11625.68</v>
      </c>
      <c r="Q48" s="74" t="n">
        <v>23.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656.1832</v>
      </c>
      <c r="E49" s="73" t="n">
        <v>50.6622</v>
      </c>
      <c r="F49" s="74" t="n">
        <v>50.1804</v>
      </c>
      <c r="G49" s="75" t="n">
        <v>50.0183</v>
      </c>
      <c r="H49" s="74" t="n">
        <v>11441.37</v>
      </c>
      <c r="I49" s="74" t="n">
        <v>24.87</v>
      </c>
      <c r="J49" s="75" t="e">
        <f aca="false">SECTOHOURS(H49)</f>
        <v>#VALUE!</v>
      </c>
      <c r="L49" s="73" t="n">
        <v>1556.8656</v>
      </c>
      <c r="M49" s="73" t="n">
        <v>51.0193</v>
      </c>
      <c r="N49" s="74" t="n">
        <v>50.5926</v>
      </c>
      <c r="O49" s="75" t="n">
        <v>50.3806</v>
      </c>
      <c r="P49" s="74" t="n">
        <v>11651.02</v>
      </c>
      <c r="Q49" s="74" t="n">
        <v>25.9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463.844</v>
      </c>
      <c r="E50" s="77" t="n">
        <v>45.5163</v>
      </c>
      <c r="F50" s="78" t="n">
        <v>45.579</v>
      </c>
      <c r="G50" s="79" t="n">
        <v>45.6796</v>
      </c>
      <c r="H50" s="78" t="n">
        <v>11503.05</v>
      </c>
      <c r="I50" s="78" t="n">
        <v>24.63</v>
      </c>
      <c r="J50" s="79" t="e">
        <f aca="false">SECTOHOURS(H50)</f>
        <v>#VALUE!</v>
      </c>
      <c r="L50" s="77" t="n">
        <v>1372.4584</v>
      </c>
      <c r="M50" s="77" t="n">
        <v>46.3291</v>
      </c>
      <c r="N50" s="78" t="n">
        <v>46.1898</v>
      </c>
      <c r="O50" s="79" t="n">
        <v>46.2679</v>
      </c>
      <c r="P50" s="78" t="n">
        <v>11306.75</v>
      </c>
      <c r="Q50" s="78" t="n">
        <v>26.5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5487.232</v>
      </c>
      <c r="E51" s="69" t="n">
        <v>46.0436</v>
      </c>
      <c r="F51" s="70" t="n">
        <v>45.9484</v>
      </c>
      <c r="G51" s="71" t="n">
        <v>46.0247</v>
      </c>
      <c r="H51" s="70" t="n">
        <v>29538.16</v>
      </c>
      <c r="I51" s="70" t="n">
        <v>44.9</v>
      </c>
      <c r="J51" s="71" t="e">
        <f aca="false">SECTOHOURS(H51)</f>
        <v>#VALUE!</v>
      </c>
      <c r="L51" s="69" t="n">
        <v>25495.9792</v>
      </c>
      <c r="M51" s="69" t="n">
        <v>46.0428</v>
      </c>
      <c r="N51" s="70" t="n">
        <v>45.9489</v>
      </c>
      <c r="O51" s="71" t="n">
        <v>46.0255</v>
      </c>
      <c r="P51" s="70" t="n">
        <v>29434.97</v>
      </c>
      <c r="Q51" s="70" t="n">
        <v>47.15</v>
      </c>
      <c r="R51" s="71" t="e">
        <f aca="false">SECTOHOURS(P51)</f>
        <v>#VALUE!</v>
      </c>
      <c r="S51" s="72"/>
      <c r="T51" s="14" t="n">
        <f aca="false">BDRATE($D51:$D54,E51:E54,$L51:$L54,M51:M54)</f>
        <v>0.000748330951693799</v>
      </c>
      <c r="U51" s="15" t="n">
        <f aca="false">BDRATE($D51:$D54,F51:F54,$L51:$L54,N51:N54)</f>
        <v>0.000832258870639757</v>
      </c>
      <c r="V51" s="15" t="n">
        <f aca="false">BDRATE($D51:$D54,G51:G54,$L51:$L54,O51:O54)</f>
        <v>0.000523015719980036</v>
      </c>
      <c r="W51" s="23" t="n">
        <f aca="false">BDRATEOLD($D51:$D54,E51:E54,$L51:$L54,M51:M54)</f>
        <v>0.000733683722590639</v>
      </c>
      <c r="X51" s="24" t="n">
        <f aca="false">BDRATEOLD($D51:$D54,F51:F54,$L51:$L54,N51:N54)</f>
        <v>0.000850178806770741</v>
      </c>
      <c r="Y51" s="25" t="n">
        <f aca="false">BDRATEOLD($D51:$D54,G51:G54,$L51:$L54,O51:O54)</f>
        <v>0.00053628511765802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1.8576</v>
      </c>
      <c r="E52" s="73" t="n">
        <v>44.2205</v>
      </c>
      <c r="F52" s="74" t="n">
        <v>44.1506</v>
      </c>
      <c r="G52" s="75" t="n">
        <v>44.0059</v>
      </c>
      <c r="H52" s="74" t="n">
        <v>24005.31</v>
      </c>
      <c r="I52" s="74" t="n">
        <v>38.62</v>
      </c>
      <c r="J52" s="75" t="e">
        <f aca="false">SECTOHOURS(H52)</f>
        <v>#VALUE!</v>
      </c>
      <c r="L52" s="73" t="n">
        <v>12400.3888</v>
      </c>
      <c r="M52" s="73" t="n">
        <v>44.2189</v>
      </c>
      <c r="N52" s="74" t="n">
        <v>44.151</v>
      </c>
      <c r="O52" s="75" t="n">
        <v>44.0069</v>
      </c>
      <c r="P52" s="74" t="n">
        <v>24726.72</v>
      </c>
      <c r="Q52" s="74" t="n">
        <v>38.15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88.5648</v>
      </c>
      <c r="E53" s="73" t="n">
        <v>41.8106</v>
      </c>
      <c r="F53" s="74" t="n">
        <v>41.7029</v>
      </c>
      <c r="G53" s="75" t="n">
        <v>41.354</v>
      </c>
      <c r="H53" s="74" t="n">
        <v>19976.93</v>
      </c>
      <c r="I53" s="74" t="n">
        <v>34.25</v>
      </c>
      <c r="J53" s="75" t="e">
        <f aca="false">SECTOHOURS(H53)</f>
        <v>#VALUE!</v>
      </c>
      <c r="L53" s="73" t="n">
        <v>6194.5104</v>
      </c>
      <c r="M53" s="73" t="n">
        <v>41.8119</v>
      </c>
      <c r="N53" s="74" t="n">
        <v>41.7009</v>
      </c>
      <c r="O53" s="75" t="n">
        <v>41.3534</v>
      </c>
      <c r="P53" s="74" t="n">
        <v>19823.4</v>
      </c>
      <c r="Q53" s="74" t="n">
        <v>36.59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11.3344</v>
      </c>
      <c r="E54" s="77" t="n">
        <v>39.0752</v>
      </c>
      <c r="F54" s="78" t="n">
        <v>38.9828</v>
      </c>
      <c r="G54" s="79" t="n">
        <v>38.4764</v>
      </c>
      <c r="H54" s="78" t="n">
        <v>17248.33</v>
      </c>
      <c r="I54" s="78" t="n">
        <v>30.91</v>
      </c>
      <c r="J54" s="79" t="e">
        <f aca="false">SECTOHOURS(H54)</f>
        <v>#VALUE!</v>
      </c>
      <c r="L54" s="77" t="n">
        <v>3211.8256</v>
      </c>
      <c r="M54" s="77" t="n">
        <v>39.0753</v>
      </c>
      <c r="N54" s="78" t="n">
        <v>38.9837</v>
      </c>
      <c r="O54" s="79" t="n">
        <v>38.4798</v>
      </c>
      <c r="P54" s="78" t="n">
        <v>16871.25</v>
      </c>
      <c r="Q54" s="78" t="n">
        <v>32.0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2784.7656</v>
      </c>
      <c r="E55" s="69" t="n">
        <v>44.0164</v>
      </c>
      <c r="F55" s="70" t="n">
        <v>44.3783</v>
      </c>
      <c r="G55" s="71" t="n">
        <v>43.8494</v>
      </c>
      <c r="H55" s="70" t="n">
        <v>26567.63</v>
      </c>
      <c r="I55" s="70" t="n">
        <v>39.17</v>
      </c>
      <c r="J55" s="71" t="e">
        <f aca="false">SECTOHOURS(H55)</f>
        <v>#VALUE!</v>
      </c>
      <c r="L55" s="69" t="n">
        <v>22791.4248</v>
      </c>
      <c r="M55" s="69" t="n">
        <v>44.0165</v>
      </c>
      <c r="N55" s="70" t="n">
        <v>44.3795</v>
      </c>
      <c r="O55" s="71" t="n">
        <v>43.8491</v>
      </c>
      <c r="P55" s="70" t="n">
        <v>26288.6</v>
      </c>
      <c r="Q55" s="70" t="n">
        <v>40.4</v>
      </c>
      <c r="R55" s="71" t="e">
        <f aca="false">SECTOHOURS(P55)</f>
        <v>#VALUE!</v>
      </c>
      <c r="S55" s="72"/>
      <c r="T55" s="14" t="n">
        <f aca="false">BDRATE($D55:$D58,E55:E58,$L55:$L58,M55:M58)</f>
        <v>-0.000127182927061487</v>
      </c>
      <c r="U55" s="15" t="n">
        <f aca="false">BDRATE($D55:$D58,F55:F58,$L55:$L58,N55:N58)</f>
        <v>-7.20390390670511E-005</v>
      </c>
      <c r="V55" s="15" t="n">
        <f aca="false">BDRATE($D55:$D58,G55:G58,$L55:$L58,O55:O58)</f>
        <v>0.000133335214340446</v>
      </c>
      <c r="W55" s="23" t="n">
        <f aca="false">BDRATEOLD($D55:$D58,E55:E58,$L55:$L58,M55:M58)</f>
        <v>-0.000155620202513584</v>
      </c>
      <c r="X55" s="24" t="n">
        <f aca="false">BDRATEOLD($D55:$D58,F55:F58,$L55:$L58,N55:N58)</f>
        <v>-8.8752751432386E-005</v>
      </c>
      <c r="Y55" s="25" t="n">
        <f aca="false">BDRATEOLD($D55:$D58,G55:G58,$L55:$L58,O55:O58)</f>
        <v>0.000113827494094609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15.2584</v>
      </c>
      <c r="E56" s="73" t="n">
        <v>40.4203</v>
      </c>
      <c r="F56" s="74" t="n">
        <v>40.9793</v>
      </c>
      <c r="G56" s="75" t="n">
        <v>40.2346</v>
      </c>
      <c r="H56" s="74" t="n">
        <v>19505.81</v>
      </c>
      <c r="I56" s="74" t="n">
        <v>31.19</v>
      </c>
      <c r="J56" s="75" t="e">
        <f aca="false">SECTOHOURS(H56)</f>
        <v>#VALUE!</v>
      </c>
      <c r="L56" s="73" t="n">
        <v>10916.2104</v>
      </c>
      <c r="M56" s="73" t="n">
        <v>40.4224</v>
      </c>
      <c r="N56" s="74" t="n">
        <v>40.9793</v>
      </c>
      <c r="O56" s="75" t="n">
        <v>40.2341</v>
      </c>
      <c r="P56" s="74" t="n">
        <v>19532.64</v>
      </c>
      <c r="Q56" s="74" t="n">
        <v>31.5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39.3992</v>
      </c>
      <c r="E57" s="73" t="n">
        <v>37.0099</v>
      </c>
      <c r="F57" s="74" t="n">
        <v>37.6677</v>
      </c>
      <c r="G57" s="75" t="n">
        <v>36.694</v>
      </c>
      <c r="H57" s="74" t="n">
        <v>14262.06</v>
      </c>
      <c r="I57" s="74" t="n">
        <v>25.15</v>
      </c>
      <c r="J57" s="75" t="e">
        <f aca="false">SECTOHOURS(H57)</f>
        <v>#VALUE!</v>
      </c>
      <c r="L57" s="73" t="n">
        <v>4439.5816</v>
      </c>
      <c r="M57" s="73" t="n">
        <v>37.009</v>
      </c>
      <c r="N57" s="74" t="n">
        <v>37.6675</v>
      </c>
      <c r="O57" s="75" t="n">
        <v>36.6929</v>
      </c>
      <c r="P57" s="74" t="n">
        <v>14249.17</v>
      </c>
      <c r="Q57" s="74" t="n">
        <v>24.8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1.3576</v>
      </c>
      <c r="E58" s="77" t="n">
        <v>34.1942</v>
      </c>
      <c r="F58" s="78" t="n">
        <v>34.9561</v>
      </c>
      <c r="G58" s="79" t="n">
        <v>33.8509</v>
      </c>
      <c r="H58" s="78" t="n">
        <v>11232.04</v>
      </c>
      <c r="I58" s="78" t="n">
        <v>21.57</v>
      </c>
      <c r="J58" s="79" t="e">
        <f aca="false">SECTOHOURS(H58)</f>
        <v>#VALUE!</v>
      </c>
      <c r="L58" s="77" t="n">
        <v>1690.2336</v>
      </c>
      <c r="M58" s="77" t="n">
        <v>34.1951</v>
      </c>
      <c r="N58" s="78" t="n">
        <v>34.9581</v>
      </c>
      <c r="O58" s="79" t="n">
        <v>33.8523</v>
      </c>
      <c r="P58" s="78" t="n">
        <v>11455.76</v>
      </c>
      <c r="Q58" s="78" t="n">
        <v>22.78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19616.9472</v>
      </c>
      <c r="E59" s="69" t="n">
        <v>44.5708</v>
      </c>
      <c r="F59" s="70" t="n">
        <v>44.3212</v>
      </c>
      <c r="G59" s="71" t="n">
        <v>44.2371</v>
      </c>
      <c r="H59" s="70" t="n">
        <v>29357.64</v>
      </c>
      <c r="I59" s="70" t="n">
        <v>40.66</v>
      </c>
      <c r="J59" s="71" t="e">
        <f aca="false">SECTOHOURS(H59)</f>
        <v>#VALUE!</v>
      </c>
      <c r="L59" s="69" t="n">
        <v>19621.0648</v>
      </c>
      <c r="M59" s="69" t="n">
        <v>44.5711</v>
      </c>
      <c r="N59" s="70" t="n">
        <v>44.3225</v>
      </c>
      <c r="O59" s="71" t="n">
        <v>44.2361</v>
      </c>
      <c r="P59" s="70" t="n">
        <v>29369.25</v>
      </c>
      <c r="Q59" s="70" t="n">
        <v>40.65</v>
      </c>
      <c r="R59" s="71" t="e">
        <f aca="false">SECTOHOURS(P59)</f>
        <v>#VALUE!</v>
      </c>
      <c r="S59" s="72"/>
      <c r="T59" s="14" t="n">
        <f aca="false">BDRATE($D59:$D62,E59:E62,$L59:$L62,M59:M62)</f>
        <v>0.000343606630280657</v>
      </c>
      <c r="U59" s="15" t="n">
        <f aca="false">BDRATE($D59:$D62,F59:F62,$L59:$L62,N59:N62)</f>
        <v>8.06341976458125E-005</v>
      </c>
      <c r="V59" s="15" t="n">
        <f aca="false">BDRATE($D59:$D62,G59:G62,$L59:$L62,O59:O62)</f>
        <v>-5.67661129130537E-005</v>
      </c>
      <c r="W59" s="23" t="n">
        <f aca="false">BDRATEOLD($D59:$D62,E59:E62,$L59:$L62,M59:M62)</f>
        <v>0.000329904802305103</v>
      </c>
      <c r="X59" s="24" t="n">
        <f aca="false">BDRATEOLD($D59:$D62,F59:F62,$L59:$L62,N59:N62)</f>
        <v>5.48800440269837E-005</v>
      </c>
      <c r="Y59" s="25" t="n">
        <f aca="false">BDRATEOLD($D59:$D62,G59:G62,$L59:$L62,O59:O62)</f>
        <v>-5.38734336071878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18.0424</v>
      </c>
      <c r="E60" s="73" t="n">
        <v>41.2282</v>
      </c>
      <c r="F60" s="74" t="n">
        <v>41.1178</v>
      </c>
      <c r="G60" s="75" t="n">
        <v>41.0175</v>
      </c>
      <c r="H60" s="74" t="n">
        <v>23789.43</v>
      </c>
      <c r="I60" s="74" t="n">
        <v>34.08</v>
      </c>
      <c r="J60" s="75" t="e">
        <f aca="false">SECTOHOURS(H60)</f>
        <v>#VALUE!</v>
      </c>
      <c r="L60" s="73" t="n">
        <v>10021.2024</v>
      </c>
      <c r="M60" s="73" t="n">
        <v>41.2283</v>
      </c>
      <c r="N60" s="74" t="n">
        <v>41.1193</v>
      </c>
      <c r="O60" s="75" t="n">
        <v>41.0189</v>
      </c>
      <c r="P60" s="74" t="n">
        <v>23705.32</v>
      </c>
      <c r="Q60" s="74" t="n">
        <v>35.3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608.1336</v>
      </c>
      <c r="E61" s="73" t="n">
        <v>37.9084</v>
      </c>
      <c r="F61" s="74" t="n">
        <v>37.9628</v>
      </c>
      <c r="G61" s="75" t="n">
        <v>37.5739</v>
      </c>
      <c r="H61" s="74" t="n">
        <v>17735.74</v>
      </c>
      <c r="I61" s="74" t="n">
        <v>28.63</v>
      </c>
      <c r="J61" s="75" t="e">
        <f aca="false">SECTOHOURS(H61)</f>
        <v>#VALUE!</v>
      </c>
      <c r="L61" s="73" t="n">
        <v>4608.2872</v>
      </c>
      <c r="M61" s="73" t="n">
        <v>37.9056</v>
      </c>
      <c r="N61" s="74" t="n">
        <v>37.9602</v>
      </c>
      <c r="O61" s="75" t="n">
        <v>37.5752</v>
      </c>
      <c r="P61" s="74" t="n">
        <v>18018.1</v>
      </c>
      <c r="Q61" s="74" t="n">
        <v>28.2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80.9144</v>
      </c>
      <c r="E62" s="77" t="n">
        <v>35.0648</v>
      </c>
      <c r="F62" s="78" t="n">
        <v>35.2695</v>
      </c>
      <c r="G62" s="79" t="n">
        <v>34.5512</v>
      </c>
      <c r="H62" s="78" t="n">
        <v>14983.17</v>
      </c>
      <c r="I62" s="78" t="n">
        <v>24.86</v>
      </c>
      <c r="J62" s="79" t="e">
        <f aca="false">SECTOHOURS(H62)</f>
        <v>#VALUE!</v>
      </c>
      <c r="L62" s="77" t="n">
        <v>2081.3672</v>
      </c>
      <c r="M62" s="77" t="n">
        <v>35.0674</v>
      </c>
      <c r="N62" s="78" t="n">
        <v>35.2749</v>
      </c>
      <c r="O62" s="79" t="n">
        <v>34.5522</v>
      </c>
      <c r="P62" s="78" t="n">
        <v>14806.69</v>
      </c>
      <c r="Q62" s="78" t="n">
        <v>25.2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3425.6584</v>
      </c>
      <c r="E63" s="69" t="n">
        <v>51.9613</v>
      </c>
      <c r="F63" s="70" t="n">
        <v>53.6303</v>
      </c>
      <c r="G63" s="71" t="n">
        <v>54.4921</v>
      </c>
      <c r="H63" s="70" t="n">
        <v>20505.62</v>
      </c>
      <c r="I63" s="70" t="n">
        <v>31.47</v>
      </c>
      <c r="J63" s="71" t="e">
        <f aca="false">SECTOHOURS(H63)</f>
        <v>#VALUE!</v>
      </c>
      <c r="L63" s="69" t="n">
        <v>3411.1208</v>
      </c>
      <c r="M63" s="69" t="n">
        <v>52.0738</v>
      </c>
      <c r="N63" s="70" t="n">
        <v>53.8596</v>
      </c>
      <c r="O63" s="71" t="n">
        <v>54.7833</v>
      </c>
      <c r="P63" s="70" t="n">
        <v>20257</v>
      </c>
      <c r="Q63" s="70" t="n">
        <v>31.03</v>
      </c>
      <c r="R63" s="71" t="e">
        <f aca="false">SECTOHOURS(P63)</f>
        <v>#VALUE!</v>
      </c>
      <c r="S63" s="72"/>
      <c r="T63" s="14" t="n">
        <f aca="false">BDRATE($D63:$D66,E63:E66,$L63:$L66,M63:M66)</f>
        <v>-0.0129644855479131</v>
      </c>
      <c r="U63" s="15" t="n">
        <f aca="false">BDRATE($D63:$D66,F63:F66,$L63:$L66,N63:N66)</f>
        <v>-0.0401065906750903</v>
      </c>
      <c r="V63" s="15" t="n">
        <f aca="false">BDRATE($D63:$D66,G63:G66,$L63:$L66,O63:O66)</f>
        <v>-0.0626356865333688</v>
      </c>
      <c r="W63" s="23" t="n">
        <f aca="false">BDRATEOLD($D63:$D66,E63:E66,$L63:$L66,M63:M66)</f>
        <v>-0.0129754176190295</v>
      </c>
      <c r="X63" s="24" t="n">
        <f aca="false">BDRATEOLD($D63:$D66,F63:F66,$L63:$L66,N63:N66)</f>
        <v>-0.0400798333154647</v>
      </c>
      <c r="Y63" s="25" t="n">
        <f aca="false">BDRATEOLD($D63:$D66,G63:G66,$L63:$L66,O63:O66)</f>
        <v>-0.0623012003174451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77.2264</v>
      </c>
      <c r="E64" s="73" t="n">
        <v>47.5221</v>
      </c>
      <c r="F64" s="74" t="n">
        <v>50.3725</v>
      </c>
      <c r="G64" s="75" t="n">
        <v>51.7335</v>
      </c>
      <c r="H64" s="74" t="n">
        <v>19303.96</v>
      </c>
      <c r="I64" s="74" t="n">
        <v>30.89</v>
      </c>
      <c r="J64" s="75" t="e">
        <f aca="false">SECTOHOURS(H64)</f>
        <v>#VALUE!</v>
      </c>
      <c r="L64" s="73" t="n">
        <v>2276.4864</v>
      </c>
      <c r="M64" s="73" t="n">
        <v>47.642</v>
      </c>
      <c r="N64" s="74" t="n">
        <v>50.7099</v>
      </c>
      <c r="O64" s="75" t="n">
        <v>52.2016</v>
      </c>
      <c r="P64" s="74" t="n">
        <v>19309.85</v>
      </c>
      <c r="Q64" s="74" t="n">
        <v>31.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68.8304</v>
      </c>
      <c r="E65" s="73" t="n">
        <v>43.128</v>
      </c>
      <c r="F65" s="74" t="n">
        <v>47.1396</v>
      </c>
      <c r="G65" s="75" t="n">
        <v>48.9365</v>
      </c>
      <c r="H65" s="74" t="n">
        <v>18307.57</v>
      </c>
      <c r="I65" s="74" t="n">
        <v>30.61</v>
      </c>
      <c r="J65" s="75" t="e">
        <f aca="false">SECTOHOURS(H65)</f>
        <v>#VALUE!</v>
      </c>
      <c r="L65" s="73" t="n">
        <v>1473.3376</v>
      </c>
      <c r="M65" s="73" t="n">
        <v>43.2813</v>
      </c>
      <c r="N65" s="74" t="n">
        <v>47.4532</v>
      </c>
      <c r="O65" s="75" t="n">
        <v>49.3527</v>
      </c>
      <c r="P65" s="74" t="n">
        <v>18773.63</v>
      </c>
      <c r="Q65" s="74" t="n">
        <v>32.55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19.4824</v>
      </c>
      <c r="E66" s="77" t="n">
        <v>38.654</v>
      </c>
      <c r="F66" s="78" t="n">
        <v>43.7722</v>
      </c>
      <c r="G66" s="79" t="n">
        <v>46.3716</v>
      </c>
      <c r="H66" s="78" t="n">
        <v>18317.37</v>
      </c>
      <c r="I66" s="78" t="n">
        <v>30.48</v>
      </c>
      <c r="J66" s="79" t="e">
        <f aca="false">SECTOHOURS(H66)</f>
        <v>#VALUE!</v>
      </c>
      <c r="L66" s="77" t="n">
        <v>911.5648</v>
      </c>
      <c r="M66" s="77" t="n">
        <v>38.7302</v>
      </c>
      <c r="N66" s="78" t="n">
        <v>44.003</v>
      </c>
      <c r="O66" s="79" t="n">
        <v>46.6039</v>
      </c>
      <c r="P66" s="78" t="n">
        <v>17904.76</v>
      </c>
      <c r="Q66" s="78" t="n">
        <v>30.0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1245.5736</v>
      </c>
      <c r="E67" s="69" t="n">
        <v>57.0194</v>
      </c>
      <c r="F67" s="70" t="n">
        <v>57.5661</v>
      </c>
      <c r="G67" s="71" t="n">
        <v>57.6322</v>
      </c>
      <c r="H67" s="70" t="n">
        <v>8633.69</v>
      </c>
      <c r="I67" s="70" t="n">
        <v>15.15</v>
      </c>
      <c r="J67" s="71" t="e">
        <f aca="false">SECTOHOURS(H67)</f>
        <v>#VALUE!</v>
      </c>
      <c r="L67" s="69" t="n">
        <v>1132.06</v>
      </c>
      <c r="M67" s="69" t="n">
        <v>57.7427</v>
      </c>
      <c r="N67" s="70" t="n">
        <v>58.4987</v>
      </c>
      <c r="O67" s="71" t="n">
        <v>58.4826</v>
      </c>
      <c r="P67" s="70" t="n">
        <v>8503.17</v>
      </c>
      <c r="Q67" s="70" t="n">
        <v>15.85</v>
      </c>
      <c r="R67" s="71" t="e">
        <f aca="false">SECTOHOURS(P67)</f>
        <v>#VALUE!</v>
      </c>
      <c r="S67" s="72"/>
      <c r="T67" s="14" t="n">
        <f aca="false">BDRATE($D67:$D70,E67:E70,$L67:$L70,M67:M70)</f>
        <v>-0.112598154184403</v>
      </c>
      <c r="U67" s="15" t="n">
        <f aca="false">BDRATE($D67:$D70,F67:F70,$L67:$L70,N67:N70)</f>
        <v>-0.137839834628429</v>
      </c>
      <c r="V67" s="15" t="n">
        <f aca="false">BDRATE($D67:$D70,G67:G70,$L67:$L70,O67:O70)</f>
        <v>-0.131478287950827</v>
      </c>
      <c r="W67" s="23" t="n">
        <f aca="false">BDRATEOLD($D67:$D70,E67:E70,$L67:$L70,M67:M70)</f>
        <v>-0.11179090340136</v>
      </c>
      <c r="X67" s="24" t="n">
        <f aca="false">BDRATEOLD($D67:$D70,F67:F70,$L67:$L70,N67:N70)</f>
        <v>-0.133001007655218</v>
      </c>
      <c r="Y67" s="25" t="n">
        <f aca="false">BDRATEOLD($D67:$D70,G67:G70,$L67:$L70,O67:O70)</f>
        <v>-0.12714042876542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039.9816</v>
      </c>
      <c r="E68" s="73" t="n">
        <v>52.4824</v>
      </c>
      <c r="F68" s="74" t="n">
        <v>54.2226</v>
      </c>
      <c r="G68" s="75" t="n">
        <v>54.6189</v>
      </c>
      <c r="H68" s="74" t="n">
        <v>8676.55</v>
      </c>
      <c r="I68" s="74" t="n">
        <v>15.02</v>
      </c>
      <c r="J68" s="75" t="e">
        <f aca="false">SECTOHOURS(H68)</f>
        <v>#VALUE!</v>
      </c>
      <c r="L68" s="73" t="n">
        <v>948.2728</v>
      </c>
      <c r="M68" s="73" t="n">
        <v>53.6649</v>
      </c>
      <c r="N68" s="74" t="n">
        <v>55.9867</v>
      </c>
      <c r="O68" s="75" t="n">
        <v>56.0655</v>
      </c>
      <c r="P68" s="74" t="n">
        <v>8498.05</v>
      </c>
      <c r="Q68" s="74" t="n">
        <v>14.65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859.416</v>
      </c>
      <c r="E69" s="73" t="n">
        <v>47.9022</v>
      </c>
      <c r="F69" s="74" t="n">
        <v>49.242</v>
      </c>
      <c r="G69" s="75" t="n">
        <v>49.8491</v>
      </c>
      <c r="H69" s="74" t="n">
        <v>8403.72</v>
      </c>
      <c r="I69" s="74" t="n">
        <v>15.31</v>
      </c>
      <c r="J69" s="75" t="e">
        <f aca="false">SECTOHOURS(H69)</f>
        <v>#VALUE!</v>
      </c>
      <c r="L69" s="73" t="n">
        <v>815.7872</v>
      </c>
      <c r="M69" s="73" t="n">
        <v>49.3888</v>
      </c>
      <c r="N69" s="74" t="n">
        <v>51.5279</v>
      </c>
      <c r="O69" s="75" t="n">
        <v>51.8801</v>
      </c>
      <c r="P69" s="74" t="n">
        <v>8251.18</v>
      </c>
      <c r="Q69" s="74" t="n">
        <v>16.06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15.7624</v>
      </c>
      <c r="E70" s="77" t="n">
        <v>42.1198</v>
      </c>
      <c r="F70" s="78" t="n">
        <v>43.3718</v>
      </c>
      <c r="G70" s="79" t="n">
        <v>43.9477</v>
      </c>
      <c r="H70" s="78" t="n">
        <v>8259.3</v>
      </c>
      <c r="I70" s="78" t="n">
        <v>15.43</v>
      </c>
      <c r="J70" s="79" t="e">
        <f aca="false">SECTOHOURS(H70)</f>
        <v>#VALUE!</v>
      </c>
      <c r="L70" s="77" t="n">
        <v>639.5056</v>
      </c>
      <c r="M70" s="77" t="n">
        <v>43.8752</v>
      </c>
      <c r="N70" s="78" t="n">
        <v>45.7259</v>
      </c>
      <c r="O70" s="79" t="n">
        <v>46.2894</v>
      </c>
      <c r="P70" s="78" t="n">
        <v>8180.55</v>
      </c>
      <c r="Q70" s="78" t="n">
        <v>15.2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4452.0896</v>
      </c>
      <c r="E71" s="69" t="n">
        <v>52.8555</v>
      </c>
      <c r="F71" s="70" t="n">
        <v>53.233</v>
      </c>
      <c r="G71" s="71" t="n">
        <v>53.2467</v>
      </c>
      <c r="H71" s="70" t="n">
        <v>20324.09</v>
      </c>
      <c r="I71" s="70" t="n">
        <v>31.61</v>
      </c>
      <c r="J71" s="71" t="e">
        <f aca="false">SECTOHOURS(H71)</f>
        <v>#VALUE!</v>
      </c>
      <c r="L71" s="69" t="n">
        <v>4435.4</v>
      </c>
      <c r="M71" s="69" t="n">
        <v>52.9817</v>
      </c>
      <c r="N71" s="70" t="n">
        <v>53.3767</v>
      </c>
      <c r="O71" s="71" t="n">
        <v>53.3554</v>
      </c>
      <c r="P71" s="70" t="n">
        <v>20142.26</v>
      </c>
      <c r="Q71" s="70" t="n">
        <v>33.71</v>
      </c>
      <c r="R71" s="71" t="e">
        <f aca="false">SECTOHOURS(P71)</f>
        <v>#VALUE!</v>
      </c>
      <c r="S71" s="72"/>
      <c r="T71" s="14" t="n">
        <f aca="false">BDRATE($D71:$D74,E71:E74,$L71:$L74,M71:M74)</f>
        <v>-0.015387926690396</v>
      </c>
      <c r="U71" s="15" t="n">
        <f aca="false">BDRATE($D71:$D74,F71:F74,$L71:$L74,N71:N74)</f>
        <v>-0.0310405396468263</v>
      </c>
      <c r="V71" s="15" t="n">
        <f aca="false">BDRATE($D71:$D74,G71:G74,$L71:$L74,O71:O74)</f>
        <v>-0.0230454822060532</v>
      </c>
      <c r="W71" s="23" t="n">
        <f aca="false">BDRATEOLD($D71:$D74,E71:E74,$L71:$L74,M71:M74)</f>
        <v>-0.0154757642486584</v>
      </c>
      <c r="X71" s="24" t="n">
        <f aca="false">BDRATEOLD($D71:$D74,F71:F74,$L71:$L74,N71:N74)</f>
        <v>-0.0309931493089586</v>
      </c>
      <c r="Y71" s="25" t="n">
        <f aca="false">BDRATEOLD($D71:$D74,G71:G74,$L71:$L74,O71:O74)</f>
        <v>-0.0231022678679608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72.72</v>
      </c>
      <c r="E72" s="73" t="n">
        <v>48.7938</v>
      </c>
      <c r="F72" s="74" t="n">
        <v>49.5034</v>
      </c>
      <c r="G72" s="75" t="n">
        <v>49.4425</v>
      </c>
      <c r="H72" s="74" t="n">
        <v>19279.31</v>
      </c>
      <c r="I72" s="74" t="n">
        <v>31.28</v>
      </c>
      <c r="J72" s="75" t="e">
        <f aca="false">SECTOHOURS(H72)</f>
        <v>#VALUE!</v>
      </c>
      <c r="L72" s="73" t="n">
        <v>3135.5744</v>
      </c>
      <c r="M72" s="73" t="n">
        <v>48.8753</v>
      </c>
      <c r="N72" s="74" t="n">
        <v>49.7546</v>
      </c>
      <c r="O72" s="75" t="n">
        <v>49.5411</v>
      </c>
      <c r="P72" s="74" t="n">
        <v>19326.31</v>
      </c>
      <c r="Q72" s="74" t="n">
        <v>30.74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89.8528</v>
      </c>
      <c r="E73" s="73" t="n">
        <v>44.5656</v>
      </c>
      <c r="F73" s="74" t="n">
        <v>45.4234</v>
      </c>
      <c r="G73" s="75" t="n">
        <v>45.2193</v>
      </c>
      <c r="H73" s="74" t="n">
        <v>18910.39</v>
      </c>
      <c r="I73" s="74" t="n">
        <v>31.04</v>
      </c>
      <c r="J73" s="75" t="e">
        <f aca="false">SECTOHOURS(H73)</f>
        <v>#VALUE!</v>
      </c>
      <c r="L73" s="73" t="n">
        <v>2125.7424</v>
      </c>
      <c r="M73" s="73" t="n">
        <v>44.9454</v>
      </c>
      <c r="N73" s="74" t="n">
        <v>45.8882</v>
      </c>
      <c r="O73" s="75" t="n">
        <v>45.6478</v>
      </c>
      <c r="P73" s="74" t="n">
        <v>19034.88</v>
      </c>
      <c r="Q73" s="74" t="n">
        <v>30.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279.8608</v>
      </c>
      <c r="E74" s="77" t="n">
        <v>39.9958</v>
      </c>
      <c r="F74" s="78" t="n">
        <v>41.6753</v>
      </c>
      <c r="G74" s="79" t="n">
        <v>41.3077</v>
      </c>
      <c r="H74" s="78" t="n">
        <v>18542.88</v>
      </c>
      <c r="I74" s="78" t="n">
        <v>30.99</v>
      </c>
      <c r="J74" s="79" t="e">
        <f aca="false">SECTOHOURS(H74)</f>
        <v>#VALUE!</v>
      </c>
      <c r="L74" s="77" t="n">
        <v>1363.1232</v>
      </c>
      <c r="M74" s="77" t="n">
        <v>40.4653</v>
      </c>
      <c r="N74" s="78" t="n">
        <v>42.2483</v>
      </c>
      <c r="O74" s="79" t="n">
        <v>41.917</v>
      </c>
      <c r="P74" s="78" t="n">
        <v>18423.34</v>
      </c>
      <c r="Q74" s="78" t="n">
        <v>33.0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229.9587</v>
      </c>
      <c r="E75" s="69" t="n">
        <v>53.9835</v>
      </c>
      <c r="F75" s="70" t="n">
        <v>58.4272</v>
      </c>
      <c r="G75" s="71" t="n">
        <v>59.4927</v>
      </c>
      <c r="H75" s="70" t="n">
        <v>16253.79</v>
      </c>
      <c r="I75" s="70" t="n">
        <v>31.4</v>
      </c>
      <c r="J75" s="71" t="e">
        <f aca="false">SECTOHOURS(H75)</f>
        <v>#VALUE!</v>
      </c>
      <c r="L75" s="69" t="n">
        <v>1229.9155</v>
      </c>
      <c r="M75" s="69" t="n">
        <v>53.9802</v>
      </c>
      <c r="N75" s="70" t="n">
        <v>58.4479</v>
      </c>
      <c r="O75" s="71" t="n">
        <v>59.5063</v>
      </c>
      <c r="P75" s="70" t="n">
        <v>16556.32</v>
      </c>
      <c r="Q75" s="70" t="n">
        <v>31.19</v>
      </c>
      <c r="R75" s="71" t="e">
        <f aca="false">SECTOHOURS(P75)</f>
        <v>#VALUE!</v>
      </c>
      <c r="S75" s="72"/>
      <c r="T75" s="14" t="n">
        <f aca="false">BDRATE($D75:$D78,E75:E78,$L75:$L78,M75:M78)</f>
        <v>-0.00139294812585444</v>
      </c>
      <c r="U75" s="15" t="n">
        <f aca="false">BDRATE($D75:$D78,F75:F78,$L75:$L78,N75:N78)</f>
        <v>-0.00923885970240179</v>
      </c>
      <c r="V75" s="15" t="n">
        <f aca="false">BDRATE($D75:$D78,G75:G78,$L75:$L78,O75:O78)</f>
        <v>-0.00638841953549585</v>
      </c>
      <c r="W75" s="23" t="n">
        <f aca="false">BDRATEOLD($D75:$D78,E75:E78,$L75:$L78,M75:M78)</f>
        <v>-0.00138246197796499</v>
      </c>
      <c r="X75" s="24" t="n">
        <f aca="false">BDRATEOLD($D75:$D78,F75:F78,$L75:$L78,N75:N78)</f>
        <v>-0.00932316948382228</v>
      </c>
      <c r="Y75" s="25" t="n">
        <f aca="false">BDRATEOLD($D75:$D78,G75:G78,$L75:$L78,O75:O78)</f>
        <v>-0.0064179265244092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8.1168</v>
      </c>
      <c r="E76" s="73" t="n">
        <v>50.4992</v>
      </c>
      <c r="F76" s="74" t="n">
        <v>55.6685</v>
      </c>
      <c r="G76" s="75" t="n">
        <v>56.9353</v>
      </c>
      <c r="H76" s="74" t="n">
        <v>15557.45</v>
      </c>
      <c r="I76" s="74" t="n">
        <v>30.72</v>
      </c>
      <c r="J76" s="75" t="e">
        <f aca="false">SECTOHOURS(H76)</f>
        <v>#VALUE!</v>
      </c>
      <c r="L76" s="73" t="n">
        <v>767.7203</v>
      </c>
      <c r="M76" s="73" t="n">
        <v>50.4963</v>
      </c>
      <c r="N76" s="74" t="n">
        <v>55.6956</v>
      </c>
      <c r="O76" s="75" t="n">
        <v>56.9651</v>
      </c>
      <c r="P76" s="74" t="n">
        <v>15747.23</v>
      </c>
      <c r="Q76" s="74" t="n">
        <v>30.32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3.8368</v>
      </c>
      <c r="E77" s="73" t="n">
        <v>46.8792</v>
      </c>
      <c r="F77" s="74" t="n">
        <v>52.6924</v>
      </c>
      <c r="G77" s="75" t="n">
        <v>54.157</v>
      </c>
      <c r="H77" s="74" t="n">
        <v>14741.8</v>
      </c>
      <c r="I77" s="74" t="n">
        <v>29.83</v>
      </c>
      <c r="J77" s="75" t="e">
        <f aca="false">SECTOHOURS(H77)</f>
        <v>#VALUE!</v>
      </c>
      <c r="L77" s="73" t="n">
        <v>465.465</v>
      </c>
      <c r="M77" s="73" t="n">
        <v>46.9205</v>
      </c>
      <c r="N77" s="74" t="n">
        <v>52.8042</v>
      </c>
      <c r="O77" s="75" t="n">
        <v>54.2289</v>
      </c>
      <c r="P77" s="74" t="n">
        <v>14858.37</v>
      </c>
      <c r="Q77" s="74" t="n">
        <v>32.0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9.4435</v>
      </c>
      <c r="E78" s="77" t="n">
        <v>43.3019</v>
      </c>
      <c r="F78" s="78" t="n">
        <v>49.7646</v>
      </c>
      <c r="G78" s="79" t="n">
        <v>51.4895</v>
      </c>
      <c r="H78" s="78" t="n">
        <v>14321.21</v>
      </c>
      <c r="I78" s="78" t="n">
        <v>29.48</v>
      </c>
      <c r="J78" s="79" t="e">
        <f aca="false">SECTOHOURS(H78)</f>
        <v>#VALUE!</v>
      </c>
      <c r="L78" s="77" t="n">
        <v>290.5466</v>
      </c>
      <c r="M78" s="77" t="n">
        <v>43.3686</v>
      </c>
      <c r="N78" s="78" t="n">
        <v>49.8455</v>
      </c>
      <c r="O78" s="79" t="n">
        <v>51.5234</v>
      </c>
      <c r="P78" s="78" t="n">
        <v>14667.99</v>
      </c>
      <c r="Q78" s="78" t="n">
        <v>29.1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428.7584</v>
      </c>
      <c r="E79" s="69" t="n">
        <v>51.1376</v>
      </c>
      <c r="F79" s="70" t="n">
        <v>50.8592</v>
      </c>
      <c r="G79" s="71" t="n">
        <v>51.1579</v>
      </c>
      <c r="H79" s="70" t="n">
        <v>26180.07</v>
      </c>
      <c r="I79" s="70" t="n">
        <v>38.6</v>
      </c>
      <c r="J79" s="71" t="e">
        <f aca="false">SECTOHOURS(H79)</f>
        <v>#VALUE!</v>
      </c>
      <c r="L79" s="69" t="n">
        <v>10437.6664</v>
      </c>
      <c r="M79" s="69" t="n">
        <v>51.1829</v>
      </c>
      <c r="N79" s="70" t="n">
        <v>50.893</v>
      </c>
      <c r="O79" s="71" t="n">
        <v>51.2005</v>
      </c>
      <c r="P79" s="70" t="n">
        <v>25798.78</v>
      </c>
      <c r="Q79" s="70" t="n">
        <v>41.27</v>
      </c>
      <c r="R79" s="71" t="e">
        <f aca="false">SECTOHOURS(P79)</f>
        <v>#VALUE!</v>
      </c>
      <c r="S79" s="72"/>
      <c r="T79" s="14" t="n">
        <f aca="false">BDRATE($D79:$D82,E79:E82,$L79:$L82,M79:M82)</f>
        <v>-0.00942807542559276</v>
      </c>
      <c r="U79" s="15" t="n">
        <f aca="false">BDRATE($D79:$D82,F79:F82,$L79:$L82,N79:N82)</f>
        <v>-0.00978043171099952</v>
      </c>
      <c r="V79" s="15" t="n">
        <f aca="false">BDRATE($D79:$D82,G79:G82,$L79:$L82,O79:O82)</f>
        <v>-0.0153021181599513</v>
      </c>
      <c r="W79" s="23" t="n">
        <f aca="false">BDRATEOLD($D79:$D82,E79:E82,$L79:$L82,M79:M82)</f>
        <v>-0.00946030002036391</v>
      </c>
      <c r="X79" s="24" t="n">
        <f aca="false">BDRATEOLD($D79:$D82,F79:F82,$L79:$L82,N79:N82)</f>
        <v>-0.0098332021022457</v>
      </c>
      <c r="Y79" s="25" t="n">
        <f aca="false">BDRATEOLD($D79:$D82,G79:G82,$L79:$L82,O79:O82)</f>
        <v>-0.0154216250603039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3.2848</v>
      </c>
      <c r="E80" s="73" t="n">
        <v>47.4565</v>
      </c>
      <c r="F80" s="74" t="n">
        <v>47.1558</v>
      </c>
      <c r="G80" s="75" t="n">
        <v>47.8687</v>
      </c>
      <c r="H80" s="74" t="n">
        <v>23726.48</v>
      </c>
      <c r="I80" s="74" t="n">
        <v>36.18</v>
      </c>
      <c r="J80" s="75" t="e">
        <f aca="false">SECTOHOURS(H80)</f>
        <v>#VALUE!</v>
      </c>
      <c r="L80" s="73" t="n">
        <v>6559.7728</v>
      </c>
      <c r="M80" s="73" t="n">
        <v>47.5044</v>
      </c>
      <c r="N80" s="74" t="n">
        <v>47.1881</v>
      </c>
      <c r="O80" s="75" t="n">
        <v>47.8866</v>
      </c>
      <c r="P80" s="74" t="n">
        <v>23529.43</v>
      </c>
      <c r="Q80" s="74" t="n">
        <v>35.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83.6728</v>
      </c>
      <c r="E81" s="73" t="n">
        <v>43.0948</v>
      </c>
      <c r="F81" s="74" t="n">
        <v>42.8479</v>
      </c>
      <c r="G81" s="75" t="n">
        <v>44.053</v>
      </c>
      <c r="H81" s="74" t="n">
        <v>21343.28</v>
      </c>
      <c r="I81" s="74" t="n">
        <v>33.73</v>
      </c>
      <c r="J81" s="75" t="e">
        <f aca="false">SECTOHOURS(H81)</f>
        <v>#VALUE!</v>
      </c>
      <c r="L81" s="73" t="n">
        <v>3586.4632</v>
      </c>
      <c r="M81" s="73" t="n">
        <v>43.176</v>
      </c>
      <c r="N81" s="74" t="n">
        <v>42.9276</v>
      </c>
      <c r="O81" s="75" t="n">
        <v>44.1621</v>
      </c>
      <c r="P81" s="74" t="n">
        <v>21671.41</v>
      </c>
      <c r="Q81" s="74" t="n">
        <v>32.9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77.2488</v>
      </c>
      <c r="E82" s="77" t="n">
        <v>38.7539</v>
      </c>
      <c r="F82" s="78" t="n">
        <v>38.8665</v>
      </c>
      <c r="G82" s="79" t="n">
        <v>40.5332</v>
      </c>
      <c r="H82" s="78" t="n">
        <v>19730.71</v>
      </c>
      <c r="I82" s="78" t="n">
        <v>32.15</v>
      </c>
      <c r="J82" s="79" t="e">
        <f aca="false">SECTOHOURS(H82)</f>
        <v>#VALUE!</v>
      </c>
      <c r="L82" s="77" t="n">
        <v>1792.0336</v>
      </c>
      <c r="M82" s="77" t="n">
        <v>38.8883</v>
      </c>
      <c r="N82" s="78" t="n">
        <v>39.042</v>
      </c>
      <c r="O82" s="79" t="n">
        <v>40.8232</v>
      </c>
      <c r="P82" s="78" t="n">
        <v>19595.73</v>
      </c>
      <c r="Q82" s="78" t="n">
        <v>31.6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1925.1272</v>
      </c>
      <c r="E83" s="69" t="n">
        <v>59.3874</v>
      </c>
      <c r="F83" s="70" t="n">
        <v>58.5902</v>
      </c>
      <c r="G83" s="71" t="n">
        <v>59.2232</v>
      </c>
      <c r="H83" s="70" t="n">
        <v>11554.61</v>
      </c>
      <c r="I83" s="70" t="n">
        <v>24</v>
      </c>
      <c r="J83" s="71" t="e">
        <f aca="false">SECTOHOURS(H83)</f>
        <v>#VALUE!</v>
      </c>
      <c r="L83" s="69" t="n">
        <v>1786.0936</v>
      </c>
      <c r="M83" s="69" t="n">
        <v>59.6579</v>
      </c>
      <c r="N83" s="70" t="n">
        <v>58.8957</v>
      </c>
      <c r="O83" s="71" t="n">
        <v>59.4565</v>
      </c>
      <c r="P83" s="70" t="n">
        <v>11692.53</v>
      </c>
      <c r="Q83" s="70" t="n">
        <v>21.99</v>
      </c>
      <c r="R83" s="71" t="e">
        <f aca="false">SECTOHOURS(P83)</f>
        <v>#VALUE!</v>
      </c>
      <c r="S83" s="72"/>
      <c r="T83" s="14" t="n">
        <f aca="false">BDRATE($D83:$D86,E83:E86,$L83:$L86,M83:M86)</f>
        <v>-0.0827228501399109</v>
      </c>
      <c r="U83" s="15" t="n">
        <f aca="false">BDRATE($D83:$D86,F83:F86,$L83:$L86,N83:N86)</f>
        <v>-0.0848344044469314</v>
      </c>
      <c r="V83" s="15" t="n">
        <f aca="false">BDRATE($D83:$D86,G83:G86,$L83:$L86,O83:O86)</f>
        <v>-0.0885277728541322</v>
      </c>
      <c r="W83" s="23" t="n">
        <f aca="false">BDRATEOLD($D83:$D86,E83:E86,$L83:$L86,M83:M86)</f>
        <v>-0.0826441187313095</v>
      </c>
      <c r="X83" s="24" t="n">
        <f aca="false">BDRATEOLD($D83:$D86,F83:F86,$L83:$L86,N83:N86)</f>
        <v>-0.0851532604154301</v>
      </c>
      <c r="Y83" s="25" t="n">
        <f aca="false">BDRATEOLD($D83:$D86,G83:G86,$L83:$L86,O83:O86)</f>
        <v>-0.0889597288088335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671.66</v>
      </c>
      <c r="E84" s="73" t="n">
        <v>54.3282</v>
      </c>
      <c r="F84" s="74" t="n">
        <v>55.5102</v>
      </c>
      <c r="G84" s="75" t="n">
        <v>56.3206</v>
      </c>
      <c r="H84" s="74" t="n">
        <v>11528.95</v>
      </c>
      <c r="I84" s="74" t="n">
        <v>24.28</v>
      </c>
      <c r="J84" s="75" t="e">
        <f aca="false">SECTOHOURS(H84)</f>
        <v>#VALUE!</v>
      </c>
      <c r="L84" s="73" t="n">
        <v>1556.7048</v>
      </c>
      <c r="M84" s="73" t="n">
        <v>54.6841</v>
      </c>
      <c r="N84" s="74" t="n">
        <v>55.8601</v>
      </c>
      <c r="O84" s="75" t="n">
        <v>56.7693</v>
      </c>
      <c r="P84" s="74" t="n">
        <v>11412.47</v>
      </c>
      <c r="Q84" s="74" t="n">
        <v>22.6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443.2896</v>
      </c>
      <c r="E85" s="73" t="n">
        <v>49.5444</v>
      </c>
      <c r="F85" s="74" t="n">
        <v>50.7741</v>
      </c>
      <c r="G85" s="75" t="n">
        <v>52.2342</v>
      </c>
      <c r="H85" s="74" t="n">
        <v>11360.34</v>
      </c>
      <c r="I85" s="74" t="n">
        <v>22.57</v>
      </c>
      <c r="J85" s="75" t="e">
        <f aca="false">SECTOHOURS(H85)</f>
        <v>#VALUE!</v>
      </c>
      <c r="L85" s="73" t="n">
        <v>1335.8736</v>
      </c>
      <c r="M85" s="73" t="n">
        <v>49.9875</v>
      </c>
      <c r="N85" s="74" t="n">
        <v>51.1899</v>
      </c>
      <c r="O85" s="75" t="n">
        <v>52.8325</v>
      </c>
      <c r="P85" s="74" t="n">
        <v>11399.59</v>
      </c>
      <c r="Q85" s="74" t="n">
        <v>24.7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227.1736</v>
      </c>
      <c r="E86" s="77" t="n">
        <v>44.5224</v>
      </c>
      <c r="F86" s="78" t="n">
        <v>45.9335</v>
      </c>
      <c r="G86" s="79" t="n">
        <v>46.8873</v>
      </c>
      <c r="H86" s="78" t="n">
        <v>11401.28</v>
      </c>
      <c r="I86" s="78" t="n">
        <v>23.2</v>
      </c>
      <c r="J86" s="79" t="e">
        <f aca="false">SECTOHOURS(H86)</f>
        <v>#VALUE!</v>
      </c>
      <c r="L86" s="77" t="n">
        <v>1155.2496</v>
      </c>
      <c r="M86" s="77" t="n">
        <v>45.4393</v>
      </c>
      <c r="N86" s="78" t="n">
        <v>46.8638</v>
      </c>
      <c r="O86" s="79" t="n">
        <v>47.7664</v>
      </c>
      <c r="P86" s="78" t="n">
        <v>11339.86</v>
      </c>
      <c r="Q86" s="78" t="n">
        <v>22.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4132.1392</v>
      </c>
      <c r="E87" s="69" t="n">
        <v>47.3468</v>
      </c>
      <c r="F87" s="70" t="n">
        <v>50.4221</v>
      </c>
      <c r="G87" s="71" t="n">
        <v>49.4789</v>
      </c>
      <c r="H87" s="70" t="n">
        <v>25121.1</v>
      </c>
      <c r="I87" s="70" t="n">
        <v>39.92</v>
      </c>
      <c r="J87" s="71" t="e">
        <f aca="false">SECTOHOURS(H87)</f>
        <v>#VALUE!</v>
      </c>
      <c r="L87" s="69" t="n">
        <v>14131.9088</v>
      </c>
      <c r="M87" s="69" t="n">
        <v>47.3466</v>
      </c>
      <c r="N87" s="70" t="n">
        <v>50.4226</v>
      </c>
      <c r="O87" s="71" t="n">
        <v>49.4787</v>
      </c>
      <c r="P87" s="70" t="n">
        <v>24609.81</v>
      </c>
      <c r="Q87" s="70" t="n">
        <v>41.92</v>
      </c>
      <c r="R87" s="71" t="e">
        <f aca="false">SECTOHOURS(P87)</f>
        <v>#VALUE!</v>
      </c>
      <c r="S87" s="72"/>
      <c r="T87" s="14" t="n">
        <f aca="false">BDRATE($D87:$D90,E87:E90,$L87:$L90,M87:M90)</f>
        <v>3.29162539229877E-005</v>
      </c>
      <c r="U87" s="15" t="n">
        <f aca="false">BDRATE($D87:$D90,F87:F90,$L87:$L90,N87:N90)</f>
        <v>0.00013700840098152</v>
      </c>
      <c r="V87" s="15" t="n">
        <f aca="false">BDRATE($D87:$D90,G87:G90,$L87:$L90,O87:O90)</f>
        <v>8.01510569103936E-005</v>
      </c>
      <c r="W87" s="23" t="n">
        <f aca="false">BDRATEOLD($D87:$D90,E87:E90,$L87:$L90,M87:M90)</f>
        <v>3.06862010905906E-005</v>
      </c>
      <c r="X87" s="24" t="n">
        <f aca="false">BDRATEOLD($D87:$D90,F87:F90,$L87:$L90,N87:N90)</f>
        <v>0.000118348792880862</v>
      </c>
      <c r="Y87" s="25" t="n">
        <f aca="false">BDRATEOLD($D87:$D90,G87:G90,$L87:$L90,O87:O90)</f>
        <v>7.37255504199563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54.7328</v>
      </c>
      <c r="E88" s="73" t="n">
        <v>45.0506</v>
      </c>
      <c r="F88" s="74" t="n">
        <v>48.6137</v>
      </c>
      <c r="G88" s="75" t="n">
        <v>47.7807</v>
      </c>
      <c r="H88" s="74" t="n">
        <v>20910.61</v>
      </c>
      <c r="I88" s="74" t="n">
        <v>35.05</v>
      </c>
      <c r="J88" s="75" t="e">
        <f aca="false">SECTOHOURS(H88)</f>
        <v>#VALUE!</v>
      </c>
      <c r="L88" s="73" t="n">
        <v>7455.3696</v>
      </c>
      <c r="M88" s="73" t="n">
        <v>45.0506</v>
      </c>
      <c r="N88" s="74" t="n">
        <v>48.6125</v>
      </c>
      <c r="O88" s="75" t="n">
        <v>47.7803</v>
      </c>
      <c r="P88" s="74" t="n">
        <v>21317.77</v>
      </c>
      <c r="Q88" s="74" t="n">
        <v>3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2.5328</v>
      </c>
      <c r="E89" s="73" t="n">
        <v>42.0646</v>
      </c>
      <c r="F89" s="74" t="n">
        <v>46.2621</v>
      </c>
      <c r="G89" s="75" t="n">
        <v>45.5405</v>
      </c>
      <c r="H89" s="74" t="n">
        <v>17970.08</v>
      </c>
      <c r="I89" s="74" t="n">
        <v>33.43</v>
      </c>
      <c r="J89" s="75" t="e">
        <f aca="false">SECTOHOURS(H89)</f>
        <v>#VALUE!</v>
      </c>
      <c r="L89" s="73" t="n">
        <v>3802.5328</v>
      </c>
      <c r="M89" s="73" t="n">
        <v>42.0646</v>
      </c>
      <c r="N89" s="74" t="n">
        <v>46.2621</v>
      </c>
      <c r="O89" s="75" t="n">
        <v>45.5405</v>
      </c>
      <c r="P89" s="74" t="n">
        <v>18303.95</v>
      </c>
      <c r="Q89" s="74" t="n">
        <v>31.62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4.128</v>
      </c>
      <c r="E90" s="77" t="n">
        <v>38.8976</v>
      </c>
      <c r="F90" s="78" t="n">
        <v>43.8139</v>
      </c>
      <c r="G90" s="79" t="n">
        <v>43.2018</v>
      </c>
      <c r="H90" s="78" t="n">
        <v>15492.24</v>
      </c>
      <c r="I90" s="78" t="n">
        <v>30.36</v>
      </c>
      <c r="J90" s="79" t="e">
        <f aca="false">SECTOHOURS(H90)</f>
        <v>#VALUE!</v>
      </c>
      <c r="L90" s="77" t="n">
        <v>1964.1296</v>
      </c>
      <c r="M90" s="77" t="n">
        <v>38.8976</v>
      </c>
      <c r="N90" s="78" t="n">
        <v>43.8139</v>
      </c>
      <c r="O90" s="79" t="n">
        <v>43.2018</v>
      </c>
      <c r="P90" s="78" t="n">
        <v>15920.24</v>
      </c>
      <c r="Q90" s="78" t="n">
        <v>28.93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1870.244</v>
      </c>
      <c r="E91" s="69" t="n">
        <v>44.3811</v>
      </c>
      <c r="F91" s="70" t="n">
        <v>47.3222</v>
      </c>
      <c r="G91" s="71" t="n">
        <v>46.8586</v>
      </c>
      <c r="H91" s="70" t="n">
        <v>19356.74</v>
      </c>
      <c r="I91" s="70" t="n">
        <v>31.27</v>
      </c>
      <c r="J91" s="71" t="n">
        <f aca="false">SECTOHOURS(H91)</f>
        <v>5.37687222222222</v>
      </c>
      <c r="L91" s="69" t="n">
        <v>11867.152</v>
      </c>
      <c r="M91" s="69" t="n">
        <v>44.3821</v>
      </c>
      <c r="N91" s="70" t="n">
        <v>47.3197</v>
      </c>
      <c r="O91" s="71" t="n">
        <v>46.8583</v>
      </c>
      <c r="P91" s="70" t="n">
        <v>20237.17</v>
      </c>
      <c r="Q91" s="70" t="n">
        <v>32.31</v>
      </c>
      <c r="R91" s="71" t="n">
        <f aca="false">SECTOHOURS(P91)</f>
        <v>5.62143611111111</v>
      </c>
      <c r="S91" s="72"/>
      <c r="T91" s="14" t="n">
        <f aca="false">BDRATE($D91:$D94,E91:E94,$L91:$L94,M91:M94)</f>
        <v>-0.000291776134966559</v>
      </c>
      <c r="U91" s="15" t="n">
        <f aca="false">BDRATE($D91:$D94,F91:F94,$L91:$L94,N91:N94)</f>
        <v>-0.000983633882352453</v>
      </c>
      <c r="V91" s="15" t="n">
        <f aca="false">BDRATE($D91:$D94,G91:G94,$L91:$L94,O91:O94)</f>
        <v>4.81592003886977E-005</v>
      </c>
      <c r="W91" s="23" t="n">
        <f aca="false">BDRATEOLD($D91:$D94,E91:E94,$L91:$L94,M91:M94)</f>
        <v>-0.000273532336860782</v>
      </c>
      <c r="X91" s="24" t="n">
        <f aca="false">BDRATEOLD($D91:$D94,F91:F94,$L91:$L94,N91:N94)</f>
        <v>-0.00095359639660686</v>
      </c>
      <c r="Y91" s="25" t="n">
        <f aca="false">BDRATEOLD($D91:$D94,G91:G94,$L91:$L94,O91:O94)</f>
        <v>4.83472214989344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75.6952</v>
      </c>
      <c r="E92" s="73" t="n">
        <v>40.9291</v>
      </c>
      <c r="F92" s="74" t="n">
        <v>44.6688</v>
      </c>
      <c r="G92" s="75" t="n">
        <v>44.1716</v>
      </c>
      <c r="H92" s="74" t="n">
        <v>14781.22</v>
      </c>
      <c r="I92" s="74" t="n">
        <v>25.08</v>
      </c>
      <c r="J92" s="75" t="n">
        <f aca="false">SECTOHOURS(H92)</f>
        <v>4.10589444444444</v>
      </c>
      <c r="L92" s="73" t="n">
        <v>5173.58</v>
      </c>
      <c r="M92" s="73" t="n">
        <v>40.929</v>
      </c>
      <c r="N92" s="74" t="n">
        <v>44.6692</v>
      </c>
      <c r="O92" s="75" t="n">
        <v>44.1704</v>
      </c>
      <c r="P92" s="74" t="n">
        <v>14929.79</v>
      </c>
      <c r="Q92" s="74" t="n">
        <v>24.97</v>
      </c>
      <c r="R92" s="75" t="n">
        <f aca="false">SECTOHOURS(P92)</f>
        <v>4.147163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93.816</v>
      </c>
      <c r="E93" s="73" t="n">
        <v>37.6803</v>
      </c>
      <c r="F93" s="74" t="n">
        <v>42.2325</v>
      </c>
      <c r="G93" s="75" t="n">
        <v>41.629</v>
      </c>
      <c r="H93" s="74" t="n">
        <v>11508.61</v>
      </c>
      <c r="I93" s="74" t="n">
        <v>21</v>
      </c>
      <c r="J93" s="75" t="n">
        <f aca="false">SECTOHOURS(H93)</f>
        <v>3.19683611111111</v>
      </c>
      <c r="L93" s="73" t="n">
        <v>1891.2624</v>
      </c>
      <c r="M93" s="73" t="n">
        <v>37.6776</v>
      </c>
      <c r="N93" s="74" t="n">
        <v>42.2338</v>
      </c>
      <c r="O93" s="75" t="n">
        <v>41.6258</v>
      </c>
      <c r="P93" s="74" t="n">
        <v>11469.93</v>
      </c>
      <c r="Q93" s="74" t="n">
        <v>20.98</v>
      </c>
      <c r="R93" s="75" t="n">
        <f aca="false">SECTOHOURS(P93)</f>
        <v>3.186091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7.7928</v>
      </c>
      <c r="E94" s="77" t="n">
        <v>35.1145</v>
      </c>
      <c r="F94" s="78" t="n">
        <v>40.3899</v>
      </c>
      <c r="G94" s="79" t="n">
        <v>39.7992</v>
      </c>
      <c r="H94" s="78" t="n">
        <v>10099.47</v>
      </c>
      <c r="I94" s="78" t="n">
        <v>19.05</v>
      </c>
      <c r="J94" s="79" t="n">
        <f aca="false">SECTOHOURS(H94)</f>
        <v>2.80540833333333</v>
      </c>
      <c r="L94" s="77" t="n">
        <v>728.072</v>
      </c>
      <c r="M94" s="77" t="n">
        <v>35.1135</v>
      </c>
      <c r="N94" s="78" t="n">
        <v>40.3936</v>
      </c>
      <c r="O94" s="79" t="n">
        <v>39.7993</v>
      </c>
      <c r="P94" s="78" t="n">
        <v>10155.48</v>
      </c>
      <c r="Q94" s="78" t="n">
        <v>19.78</v>
      </c>
      <c r="R94" s="79" t="n">
        <f aca="false">SECTOHOURS(P94)</f>
        <v>2.8209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0864.76</v>
      </c>
      <c r="E95" s="69" t="n">
        <v>44.6107</v>
      </c>
      <c r="F95" s="70" t="n">
        <v>50.1814</v>
      </c>
      <c r="G95" s="71" t="n">
        <v>50.4066</v>
      </c>
      <c r="H95" s="70" t="n">
        <v>22014.81</v>
      </c>
      <c r="I95" s="70" t="n">
        <v>33.88</v>
      </c>
      <c r="J95" s="71" t="e">
        <f aca="false">SECTOHOURS(H95)</f>
        <v>#VALUE!</v>
      </c>
      <c r="L95" s="69" t="n">
        <v>10863.7168</v>
      </c>
      <c r="M95" s="69" t="n">
        <v>44.6101</v>
      </c>
      <c r="N95" s="70" t="n">
        <v>50.1834</v>
      </c>
      <c r="O95" s="71" t="n">
        <v>50.4051</v>
      </c>
      <c r="P95" s="70" t="n">
        <v>21307</v>
      </c>
      <c r="Q95" s="70" t="n">
        <v>33.97</v>
      </c>
      <c r="R95" s="71" t="e">
        <f aca="false">SECTOHOURS(P95)</f>
        <v>#VALUE!</v>
      </c>
      <c r="S95" s="72"/>
      <c r="T95" s="14" t="n">
        <f aca="false">BDRATE($D95:$D98,E95:E98,$L95:$L98,M95:M98)</f>
        <v>6.79478228560182E-005</v>
      </c>
      <c r="U95" s="15" t="n">
        <f aca="false">BDRATE($D95:$D98,F95:F98,$L95:$L98,N95:N98)</f>
        <v>-0.000457795626385593</v>
      </c>
      <c r="V95" s="15" t="n">
        <f aca="false">BDRATE($D95:$D98,G95:G98,$L95:$L98,O95:O98)</f>
        <v>-0.000469717160854199</v>
      </c>
      <c r="W95" s="23" t="n">
        <f aca="false">BDRATEOLD($D95:$D98,E95:E98,$L95:$L98,M95:M98)</f>
        <v>7.74619951637856E-005</v>
      </c>
      <c r="X95" s="24" t="n">
        <f aca="false">BDRATEOLD($D95:$D98,F95:F98,$L95:$L98,N95:N98)</f>
        <v>-0.000477785307235634</v>
      </c>
      <c r="Y95" s="25" t="n">
        <f aca="false">BDRATEOLD($D95:$D98,G95:G98,$L95:$L98,O95:O98)</f>
        <v>-0.000461871877728282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87.6016</v>
      </c>
      <c r="E96" s="73" t="n">
        <v>41.2803</v>
      </c>
      <c r="F96" s="74" t="n">
        <v>48.182</v>
      </c>
      <c r="G96" s="75" t="n">
        <v>48.3392</v>
      </c>
      <c r="H96" s="74" t="n">
        <v>17699.39</v>
      </c>
      <c r="I96" s="74" t="n">
        <v>28.32</v>
      </c>
      <c r="J96" s="75" t="e">
        <f aca="false">SECTOHOURS(H96)</f>
        <v>#VALUE!</v>
      </c>
      <c r="L96" s="73" t="n">
        <v>5388.0672</v>
      </c>
      <c r="M96" s="73" t="n">
        <v>41.2788</v>
      </c>
      <c r="N96" s="74" t="n">
        <v>48.1793</v>
      </c>
      <c r="O96" s="75" t="n">
        <v>48.3383</v>
      </c>
      <c r="P96" s="74" t="n">
        <v>18082.38</v>
      </c>
      <c r="Q96" s="74" t="n">
        <v>28.7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82.7688</v>
      </c>
      <c r="E97" s="73" t="n">
        <v>37.946</v>
      </c>
      <c r="F97" s="74" t="n">
        <v>46.0758</v>
      </c>
      <c r="G97" s="75" t="n">
        <v>46.1855</v>
      </c>
      <c r="H97" s="74" t="n">
        <v>14438.61</v>
      </c>
      <c r="I97" s="74" t="n">
        <v>24.62</v>
      </c>
      <c r="J97" s="75" t="e">
        <f aca="false">SECTOHOURS(H97)</f>
        <v>#VALUE!</v>
      </c>
      <c r="L97" s="73" t="n">
        <v>2383.2448</v>
      </c>
      <c r="M97" s="73" t="n">
        <v>37.9476</v>
      </c>
      <c r="N97" s="74" t="n">
        <v>46.0816</v>
      </c>
      <c r="O97" s="75" t="n">
        <v>46.1865</v>
      </c>
      <c r="P97" s="74" t="n">
        <v>14765.05</v>
      </c>
      <c r="Q97" s="74" t="n">
        <v>24.4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6.3432</v>
      </c>
      <c r="E98" s="77" t="n">
        <v>35.1625</v>
      </c>
      <c r="F98" s="78" t="n">
        <v>44.0138</v>
      </c>
      <c r="G98" s="79" t="n">
        <v>44.1315</v>
      </c>
      <c r="H98" s="78" t="n">
        <v>12550.77</v>
      </c>
      <c r="I98" s="78" t="n">
        <v>21.88</v>
      </c>
      <c r="J98" s="79" t="e">
        <f aca="false">SECTOHOURS(H98)</f>
        <v>#VALUE!</v>
      </c>
      <c r="L98" s="77" t="n">
        <v>1065.3328</v>
      </c>
      <c r="M98" s="77" t="n">
        <v>35.1603</v>
      </c>
      <c r="N98" s="78" t="n">
        <v>44.011</v>
      </c>
      <c r="O98" s="79" t="n">
        <v>44.1416</v>
      </c>
      <c r="P98" s="78" t="n">
        <v>12518.48</v>
      </c>
      <c r="Q98" s="78" t="n">
        <v>22.04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06016.7392</v>
      </c>
      <c r="E99" s="69" t="n">
        <v>40.8927</v>
      </c>
      <c r="F99" s="70" t="n">
        <v>41.2054</v>
      </c>
      <c r="G99" s="71" t="n">
        <v>44.4004</v>
      </c>
      <c r="H99" s="70" t="n">
        <v>44983.7</v>
      </c>
      <c r="I99" s="70" t="n">
        <v>79.36</v>
      </c>
      <c r="J99" s="71" t="e">
        <f aca="false">SECTOHOURS(H99)</f>
        <v>#VALUE!</v>
      </c>
      <c r="L99" s="69" t="n">
        <v>106016.7392</v>
      </c>
      <c r="M99" s="69" t="n">
        <v>40.8927</v>
      </c>
      <c r="N99" s="70" t="n">
        <v>41.2054</v>
      </c>
      <c r="O99" s="71" t="n">
        <v>44.4004</v>
      </c>
      <c r="P99" s="70" t="n">
        <v>46082.98</v>
      </c>
      <c r="Q99" s="70" t="n">
        <v>82.8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69.2016</v>
      </c>
      <c r="E100" s="73" t="n">
        <v>38.0064</v>
      </c>
      <c r="F100" s="74" t="n">
        <v>38.4187</v>
      </c>
      <c r="G100" s="75" t="n">
        <v>42.9393</v>
      </c>
      <c r="H100" s="74" t="n">
        <v>26247.05</v>
      </c>
      <c r="I100" s="74" t="n">
        <v>40.66</v>
      </c>
      <c r="J100" s="75" t="e">
        <f aca="false">SECTOHOURS(H100)</f>
        <v>#VALUE!</v>
      </c>
      <c r="L100" s="73" t="n">
        <v>23869.2016</v>
      </c>
      <c r="M100" s="73" t="n">
        <v>38.0064</v>
      </c>
      <c r="N100" s="74" t="n">
        <v>38.4187</v>
      </c>
      <c r="O100" s="75" t="n">
        <v>42.9393</v>
      </c>
      <c r="P100" s="74" t="n">
        <v>25546.84</v>
      </c>
      <c r="Q100" s="74" t="n">
        <v>42.12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15.0688</v>
      </c>
      <c r="E101" s="73" t="n">
        <v>35.9525</v>
      </c>
      <c r="F101" s="74" t="n">
        <v>37.2196</v>
      </c>
      <c r="G101" s="75" t="n">
        <v>41.1355</v>
      </c>
      <c r="H101" s="74" t="n">
        <v>19010.9</v>
      </c>
      <c r="I101" s="74" t="n">
        <v>28.04</v>
      </c>
      <c r="J101" s="75" t="e">
        <f aca="false">SECTOHOURS(H101)</f>
        <v>#VALUE!</v>
      </c>
      <c r="L101" s="73" t="n">
        <v>6415.0688</v>
      </c>
      <c r="M101" s="73" t="n">
        <v>35.9525</v>
      </c>
      <c r="N101" s="74" t="n">
        <v>37.2196</v>
      </c>
      <c r="O101" s="75" t="n">
        <v>41.1355</v>
      </c>
      <c r="P101" s="74" t="n">
        <v>18398.61</v>
      </c>
      <c r="Q101" s="74" t="n">
        <v>27.7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83.208</v>
      </c>
      <c r="E102" s="77" t="n">
        <v>33.244</v>
      </c>
      <c r="F102" s="78" t="n">
        <v>36.0542</v>
      </c>
      <c r="G102" s="79" t="n">
        <v>39.0888</v>
      </c>
      <c r="H102" s="78" t="n">
        <v>17061.52</v>
      </c>
      <c r="I102" s="78" t="n">
        <v>25.65</v>
      </c>
      <c r="J102" s="79" t="e">
        <f aca="false">SECTOHOURS(H102)</f>
        <v>#VALUE!</v>
      </c>
      <c r="L102" s="77" t="n">
        <v>2783.208</v>
      </c>
      <c r="M102" s="77" t="n">
        <v>33.244</v>
      </c>
      <c r="N102" s="78" t="n">
        <v>36.0542</v>
      </c>
      <c r="O102" s="79" t="n">
        <v>39.0888</v>
      </c>
      <c r="P102" s="78" t="n">
        <v>16786.09</v>
      </c>
      <c r="Q102" s="78" t="n">
        <v>25.3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07047.0944</v>
      </c>
      <c r="E103" s="69" t="n">
        <v>41.1783</v>
      </c>
      <c r="F103" s="70" t="n">
        <v>41.0387</v>
      </c>
      <c r="G103" s="71" t="n">
        <v>43.058</v>
      </c>
      <c r="H103" s="70" t="n">
        <v>59311.23</v>
      </c>
      <c r="I103" s="70" t="n">
        <v>104.05</v>
      </c>
      <c r="J103" s="71" t="e">
        <f aca="false">SECTOHOURS(H103)</f>
        <v>#VALUE!</v>
      </c>
      <c r="L103" s="69" t="n">
        <v>207053.7952</v>
      </c>
      <c r="M103" s="69" t="n">
        <v>41.1782</v>
      </c>
      <c r="N103" s="70" t="n">
        <v>41.039</v>
      </c>
      <c r="O103" s="71" t="n">
        <v>43.0583</v>
      </c>
      <c r="P103" s="70" t="n">
        <v>58900.99</v>
      </c>
      <c r="Q103" s="70" t="n">
        <v>104.97</v>
      </c>
      <c r="R103" s="71" t="e">
        <f aca="false">SECTOHOURS(P103)</f>
        <v>#VALUE!</v>
      </c>
      <c r="S103" s="72"/>
      <c r="T103" s="14" t="n">
        <f aca="false">BDRATE($D103:$D106,E103:E106,$L103:$L106,M103:M106)</f>
        <v>6.6924729902329E-006</v>
      </c>
      <c r="U103" s="15" t="n">
        <f aca="false">BDRATE($D103:$D106,F103:F106,$L103:$L106,N103:N106)</f>
        <v>-2.40241726356949E-006</v>
      </c>
      <c r="V103" s="15" t="n">
        <f aca="false">BDRATE($D103:$D106,G103:G106,$L103:$L106,O103:O106)</f>
        <v>-1.0822617094064E-005</v>
      </c>
      <c r="W103" s="23" t="n">
        <f aca="false">BDRATEOLD($D103:$D106,E103:E106,$L103:$L106,M103:M106)</f>
        <v>6.70885785902797E-006</v>
      </c>
      <c r="X103" s="24" t="n">
        <f aca="false">BDRATEOLD($D103:$D106,F103:F106,$L103:$L106,N103:N106)</f>
        <v>-2.76703290524871E-006</v>
      </c>
      <c r="Y103" s="25" t="n">
        <f aca="false">BDRATEOLD($D103:$D106,G103:G106,$L103:$L106,O103:O106)</f>
        <v>-1.25982756036258E-00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51.696</v>
      </c>
      <c r="E104" s="73" t="n">
        <v>37.6279</v>
      </c>
      <c r="F104" s="74" t="n">
        <v>37.3903</v>
      </c>
      <c r="G104" s="75" t="n">
        <v>40.9044</v>
      </c>
      <c r="H104" s="74" t="n">
        <v>44546.42</v>
      </c>
      <c r="I104" s="74" t="n">
        <v>72.41</v>
      </c>
      <c r="J104" s="75" t="e">
        <f aca="false">SECTOHOURS(H104)</f>
        <v>#VALUE!</v>
      </c>
      <c r="L104" s="73" t="n">
        <v>96651.696</v>
      </c>
      <c r="M104" s="73" t="n">
        <v>37.6279</v>
      </c>
      <c r="N104" s="74" t="n">
        <v>37.3903</v>
      </c>
      <c r="O104" s="75" t="n">
        <v>40.9044</v>
      </c>
      <c r="P104" s="74" t="n">
        <v>45068.6</v>
      </c>
      <c r="Q104" s="74" t="n">
        <v>74.07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82.2944</v>
      </c>
      <c r="E105" s="73" t="n">
        <v>34.0547</v>
      </c>
      <c r="F105" s="74" t="n">
        <v>35.198</v>
      </c>
      <c r="G105" s="75" t="n">
        <v>38.8982</v>
      </c>
      <c r="H105" s="74" t="n">
        <v>36102.84</v>
      </c>
      <c r="I105" s="74" t="n">
        <v>55.91</v>
      </c>
      <c r="J105" s="75" t="e">
        <f aca="false">SECTOHOURS(H105)</f>
        <v>#VALUE!</v>
      </c>
      <c r="L105" s="73" t="n">
        <v>46582.2944</v>
      </c>
      <c r="M105" s="73" t="n">
        <v>34.0547</v>
      </c>
      <c r="N105" s="74" t="n">
        <v>35.198</v>
      </c>
      <c r="O105" s="75" t="n">
        <v>38.8982</v>
      </c>
      <c r="P105" s="74" t="n">
        <v>36405.49</v>
      </c>
      <c r="Q105" s="74" t="n">
        <v>56.0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5.4912</v>
      </c>
      <c r="E106" s="77" t="n">
        <v>30.3788</v>
      </c>
      <c r="F106" s="78" t="n">
        <v>33.7457</v>
      </c>
      <c r="G106" s="79" t="n">
        <v>37.6094</v>
      </c>
      <c r="H106" s="78" t="n">
        <v>31453.96</v>
      </c>
      <c r="I106" s="78" t="n">
        <v>45.69</v>
      </c>
      <c r="J106" s="79" t="e">
        <f aca="false">SECTOHOURS(H106)</f>
        <v>#VALUE!</v>
      </c>
      <c r="L106" s="77" t="n">
        <v>24225.4912</v>
      </c>
      <c r="M106" s="77" t="n">
        <v>30.3788</v>
      </c>
      <c r="N106" s="78" t="n">
        <v>33.7457</v>
      </c>
      <c r="O106" s="79" t="n">
        <v>37.6094</v>
      </c>
      <c r="P106" s="78" t="n">
        <v>31297.3</v>
      </c>
      <c r="Q106" s="78" t="n">
        <v>46.7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1876.0896</v>
      </c>
      <c r="E107" s="69" t="n">
        <v>45.0641</v>
      </c>
      <c r="F107" s="70" t="n">
        <v>48.3557</v>
      </c>
      <c r="G107" s="71" t="n">
        <v>50.9535</v>
      </c>
      <c r="H107" s="70" t="n">
        <v>33097.04</v>
      </c>
      <c r="I107" s="70" t="n">
        <v>63.22</v>
      </c>
      <c r="J107" s="71" t="e">
        <f aca="false">SECTOHOURS(H107)</f>
        <v>#VALUE!</v>
      </c>
      <c r="L107" s="69" t="n">
        <v>21876.6464</v>
      </c>
      <c r="M107" s="69" t="n">
        <v>45.0642</v>
      </c>
      <c r="N107" s="70" t="n">
        <v>48.3562</v>
      </c>
      <c r="O107" s="71" t="n">
        <v>50.9537</v>
      </c>
      <c r="P107" s="70" t="n">
        <v>32683.51</v>
      </c>
      <c r="Q107" s="70" t="n">
        <v>64.07</v>
      </c>
      <c r="R107" s="71" t="e">
        <f aca="false">SECTOHOURS(P107)</f>
        <v>#VALUE!</v>
      </c>
      <c r="S107" s="72"/>
      <c r="T107" s="14" t="n">
        <f aca="false">BDRATE($D107:$D110,E107:E110,$L107:$L110,M107:M110)</f>
        <v>-8.53533931755024E-007</v>
      </c>
      <c r="U107" s="15" t="n">
        <f aca="false">BDRATE($D107:$D110,F107:F110,$L107:$L110,N107:N110)</f>
        <v>-3.33844749308421E-005</v>
      </c>
      <c r="V107" s="15" t="n">
        <f aca="false">BDRATE($D107:$D110,G107:G110,$L107:$L110,O107:O110)</f>
        <v>-7.48865161759316E-006</v>
      </c>
      <c r="W107" s="23" t="n">
        <f aca="false">BDRATEOLD($D107:$D110,E107:E110,$L107:$L110,M107:M110)</f>
        <v>-9.54915535422707E-007</v>
      </c>
      <c r="X107" s="24" t="n">
        <f aca="false">BDRATEOLD($D107:$D110,F107:F110,$L107:$L110,N107:N110)</f>
        <v>-4.04874799549981E-005</v>
      </c>
      <c r="Y107" s="25" t="n">
        <f aca="false">BDRATEOLD($D107:$D110,G107:G110,$L107:$L110,O107:O110)</f>
        <v>-7.92728431309175E-006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52.9632</v>
      </c>
      <c r="E108" s="73" t="n">
        <v>42.5656</v>
      </c>
      <c r="F108" s="74" t="n">
        <v>47.2005</v>
      </c>
      <c r="G108" s="75" t="n">
        <v>49.1953</v>
      </c>
      <c r="H108" s="74" t="n">
        <v>26149.19</v>
      </c>
      <c r="I108" s="74" t="n">
        <v>52.31</v>
      </c>
      <c r="J108" s="75" t="e">
        <f aca="false">SECTOHOURS(H108)</f>
        <v>#VALUE!</v>
      </c>
      <c r="L108" s="73" t="n">
        <v>10152.9632</v>
      </c>
      <c r="M108" s="73" t="n">
        <v>42.5656</v>
      </c>
      <c r="N108" s="74" t="n">
        <v>47.2005</v>
      </c>
      <c r="O108" s="75" t="n">
        <v>49.1953</v>
      </c>
      <c r="P108" s="74" t="n">
        <v>26060.68</v>
      </c>
      <c r="Q108" s="74" t="n">
        <v>51.2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26.0432</v>
      </c>
      <c r="E109" s="73" t="n">
        <v>39.7113</v>
      </c>
      <c r="F109" s="74" t="n">
        <v>45.7462</v>
      </c>
      <c r="G109" s="75" t="n">
        <v>47.2803</v>
      </c>
      <c r="H109" s="74" t="n">
        <v>21033.92</v>
      </c>
      <c r="I109" s="74" t="n">
        <v>44.6</v>
      </c>
      <c r="J109" s="75" t="e">
        <f aca="false">SECTOHOURS(H109)</f>
        <v>#VALUE!</v>
      </c>
      <c r="L109" s="73" t="n">
        <v>4826.0432</v>
      </c>
      <c r="M109" s="73" t="n">
        <v>39.7113</v>
      </c>
      <c r="N109" s="74" t="n">
        <v>45.7462</v>
      </c>
      <c r="O109" s="75" t="n">
        <v>47.2803</v>
      </c>
      <c r="P109" s="74" t="n">
        <v>20958.9</v>
      </c>
      <c r="Q109" s="74" t="n">
        <v>46.95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0736</v>
      </c>
      <c r="E110" s="77" t="n">
        <v>36.8805</v>
      </c>
      <c r="F110" s="78" t="n">
        <v>44.0515</v>
      </c>
      <c r="G110" s="79" t="n">
        <v>45.1613</v>
      </c>
      <c r="H110" s="78" t="n">
        <v>19238.56</v>
      </c>
      <c r="I110" s="78" t="n">
        <v>42.64</v>
      </c>
      <c r="J110" s="79" t="e">
        <f aca="false">SECTOHOURS(H110)</f>
        <v>#VALUE!</v>
      </c>
      <c r="L110" s="77" t="n">
        <v>2468.0736</v>
      </c>
      <c r="M110" s="77" t="n">
        <v>36.8805</v>
      </c>
      <c r="N110" s="78" t="n">
        <v>44.0515</v>
      </c>
      <c r="O110" s="79" t="n">
        <v>45.1613</v>
      </c>
      <c r="P110" s="78" t="n">
        <v>19280.66</v>
      </c>
      <c r="Q110" s="78" t="n">
        <v>42.51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51255.9984</v>
      </c>
      <c r="E111" s="69" t="n">
        <v>43.489</v>
      </c>
      <c r="F111" s="70" t="n">
        <v>41.1858</v>
      </c>
      <c r="G111" s="71" t="n">
        <v>43.3994</v>
      </c>
      <c r="H111" s="70" t="n">
        <v>31521.15</v>
      </c>
      <c r="I111" s="70" t="n">
        <v>48.69</v>
      </c>
      <c r="J111" s="71" t="e">
        <f aca="false">SECTOHOURS(H111)</f>
        <v>#VALUE!</v>
      </c>
      <c r="L111" s="69" t="n">
        <v>51255.9984</v>
      </c>
      <c r="M111" s="69" t="n">
        <v>43.489</v>
      </c>
      <c r="N111" s="70" t="n">
        <v>41.1858</v>
      </c>
      <c r="O111" s="71" t="n">
        <v>43.3994</v>
      </c>
      <c r="P111" s="70" t="n">
        <v>31672.55</v>
      </c>
      <c r="Q111" s="70" t="n">
        <v>48.53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5.9792</v>
      </c>
      <c r="E112" s="73" t="n">
        <v>42.0585</v>
      </c>
      <c r="F112" s="74" t="n">
        <v>38.2571</v>
      </c>
      <c r="G112" s="75" t="n">
        <v>42.4581</v>
      </c>
      <c r="H112" s="74" t="n">
        <v>20503.71</v>
      </c>
      <c r="I112" s="74" t="n">
        <v>34.73</v>
      </c>
      <c r="J112" s="75" t="e">
        <f aca="false">SECTOHOURS(H112)</f>
        <v>#VALUE!</v>
      </c>
      <c r="L112" s="73" t="n">
        <v>12465.9792</v>
      </c>
      <c r="M112" s="73" t="n">
        <v>42.0585</v>
      </c>
      <c r="N112" s="74" t="n">
        <v>38.2571</v>
      </c>
      <c r="O112" s="75" t="n">
        <v>42.4581</v>
      </c>
      <c r="P112" s="74" t="n">
        <v>20242.93</v>
      </c>
      <c r="Q112" s="74" t="n">
        <v>34.99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30.3184</v>
      </c>
      <c r="E113" s="73" t="n">
        <v>40.0866</v>
      </c>
      <c r="F113" s="74" t="n">
        <v>37.4827</v>
      </c>
      <c r="G113" s="75" t="n">
        <v>41.6086</v>
      </c>
      <c r="H113" s="74" t="n">
        <v>14473.72</v>
      </c>
      <c r="I113" s="74" t="n">
        <v>26.76</v>
      </c>
      <c r="J113" s="75" t="e">
        <f aca="false">SECTOHOURS(H113)</f>
        <v>#VALUE!</v>
      </c>
      <c r="L113" s="73" t="n">
        <v>3430.3184</v>
      </c>
      <c r="M113" s="73" t="n">
        <v>40.0866</v>
      </c>
      <c r="N113" s="74" t="n">
        <v>37.4827</v>
      </c>
      <c r="O113" s="75" t="n">
        <v>41.6086</v>
      </c>
      <c r="P113" s="74" t="n">
        <v>14600.09</v>
      </c>
      <c r="Q113" s="74" t="n">
        <v>26.4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3696</v>
      </c>
      <c r="E114" s="77" t="n">
        <v>37.5938</v>
      </c>
      <c r="F114" s="78" t="n">
        <v>37.0773</v>
      </c>
      <c r="G114" s="79" t="n">
        <v>40.6541</v>
      </c>
      <c r="H114" s="78" t="n">
        <v>12022.75</v>
      </c>
      <c r="I114" s="78" t="n">
        <v>23.61</v>
      </c>
      <c r="J114" s="79" t="e">
        <f aca="false">SECTOHOURS(H114)</f>
        <v>#VALUE!</v>
      </c>
      <c r="L114" s="77" t="n">
        <v>1513.3696</v>
      </c>
      <c r="M114" s="77" t="n">
        <v>37.5938</v>
      </c>
      <c r="N114" s="78" t="n">
        <v>37.0773</v>
      </c>
      <c r="O114" s="79" t="n">
        <v>40.6541</v>
      </c>
      <c r="P114" s="78" t="n">
        <v>11914.64</v>
      </c>
      <c r="Q114" s="78" t="n">
        <v>23.5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477.2376</v>
      </c>
      <c r="E115" s="69" t="n">
        <v>64.3218</v>
      </c>
      <c r="F115" s="70" t="n">
        <v>60.4725</v>
      </c>
      <c r="G115" s="71" t="n">
        <v>60.708</v>
      </c>
      <c r="H115" s="70" t="n">
        <v>11868.54</v>
      </c>
      <c r="I115" s="70" t="n">
        <v>24.08</v>
      </c>
      <c r="J115" s="71" t="e">
        <f aca="false">SECTOHOURS(H115)</f>
        <v>#VALUE!</v>
      </c>
      <c r="L115" s="69" t="n">
        <v>1365.7024</v>
      </c>
      <c r="M115" s="69" t="n">
        <v>65.3469</v>
      </c>
      <c r="N115" s="70" t="n">
        <v>61.0454</v>
      </c>
      <c r="O115" s="71" t="n">
        <v>61.1841</v>
      </c>
      <c r="P115" s="70" t="n">
        <v>11839.21</v>
      </c>
      <c r="Q115" s="70" t="n">
        <v>24.2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738937936102831</v>
      </c>
      <c r="U115" s="15" t="n">
        <f aca="false">BDRATE($D115:$D118,F115:F118,$L115:$L118,N115:N118)</f>
        <v>-0.069156332863773</v>
      </c>
      <c r="V115" s="15" t="n">
        <f aca="false">BDRATE($D115:$D118,G115:G118,$L115:$L118,O115:O118)</f>
        <v>-0.0706228854920259</v>
      </c>
      <c r="W115" s="23" t="n">
        <f aca="false">BDRATEOLD($D115:$D118,E115:E118,$L115:$L118,M115:M118)</f>
        <v>-0.073746092725253</v>
      </c>
      <c r="X115" s="24" t="n">
        <f aca="false">BDRATEOLD($D115:$D118,F115:F118,$L115:$L118,N115:N118)</f>
        <v>-0.0687886533265995</v>
      </c>
      <c r="Y115" s="25" t="n">
        <f aca="false">BDRATEOLD($D115:$D118,G115:G118,$L115:$L118,O115:O118)</f>
        <v>-0.070394024172617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355.9248</v>
      </c>
      <c r="E116" s="73" t="n">
        <v>59.5087</v>
      </c>
      <c r="F116" s="74" t="n">
        <v>57.5799</v>
      </c>
      <c r="G116" s="75" t="n">
        <v>57.8844</v>
      </c>
      <c r="H116" s="74" t="n">
        <v>11867.26</v>
      </c>
      <c r="I116" s="74" t="n">
        <v>24.79</v>
      </c>
      <c r="J116" s="75" t="e">
        <f aca="false">SECTOHOURS(H116)</f>
        <v>#VALUE!</v>
      </c>
      <c r="L116" s="73" t="n">
        <v>1267.188</v>
      </c>
      <c r="M116" s="73" t="n">
        <v>60.2844</v>
      </c>
      <c r="N116" s="74" t="n">
        <v>58.1212</v>
      </c>
      <c r="O116" s="75" t="n">
        <v>58.5729</v>
      </c>
      <c r="P116" s="74" t="n">
        <v>11886.92</v>
      </c>
      <c r="Q116" s="74" t="n">
        <v>25.05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253.5152</v>
      </c>
      <c r="E117" s="73" t="n">
        <v>53.2592</v>
      </c>
      <c r="F117" s="74" t="n">
        <v>52.1329</v>
      </c>
      <c r="G117" s="75" t="n">
        <v>52.5205</v>
      </c>
      <c r="H117" s="74" t="n">
        <v>11903.39</v>
      </c>
      <c r="I117" s="74" t="n">
        <v>24.31</v>
      </c>
      <c r="J117" s="75" t="e">
        <f aca="false">SECTOHOURS(H117)</f>
        <v>#VALUE!</v>
      </c>
      <c r="L117" s="73" t="n">
        <v>1186.4264</v>
      </c>
      <c r="M117" s="73" t="n">
        <v>54.4041</v>
      </c>
      <c r="N117" s="74" t="n">
        <v>52.9162</v>
      </c>
      <c r="O117" s="75" t="n">
        <v>53.2013</v>
      </c>
      <c r="P117" s="74" t="n">
        <v>11996.58</v>
      </c>
      <c r="Q117" s="74" t="n">
        <v>25.15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122.7816</v>
      </c>
      <c r="E118" s="77" t="n">
        <v>47.9121</v>
      </c>
      <c r="F118" s="78" t="n">
        <v>46.6651</v>
      </c>
      <c r="G118" s="79" t="n">
        <v>47.4798</v>
      </c>
      <c r="H118" s="78" t="n">
        <v>11581.73</v>
      </c>
      <c r="I118" s="78" t="n">
        <v>24.29</v>
      </c>
      <c r="J118" s="79" t="e">
        <f aca="false">SECTOHOURS(H118)</f>
        <v>#VALUE!</v>
      </c>
      <c r="L118" s="77" t="n">
        <v>1067.3704</v>
      </c>
      <c r="M118" s="77" t="n">
        <v>48.8736</v>
      </c>
      <c r="N118" s="78" t="n">
        <v>47.2587</v>
      </c>
      <c r="O118" s="79" t="n">
        <v>48.2916</v>
      </c>
      <c r="P118" s="78" t="n">
        <v>11880.69</v>
      </c>
      <c r="Q118" s="78" t="n">
        <v>24.2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407.4424</v>
      </c>
      <c r="E119" s="69" t="n">
        <v>68.8829</v>
      </c>
      <c r="F119" s="70" t="n">
        <v>64.2036</v>
      </c>
      <c r="G119" s="71" t="n">
        <v>63.1726</v>
      </c>
      <c r="H119" s="70" t="n">
        <v>13137.51</v>
      </c>
      <c r="I119" s="70" t="n">
        <v>23.54</v>
      </c>
      <c r="J119" s="71" t="e">
        <f aca="false">SECTOHOURS(H119)</f>
        <v>#VALUE!</v>
      </c>
      <c r="L119" s="69" t="n">
        <v>1368.312</v>
      </c>
      <c r="M119" s="69" t="n">
        <v>69.267</v>
      </c>
      <c r="N119" s="70" t="n">
        <v>64.2872</v>
      </c>
      <c r="O119" s="71" t="n">
        <v>63.3162</v>
      </c>
      <c r="P119" s="70" t="n">
        <v>13220.85</v>
      </c>
      <c r="Q119" s="70" t="n">
        <v>24.26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76593134612134</v>
      </c>
      <c r="U119" s="15" t="n">
        <f aca="false">BDRATE($D119:$D122,F119:F122,$L119:$L122,N119:N122)</f>
        <v>-0.0264211666201595</v>
      </c>
      <c r="V119" s="15" t="n">
        <f aca="false">BDRATE($D119:$D122,G119:G122,$L119:$L122,O119:O122)</f>
        <v>-0.0260660051852294</v>
      </c>
      <c r="W119" s="23" t="n">
        <f aca="false">BDRATEOLD($D119:$D122,E119:E122,$L119:$L122,M119:M122)</f>
        <v>-0.0277398552986771</v>
      </c>
      <c r="X119" s="24" t="n">
        <f aca="false">BDRATEOLD($D119:$D122,F119:F122,$L119:$L122,N119:N122)</f>
        <v>-0.0263154227941944</v>
      </c>
      <c r="Y119" s="25" t="n">
        <f aca="false">BDRATEOLD($D119:$D122,G119:G122,$L119:$L122,O119:O122)</f>
        <v>-0.0260548675460959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364.7224</v>
      </c>
      <c r="E120" s="73" t="n">
        <v>64.4158</v>
      </c>
      <c r="F120" s="74" t="n">
        <v>61.3907</v>
      </c>
      <c r="G120" s="75" t="n">
        <v>61.351</v>
      </c>
      <c r="H120" s="74" t="n">
        <v>13584.62</v>
      </c>
      <c r="I120" s="74" t="n">
        <v>23.58</v>
      </c>
      <c r="J120" s="75" t="e">
        <f aca="false">SECTOHOURS(H120)</f>
        <v>#VALUE!</v>
      </c>
      <c r="L120" s="73" t="n">
        <v>1323.0744</v>
      </c>
      <c r="M120" s="73" t="n">
        <v>64.3052</v>
      </c>
      <c r="N120" s="74" t="n">
        <v>61.4324</v>
      </c>
      <c r="O120" s="75" t="n">
        <v>61.2879</v>
      </c>
      <c r="P120" s="74" t="n">
        <v>13006.3</v>
      </c>
      <c r="Q120" s="74" t="n">
        <v>23.69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304.3208</v>
      </c>
      <c r="E121" s="73" t="n">
        <v>58.9017</v>
      </c>
      <c r="F121" s="74" t="n">
        <v>56.4788</v>
      </c>
      <c r="G121" s="75" t="n">
        <v>56.0695</v>
      </c>
      <c r="H121" s="74" t="n">
        <v>13090.61</v>
      </c>
      <c r="I121" s="74" t="n">
        <v>23.92</v>
      </c>
      <c r="J121" s="75" t="e">
        <f aca="false">SECTOHOURS(H121)</f>
        <v>#VALUE!</v>
      </c>
      <c r="L121" s="73" t="n">
        <v>1273.8432</v>
      </c>
      <c r="M121" s="73" t="n">
        <v>59.0525</v>
      </c>
      <c r="N121" s="74" t="n">
        <v>56.5333</v>
      </c>
      <c r="O121" s="75" t="n">
        <v>56.1232</v>
      </c>
      <c r="P121" s="74" t="n">
        <v>13128.61</v>
      </c>
      <c r="Q121" s="74" t="n">
        <v>24.4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254.7944</v>
      </c>
      <c r="E122" s="77" t="n">
        <v>54.8395</v>
      </c>
      <c r="F122" s="78" t="n">
        <v>52.2205</v>
      </c>
      <c r="G122" s="79" t="n">
        <v>51.7023</v>
      </c>
      <c r="H122" s="78" t="n">
        <v>12827.64</v>
      </c>
      <c r="I122" s="78" t="n">
        <v>26.83</v>
      </c>
      <c r="J122" s="79" t="e">
        <f aca="false">SECTOHOURS(H122)</f>
        <v>#VALUE!</v>
      </c>
      <c r="L122" s="77" t="n">
        <v>1226.8824</v>
      </c>
      <c r="M122" s="77" t="n">
        <v>55.2895</v>
      </c>
      <c r="N122" s="78" t="n">
        <v>52.1975</v>
      </c>
      <c r="O122" s="79" t="n">
        <v>51.9144</v>
      </c>
      <c r="P122" s="78" t="n">
        <v>12958.16</v>
      </c>
      <c r="Q122" s="78" t="n">
        <v>24.6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1625.0984</v>
      </c>
      <c r="E123" s="69" t="n">
        <v>52.6537</v>
      </c>
      <c r="F123" s="70" t="n">
        <v>52.4102</v>
      </c>
      <c r="G123" s="71" t="n">
        <v>52.2973</v>
      </c>
      <c r="H123" s="70" t="n">
        <v>32428.95</v>
      </c>
      <c r="I123" s="70" t="n">
        <v>30.99</v>
      </c>
      <c r="J123" s="71" t="e">
        <f aca="false">SECTOHOURS(H123)</f>
        <v>#VALUE!</v>
      </c>
      <c r="L123" s="69" t="n">
        <v>11425.1424</v>
      </c>
      <c r="M123" s="69" t="n">
        <v>52.7199</v>
      </c>
      <c r="N123" s="70" t="n">
        <v>52.471</v>
      </c>
      <c r="O123" s="71" t="n">
        <v>52.3638</v>
      </c>
      <c r="P123" s="70" t="n">
        <v>32212.95</v>
      </c>
      <c r="Q123" s="70" t="n">
        <v>30.4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126535945718674</v>
      </c>
      <c r="U123" s="15" t="n">
        <f aca="false">BDRATE($D123:$D126,F123:F126,$L123:$L126,N123:N126)</f>
        <v>-0.0120734330556801</v>
      </c>
      <c r="V123" s="15" t="n">
        <f aca="false">BDRATE($D123:$D126,G123:G126,$L123:$L126,O123:O126)</f>
        <v>-0.0129804335066367</v>
      </c>
      <c r="W123" s="23" t="n">
        <f aca="false">BDRATEOLD($D123:$D126,E123:E126,$L123:$L126,M123:M126)</f>
        <v>-0.0121441611304924</v>
      </c>
      <c r="X123" s="24" t="n">
        <f aca="false">BDRATEOLD($D123:$D126,F123:F126,$L123:$L126,N123:N126)</f>
        <v>-0.0115290382834093</v>
      </c>
      <c r="Y123" s="25" t="n">
        <f aca="false">BDRATEOLD($D123:$D126,G123:G126,$L123:$L126,O123:O126)</f>
        <v>-0.0123881590954026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15.0272</v>
      </c>
      <c r="E124" s="73" t="n">
        <v>49.139</v>
      </c>
      <c r="F124" s="74" t="n">
        <v>48.916</v>
      </c>
      <c r="G124" s="75" t="n">
        <v>48.8345</v>
      </c>
      <c r="H124" s="74" t="n">
        <v>30598.59</v>
      </c>
      <c r="I124" s="74" t="n">
        <v>28.8</v>
      </c>
      <c r="J124" s="75" t="e">
        <f aca="false">SECTOHOURS(H124)</f>
        <v>#VALUE!</v>
      </c>
      <c r="L124" s="73" t="n">
        <v>9790.3336</v>
      </c>
      <c r="M124" s="73" t="n">
        <v>49.3411</v>
      </c>
      <c r="N124" s="74" t="n">
        <v>49.1185</v>
      </c>
      <c r="O124" s="75" t="n">
        <v>49.0571</v>
      </c>
      <c r="P124" s="74" t="n">
        <v>30648.72</v>
      </c>
      <c r="Q124" s="74" t="n">
        <v>28.5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39.3848</v>
      </c>
      <c r="E125" s="73" t="n">
        <v>44.244</v>
      </c>
      <c r="F125" s="74" t="n">
        <v>44.0105</v>
      </c>
      <c r="G125" s="75" t="n">
        <v>43.9244</v>
      </c>
      <c r="H125" s="74" t="n">
        <v>28629.19</v>
      </c>
      <c r="I125" s="74" t="n">
        <v>27.78</v>
      </c>
      <c r="J125" s="75" t="e">
        <f aca="false">SECTOHOURS(H125)</f>
        <v>#VALUE!</v>
      </c>
      <c r="L125" s="73" t="n">
        <v>8365.036</v>
      </c>
      <c r="M125" s="73" t="n">
        <v>44.6555</v>
      </c>
      <c r="N125" s="74" t="n">
        <v>44.3874</v>
      </c>
      <c r="O125" s="75" t="n">
        <v>44.3277</v>
      </c>
      <c r="P125" s="74" t="n">
        <v>27951.17</v>
      </c>
      <c r="Q125" s="74" t="n">
        <v>27.3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10.58</v>
      </c>
      <c r="E126" s="77" t="n">
        <v>37.9803</v>
      </c>
      <c r="F126" s="78" t="n">
        <v>37.8871</v>
      </c>
      <c r="G126" s="79" t="n">
        <v>37.7725</v>
      </c>
      <c r="H126" s="78" t="n">
        <v>25602.11</v>
      </c>
      <c r="I126" s="78" t="n">
        <v>27.03</v>
      </c>
      <c r="J126" s="79" t="e">
        <f aca="false">SECTOHOURS(H126)</f>
        <v>#VALUE!</v>
      </c>
      <c r="L126" s="77" t="n">
        <v>6608.0592</v>
      </c>
      <c r="M126" s="77" t="n">
        <v>38.3018</v>
      </c>
      <c r="N126" s="78" t="n">
        <v>38.1824</v>
      </c>
      <c r="O126" s="79" t="n">
        <v>38.1062</v>
      </c>
      <c r="P126" s="78" t="n">
        <v>25523.41</v>
      </c>
      <c r="Q126" s="78" t="n">
        <v>26.9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451.5928</v>
      </c>
      <c r="E127" s="69" t="n">
        <v>62.4173</v>
      </c>
      <c r="F127" s="70" t="n">
        <v>59.9255</v>
      </c>
      <c r="G127" s="71" t="n">
        <v>60.3968</v>
      </c>
      <c r="H127" s="70" t="n">
        <v>12041.64</v>
      </c>
      <c r="I127" s="70" t="n">
        <v>22.25</v>
      </c>
      <c r="J127" s="71" t="e">
        <f aca="false">SECTOHOURS(H127)</f>
        <v>#VALUE!</v>
      </c>
      <c r="L127" s="69" t="n">
        <v>1344.7592</v>
      </c>
      <c r="M127" s="69" t="n">
        <v>63.0908</v>
      </c>
      <c r="N127" s="70" t="n">
        <v>60.2956</v>
      </c>
      <c r="O127" s="71" t="n">
        <v>61.0718</v>
      </c>
      <c r="P127" s="70" t="n">
        <v>11915.89</v>
      </c>
      <c r="Q127" s="70" t="n">
        <v>22.54</v>
      </c>
      <c r="R127" s="71" t="e">
        <f aca="false">SECTOHOURS(P127)</f>
        <v>#VALUE!</v>
      </c>
      <c r="S127" s="72"/>
      <c r="T127" s="14" t="n">
        <f aca="false">BDRATE($D127:$D130,E127:E130,$L127:$L130,M127:M130)</f>
        <v>-0.0864807866037931</v>
      </c>
      <c r="U127" s="15" t="n">
        <f aca="false">BDRATE($D127:$D130,F127:F130,$L127:$L130,N127:N130)</f>
        <v>-0.0850530063414353</v>
      </c>
      <c r="V127" s="15" t="n">
        <f aca="false">BDRATE($D127:$D130,G127:G130,$L127:$L130,O127:O130)</f>
        <v>-0.0888709800217831</v>
      </c>
      <c r="W127" s="23" t="n">
        <f aca="false">BDRATEOLD($D127:$D130,E127:E130,$L127:$L130,M127:M130)</f>
        <v>-0.0866404875797586</v>
      </c>
      <c r="X127" s="24" t="n">
        <f aca="false">BDRATEOLD($D127:$D130,F127:F130,$L127:$L130,N127:N130)</f>
        <v>-0.0846954555048851</v>
      </c>
      <c r="Y127" s="25" t="n">
        <f aca="false">BDRATEOLD($D127:$D130,G127:G130,$L127:$L130,O127:O130)</f>
        <v>-0.088326965707107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331.5432</v>
      </c>
      <c r="E128" s="73" t="n">
        <v>56.4076</v>
      </c>
      <c r="F128" s="74" t="n">
        <v>56.5968</v>
      </c>
      <c r="G128" s="75" t="n">
        <v>57.3328</v>
      </c>
      <c r="H128" s="74" t="n">
        <v>11820.47</v>
      </c>
      <c r="I128" s="74" t="n">
        <v>22.5</v>
      </c>
      <c r="J128" s="75" t="e">
        <f aca="false">SECTOHOURS(H128)</f>
        <v>#VALUE!</v>
      </c>
      <c r="L128" s="73" t="n">
        <v>1229.6432</v>
      </c>
      <c r="M128" s="73" t="n">
        <v>57.4093</v>
      </c>
      <c r="N128" s="74" t="n">
        <v>57.3541</v>
      </c>
      <c r="O128" s="75" t="n">
        <v>58.2126</v>
      </c>
      <c r="P128" s="74" t="n">
        <v>12310.34</v>
      </c>
      <c r="Q128" s="74" t="n">
        <v>24.4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170.2448</v>
      </c>
      <c r="E129" s="73" t="n">
        <v>51.0145</v>
      </c>
      <c r="F129" s="74" t="n">
        <v>50.966</v>
      </c>
      <c r="G129" s="75" t="n">
        <v>52.3128</v>
      </c>
      <c r="H129" s="74" t="n">
        <v>11724.56</v>
      </c>
      <c r="I129" s="74" t="n">
        <v>22.93</v>
      </c>
      <c r="J129" s="75" t="e">
        <f aca="false">SECTOHOURS(H129)</f>
        <v>#VALUE!</v>
      </c>
      <c r="L129" s="73" t="n">
        <v>1094.4944</v>
      </c>
      <c r="M129" s="73" t="n">
        <v>51.8028</v>
      </c>
      <c r="N129" s="74" t="n">
        <v>51.7482</v>
      </c>
      <c r="O129" s="75" t="n">
        <v>53.1672</v>
      </c>
      <c r="P129" s="74" t="n">
        <v>11979.35</v>
      </c>
      <c r="Q129" s="74" t="n">
        <v>23.24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96.0112</v>
      </c>
      <c r="E130" s="77" t="n">
        <v>45.5762</v>
      </c>
      <c r="F130" s="78" t="n">
        <v>46.0259</v>
      </c>
      <c r="G130" s="79" t="n">
        <v>46.9339</v>
      </c>
      <c r="H130" s="78" t="n">
        <v>11812.65</v>
      </c>
      <c r="I130" s="78" t="n">
        <v>23.6</v>
      </c>
      <c r="J130" s="79" t="e">
        <f aca="false">SECTOHOURS(H130)</f>
        <v>#VALUE!</v>
      </c>
      <c r="L130" s="77" t="n">
        <v>946.7952</v>
      </c>
      <c r="M130" s="77" t="n">
        <v>46.478</v>
      </c>
      <c r="N130" s="78" t="n">
        <v>46.6456</v>
      </c>
      <c r="O130" s="79" t="n">
        <v>47.9052</v>
      </c>
      <c r="P130" s="78" t="n">
        <v>11643.12</v>
      </c>
      <c r="Q130" s="78" t="n">
        <v>23.41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973.892</v>
      </c>
      <c r="E131" s="69" t="n">
        <v>66.1765</v>
      </c>
      <c r="F131" s="70" t="n">
        <v>63.209</v>
      </c>
      <c r="G131" s="71" t="n">
        <v>63.2629</v>
      </c>
      <c r="H131" s="70" t="n">
        <v>13228.37</v>
      </c>
      <c r="I131" s="70" t="n">
        <v>21.98</v>
      </c>
      <c r="J131" s="71" t="e">
        <f aca="false">SECTOHOURS(H131)</f>
        <v>#VALUE!</v>
      </c>
      <c r="L131" s="69" t="n">
        <v>954.3584</v>
      </c>
      <c r="M131" s="69" t="n">
        <v>66.2783</v>
      </c>
      <c r="N131" s="70" t="n">
        <v>63.2696</v>
      </c>
      <c r="O131" s="71" t="n">
        <v>63.3215</v>
      </c>
      <c r="P131" s="70" t="n">
        <v>13267.01</v>
      </c>
      <c r="Q131" s="70" t="n">
        <v>22.0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59042117845523</v>
      </c>
      <c r="U131" s="15" t="n">
        <f aca="false">BDRATE($D131:$D134,F131:F134,$L131:$L134,N131:N134)</f>
        <v>-0.0151893939779226</v>
      </c>
      <c r="V131" s="15" t="n">
        <f aca="false">BDRATE($D131:$D134,G131:G134,$L131:$L134,O131:O134)</f>
        <v>-0.0155272221603358</v>
      </c>
      <c r="W131" s="23" t="n">
        <f aca="false">BDRATEOLD($D131:$D134,E131:E134,$L131:$L134,M131:M134)</f>
        <v>-0.015926540062861</v>
      </c>
      <c r="X131" s="24" t="n">
        <f aca="false">BDRATEOLD($D131:$D134,F131:F134,$L131:$L134,N131:N134)</f>
        <v>-0.0151572781171568</v>
      </c>
      <c r="Y131" s="25" t="n">
        <f aca="false">BDRATEOLD($D131:$D134,G131:G134,$L131:$L134,O131:O134)</f>
        <v>-0.0147439657929248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917.2912</v>
      </c>
      <c r="E132" s="73" t="n">
        <v>61.2033</v>
      </c>
      <c r="F132" s="74" t="n">
        <v>60.5964</v>
      </c>
      <c r="G132" s="75" t="n">
        <v>60.457</v>
      </c>
      <c r="H132" s="74" t="n">
        <v>13130.65</v>
      </c>
      <c r="I132" s="74" t="n">
        <v>22.38</v>
      </c>
      <c r="J132" s="75" t="e">
        <f aca="false">SECTOHOURS(H132)</f>
        <v>#VALUE!</v>
      </c>
      <c r="L132" s="73" t="n">
        <v>898.1136</v>
      </c>
      <c r="M132" s="73" t="n">
        <v>61.0231</v>
      </c>
      <c r="N132" s="74" t="n">
        <v>60.5852</v>
      </c>
      <c r="O132" s="75" t="n">
        <v>60.4377</v>
      </c>
      <c r="P132" s="74" t="n">
        <v>13157.95</v>
      </c>
      <c r="Q132" s="74" t="n">
        <v>22.7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60.5504</v>
      </c>
      <c r="E133" s="73" t="n">
        <v>54.8018</v>
      </c>
      <c r="F133" s="74" t="n">
        <v>55.3337</v>
      </c>
      <c r="G133" s="75" t="n">
        <v>55.9075</v>
      </c>
      <c r="H133" s="74" t="n">
        <v>13155.39</v>
      </c>
      <c r="I133" s="74" t="n">
        <v>22.46</v>
      </c>
      <c r="J133" s="75" t="e">
        <f aca="false">SECTOHOURS(H133)</f>
        <v>#VALUE!</v>
      </c>
      <c r="L133" s="73" t="n">
        <v>852.2104</v>
      </c>
      <c r="M133" s="73" t="n">
        <v>54.8243</v>
      </c>
      <c r="N133" s="74" t="n">
        <v>55.2306</v>
      </c>
      <c r="O133" s="75" t="n">
        <v>55.9259</v>
      </c>
      <c r="P133" s="74" t="n">
        <v>12970.39</v>
      </c>
      <c r="Q133" s="74" t="n">
        <v>24.5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829.5048</v>
      </c>
      <c r="E134" s="77" t="n">
        <v>49.6275</v>
      </c>
      <c r="F134" s="78" t="n">
        <v>50.5531</v>
      </c>
      <c r="G134" s="79" t="n">
        <v>50.2028</v>
      </c>
      <c r="H134" s="78" t="n">
        <v>12862.94</v>
      </c>
      <c r="I134" s="78" t="n">
        <v>22.73</v>
      </c>
      <c r="J134" s="79" t="e">
        <f aca="false">SECTOHOURS(H134)</f>
        <v>#VALUE!</v>
      </c>
      <c r="L134" s="77" t="n">
        <v>812.6112</v>
      </c>
      <c r="M134" s="77" t="n">
        <v>49.7013</v>
      </c>
      <c r="N134" s="78" t="n">
        <v>50.7191</v>
      </c>
      <c r="O134" s="79" t="n">
        <v>50.2188</v>
      </c>
      <c r="P134" s="78" t="n">
        <v>12590.18</v>
      </c>
      <c r="Q134" s="78" t="n">
        <v>25.3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011.4864</v>
      </c>
      <c r="E135" s="69" t="n">
        <v>51.6051</v>
      </c>
      <c r="F135" s="70" t="n">
        <v>64.993</v>
      </c>
      <c r="G135" s="71" t="n">
        <v>64.9463</v>
      </c>
      <c r="H135" s="70" t="n">
        <v>23131.59</v>
      </c>
      <c r="I135" s="70" t="n">
        <v>27.79</v>
      </c>
      <c r="J135" s="71" t="e">
        <f aca="false">SECTOHOURS(H135)</f>
        <v>#VALUE!</v>
      </c>
      <c r="L135" s="69" t="n">
        <v>9846.2272</v>
      </c>
      <c r="M135" s="69" t="n">
        <v>51.6533</v>
      </c>
      <c r="N135" s="70" t="n">
        <v>65.3258</v>
      </c>
      <c r="O135" s="71" t="n">
        <v>65.183</v>
      </c>
      <c r="P135" s="70" t="n">
        <v>22440.52</v>
      </c>
      <c r="Q135" s="70" t="n">
        <v>27.4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801982140724888</v>
      </c>
      <c r="U135" s="15" t="n">
        <f aca="false">BDRATE($D135:$D138,F135:F138,$L135:$L138,N135:N138)</f>
        <v>-0.0272010287428491</v>
      </c>
      <c r="V135" s="15" t="n">
        <f aca="false">BDRATE($D135:$D138,G135:G138,$L135:$L138,O135:O138)</f>
        <v>-0.0262923701143627</v>
      </c>
      <c r="W135" s="23" t="n">
        <f aca="false">BDRATEOLD($D135:$D138,E135:E138,$L135:$L138,M135:M138)</f>
        <v>-0.00790077800918221</v>
      </c>
      <c r="X135" s="24" t="n">
        <f aca="false">BDRATEOLD($D135:$D138,F135:F138,$L135:$L138,N135:N138)</f>
        <v>-0.0268060808760146</v>
      </c>
      <c r="Y135" s="25" t="n">
        <f aca="false">BDRATEOLD($D135:$D138,G135:G138,$L135:$L138,O135:O138)</f>
        <v>-0.02646094232968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18.3</v>
      </c>
      <c r="E136" s="73" t="n">
        <v>47.5422</v>
      </c>
      <c r="F136" s="74" t="n">
        <v>61.8351</v>
      </c>
      <c r="G136" s="75" t="n">
        <v>62.3339</v>
      </c>
      <c r="H136" s="74" t="n">
        <v>22175.97</v>
      </c>
      <c r="I136" s="74" t="n">
        <v>26.71</v>
      </c>
      <c r="J136" s="75" t="e">
        <f aca="false">SECTOHOURS(H136)</f>
        <v>#VALUE!</v>
      </c>
      <c r="L136" s="73" t="n">
        <v>8454.2064</v>
      </c>
      <c r="M136" s="73" t="n">
        <v>47.6897</v>
      </c>
      <c r="N136" s="74" t="n">
        <v>62.2398</v>
      </c>
      <c r="O136" s="75" t="n">
        <v>62.5519</v>
      </c>
      <c r="P136" s="74" t="n">
        <v>22267.85</v>
      </c>
      <c r="Q136" s="74" t="n">
        <v>28.35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826.3576</v>
      </c>
      <c r="E137" s="73" t="n">
        <v>41.6515</v>
      </c>
      <c r="F137" s="74" t="n">
        <v>56.9874</v>
      </c>
      <c r="G137" s="75" t="n">
        <v>57.8366</v>
      </c>
      <c r="H137" s="74" t="n">
        <v>20919.72</v>
      </c>
      <c r="I137" s="74" t="n">
        <v>26.95</v>
      </c>
      <c r="J137" s="75" t="e">
        <f aca="false">SECTOHOURS(H137)</f>
        <v>#VALUE!</v>
      </c>
      <c r="L137" s="73" t="n">
        <v>6812.8472</v>
      </c>
      <c r="M137" s="73" t="n">
        <v>41.7205</v>
      </c>
      <c r="N137" s="74" t="n">
        <v>57.2237</v>
      </c>
      <c r="O137" s="75" t="n">
        <v>58.0794</v>
      </c>
      <c r="P137" s="74" t="n">
        <v>20312.06</v>
      </c>
      <c r="Q137" s="74" t="n">
        <v>26.2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93.792</v>
      </c>
      <c r="E138" s="77" t="n">
        <v>35.2298</v>
      </c>
      <c r="F138" s="78" t="n">
        <v>52.5275</v>
      </c>
      <c r="G138" s="79" t="n">
        <v>52.6729</v>
      </c>
      <c r="H138" s="78" t="n">
        <v>19060.52</v>
      </c>
      <c r="I138" s="78" t="n">
        <v>25.49</v>
      </c>
      <c r="J138" s="79" t="e">
        <f aca="false">SECTOHOURS(H138)</f>
        <v>#VALUE!</v>
      </c>
      <c r="L138" s="77" t="n">
        <v>4996.0448</v>
      </c>
      <c r="M138" s="77" t="n">
        <v>35.2618</v>
      </c>
      <c r="N138" s="78" t="n">
        <v>53.4516</v>
      </c>
      <c r="O138" s="79" t="n">
        <v>53.9199</v>
      </c>
      <c r="P138" s="78" t="n">
        <v>18909.85</v>
      </c>
      <c r="Q138" s="78" t="n">
        <v>25.4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186562704742</v>
      </c>
      <c r="J139" s="42" t="n">
        <f aca="false">GEOMETRICMEAN(J3:J18)</f>
        <v>3.10539987112713</v>
      </c>
      <c r="K139" s="36"/>
      <c r="L139" s="87"/>
      <c r="M139" s="36"/>
      <c r="N139" s="36"/>
      <c r="O139" s="36"/>
      <c r="P139" s="36"/>
      <c r="Q139" s="36" t="n">
        <f aca="false">GEOMETRICMEAN(Q3:Q18)</f>
        <v>15.9761492643657</v>
      </c>
      <c r="R139" s="42" t="n">
        <f aca="false">GEOMETRICMEAN(R3:R18)</f>
        <v>3.06586543600349</v>
      </c>
      <c r="T139" s="14" t="n">
        <f aca="false">AVERAGE(T3,T7,T11,T15)</f>
        <v>-0.00173316119723763</v>
      </c>
      <c r="U139" s="15" t="n">
        <f aca="false">AVERAGE(U3,U7,U11,U15)</f>
        <v>-0.00493395485805437</v>
      </c>
      <c r="V139" s="16" t="n">
        <f aca="false">AVERAGE(V3,V7,V11,V15)</f>
        <v>-0.00161235528730661</v>
      </c>
      <c r="W139" s="14" t="n">
        <f aca="false">AVERAGE(W3,W7,W11,W15)</f>
        <v>-0.00173278145672626</v>
      </c>
      <c r="X139" s="15" t="n">
        <f aca="false">AVERAGE(X3,X7,X11,X15)</f>
        <v>-0.00497870329685188</v>
      </c>
      <c r="Y139" s="16" t="n">
        <f aca="false">AVERAGE(Y3,Y7,Y11,Y15)</f>
        <v>-0.001666791142100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2.9975100451542</v>
      </c>
      <c r="J140" s="43" t="n">
        <f aca="false">GEOMETRICMEAN(J19:J26)</f>
        <v>5.62265122353819</v>
      </c>
      <c r="K140" s="49"/>
      <c r="L140" s="76"/>
      <c r="M140" s="49"/>
      <c r="N140" s="49"/>
      <c r="O140" s="49"/>
      <c r="P140" s="49"/>
      <c r="Q140" s="49" t="n">
        <f aca="false">GEOMETRICMEAN(Q19:Q26)</f>
        <v>33.5634991947494</v>
      </c>
      <c r="R140" s="43" t="n">
        <f aca="false">GEOMETRICMEAN(R19:R26)</f>
        <v>5.62129574382753</v>
      </c>
      <c r="T140" s="23" t="n">
        <f aca="false">AVERAGE(T19, T23)</f>
        <v>-1.79191867229478E-005</v>
      </c>
      <c r="U140" s="24" t="n">
        <f aca="false">AVERAGE(U19, U23)</f>
        <v>3.48231190966386E-005</v>
      </c>
      <c r="V140" s="25" t="n">
        <f aca="false">AVERAGE(V19, V23)</f>
        <v>-4.37206960576253E-005</v>
      </c>
      <c r="W140" s="23" t="n">
        <f aca="false">AVERAGE(W19, W23)</f>
        <v>-1.90604621353452E-005</v>
      </c>
      <c r="X140" s="24" t="n">
        <f aca="false">AVERAGE(X19, X23)</f>
        <v>3.71501295508558E-005</v>
      </c>
      <c r="Y140" s="25" t="n">
        <f aca="false">AVERAGE(Y19, Y23)</f>
        <v>-4.83472112153827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9.5468002916638</v>
      </c>
      <c r="J141" s="43" t="n">
        <f aca="false">GEOMETRICMEAN(J27:J50)</f>
        <v>4.45342485267079</v>
      </c>
      <c r="K141" s="49"/>
      <c r="L141" s="76"/>
      <c r="M141" s="49"/>
      <c r="N141" s="49"/>
      <c r="O141" s="49"/>
      <c r="P141" s="49"/>
      <c r="Q141" s="49" t="n">
        <f aca="false">GEOMETRICMEAN(Q27:Q62)</f>
        <v>31.0542809035457</v>
      </c>
      <c r="R141" s="43" t="n">
        <f aca="false">GEOMETRICMEAN(R27:R62)</f>
        <v>4.7831420657472</v>
      </c>
      <c r="T141" s="23" t="n">
        <f aca="false">AVERAGE(T27, T31, T35,T39,T43,T47)</f>
        <v>-0.043522078543765</v>
      </c>
      <c r="U141" s="24" t="n">
        <f aca="false">AVERAGE(U27, U31, U35,U39,U43,U47)</f>
        <v>-0.0420842333558927</v>
      </c>
      <c r="V141" s="25" t="n">
        <f aca="false">AVERAGE(V27, V31, V35,V39,V43,V47)</f>
        <v>-0.0413988624997962</v>
      </c>
      <c r="W141" s="23" t="n">
        <f aca="false">AVERAGE(W27, W31, W35,W39,W43,W47)</f>
        <v>-0.0434693561841457</v>
      </c>
      <c r="X141" s="24" t="n">
        <f aca="false">AVERAGE(X27, X31, X35,X39,X43,X47)</f>
        <v>-0.0422262666697024</v>
      </c>
      <c r="Y141" s="25" t="n">
        <f aca="false">AVERAGE(Y27, Y31, Y35,Y39,Y43,Y47)</f>
        <v>-0.0415789455145962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2.106802661404</v>
      </c>
      <c r="J142" s="43" t="n">
        <f aca="false">GEOMETRICMEAN(J51:J62)</f>
        <v>5.51659418826181</v>
      </c>
      <c r="K142" s="49"/>
      <c r="L142" s="76"/>
      <c r="M142" s="49"/>
      <c r="N142" s="49"/>
      <c r="O142" s="49"/>
      <c r="P142" s="49"/>
      <c r="Q142" s="49" t="n">
        <f aca="false">GEOMETRICMEAN(Q51:Q62)</f>
        <v>32.8259933978812</v>
      </c>
      <c r="R142" s="43" t="n">
        <f aca="false">GEOMETRICMEAN(R51:R62)</f>
        <v>5.51968660066624</v>
      </c>
      <c r="T142" s="23" t="n">
        <f aca="false">AVERAGE(T51, T55, T59)</f>
        <v>0.00032158488497099</v>
      </c>
      <c r="U142" s="24" t="n">
        <f aca="false">AVERAGE(U51, U55, U59)</f>
        <v>0.000280284676406173</v>
      </c>
      <c r="V142" s="25" t="n">
        <f aca="false">AVERAGE(V51, V55, V59)</f>
        <v>0.000199861607135809</v>
      </c>
      <c r="W142" s="23" t="n">
        <f aca="false">AVERAGE(W51, W55, W59)</f>
        <v>0.000302656107460719</v>
      </c>
      <c r="X142" s="24" t="n">
        <f aca="false">AVERAGE(X51, X55, X59)</f>
        <v>0.000272102033121779</v>
      </c>
      <c r="Y142" s="25" t="n">
        <f aca="false">AVERAGE(Y51, Y55, Y59)</f>
        <v>0.000198746392715147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6.7596117689311</v>
      </c>
      <c r="J143" s="43" t="n">
        <f aca="false">GEOMETRICMEAN(J63:J86)</f>
        <v>4.22004622364843</v>
      </c>
      <c r="K143" s="49"/>
      <c r="L143" s="76"/>
      <c r="M143" s="49"/>
      <c r="N143" s="49"/>
      <c r="O143" s="49"/>
      <c r="P143" s="49"/>
      <c r="Q143" s="49" t="n">
        <f aca="false">GEOMETRICMEAN(Q63:Q98)</f>
        <v>27.2981907304682</v>
      </c>
      <c r="R143" s="43" t="n">
        <f aca="false">GEOMETRICMEAN(R63:R98)</f>
        <v>4.32659996189825</v>
      </c>
      <c r="T143" s="23" t="n">
        <f aca="false">AVERAGE(T63,T67, T71,T75,T79,T83)</f>
        <v>-0.0390824066856783</v>
      </c>
      <c r="U143" s="24" t="n">
        <f aca="false">AVERAGE(U63,U67, U71,U75,U79,U83)</f>
        <v>-0.052140110135113</v>
      </c>
      <c r="V143" s="25" t="n">
        <f aca="false">AVERAGE(V63,V67, V71,V75,V79,V83)</f>
        <v>-0.054562961206638</v>
      </c>
      <c r="W143" s="23" t="n">
        <f aca="false">AVERAGE(W63,W67, W71,W75,W79,W83)</f>
        <v>-0.0389548276664478</v>
      </c>
      <c r="X143" s="24" t="n">
        <f aca="false">AVERAGE(X63,X67, X71,X75,X79,X83)</f>
        <v>-0.0513972703801899</v>
      </c>
      <c r="Y143" s="25" t="n">
        <f aca="false">AVERAGE(Y63,Y67, Y71,Y75,Y79,Y83)</f>
        <v>-0.0538905295573954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7.9804610920142</v>
      </c>
      <c r="J144" s="43" t="n">
        <f aca="false">GEOMETRICMEAN(J87:J98)</f>
        <v>4.51870902946241</v>
      </c>
      <c r="K144" s="49"/>
      <c r="L144" s="76"/>
      <c r="M144" s="49"/>
      <c r="N144" s="49"/>
      <c r="O144" s="49"/>
      <c r="P144" s="49"/>
      <c r="Q144" s="49" t="n">
        <f aca="false">GEOMETRICMEAN(Q87:Q98)</f>
        <v>28.0346609754547</v>
      </c>
      <c r="R144" s="43" t="n">
        <f aca="false">GEOMETRICMEAN(R87:R98)</f>
        <v>4.5601447804614</v>
      </c>
      <c r="T144" s="23" t="n">
        <f aca="false">AVERAGE(T87, T91, T95)</f>
        <v>-6.36373527291845E-005</v>
      </c>
      <c r="U144" s="24" t="n">
        <f aca="false">AVERAGE(U87, U91, U95)</f>
        <v>-0.000434807035918842</v>
      </c>
      <c r="V144" s="25" t="n">
        <f aca="false">AVERAGE(V87, V91, V95)</f>
        <v>-0.000113802301185036</v>
      </c>
      <c r="W144" s="23" t="n">
        <f aca="false">AVERAGE(W87, W91, W95)</f>
        <v>-5.5128046868802E-005</v>
      </c>
      <c r="X144" s="24" t="n">
        <f aca="false">AVERAGE(X87, X91, X95)</f>
        <v>-0.00043767763698721</v>
      </c>
      <c r="Y144" s="25" t="n">
        <f aca="false">AVERAGE(Y87, Y91, Y95)</f>
        <v>-0.00011326636860313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5.1680639748645</v>
      </c>
      <c r="J145" s="43" t="n">
        <f aca="false">GEOMETRICMEAN(J99:J114)</f>
        <v>7.23898325785433</v>
      </c>
      <c r="K145" s="49"/>
      <c r="L145" s="76"/>
      <c r="M145" s="49"/>
      <c r="N145" s="49"/>
      <c r="O145" s="49"/>
      <c r="P145" s="49"/>
      <c r="Q145" s="49" t="n">
        <f aca="false">GEOMETRICMEAN(Q99:Q114)</f>
        <v>45.5782399974932</v>
      </c>
      <c r="R145" s="43" t="n">
        <f aca="false">GEOMETRICMEAN(R99:R114)</f>
        <v>7.20758917038485</v>
      </c>
      <c r="T145" s="23" t="n">
        <f aca="false">AVERAGE(T99,T103, T107, T111)</f>
        <v>1.45973476461947E-006</v>
      </c>
      <c r="U145" s="24" t="n">
        <f aca="false">AVERAGE(U99,U103, U107, U111)</f>
        <v>-8.94672304860289E-006</v>
      </c>
      <c r="V145" s="25" t="n">
        <f aca="false">AVERAGE(V99,V103, V107, V111)</f>
        <v>-4.57781717791428E-006</v>
      </c>
      <c r="W145" s="23" t="n">
        <f aca="false">AVERAGE(W99,W103, W107, W111)</f>
        <v>1.43848558090132E-006</v>
      </c>
      <c r="X145" s="24" t="n">
        <f aca="false">AVERAGE(X99,X103, X107, X111)</f>
        <v>-1.08136282150617E-005</v>
      </c>
      <c r="Y145" s="25" t="n">
        <f aca="false">AVERAGE(Y99,Y103, Y107, Y111)</f>
        <v>-5.13138997917939E-006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28975600434</v>
      </c>
      <c r="J146" s="43" t="n">
        <f aca="false">GEOMETRICMEAN(J115:J126)</f>
        <v>4.59810637276609</v>
      </c>
      <c r="K146" s="49"/>
      <c r="L146" s="76"/>
      <c r="M146" s="49"/>
      <c r="N146" s="49"/>
      <c r="O146" s="49"/>
      <c r="P146" s="49"/>
      <c r="Q146" s="49" t="n">
        <f aca="false">GEOMETRICMEAN(Q115:Q126)</f>
        <v>25.6701236061263</v>
      </c>
      <c r="R146" s="43" t="n">
        <f aca="false">GEOMETRICMEAN(R115:R126)</f>
        <v>4.58900109172069</v>
      </c>
      <c r="T146" s="23" t="n">
        <f aca="false">AVERAGE(T115,T119, T123)</f>
        <v>-0.038068900547788</v>
      </c>
      <c r="U146" s="24" t="n">
        <f aca="false">AVERAGE(U115,U119, U123)</f>
        <v>-0.0358836441798709</v>
      </c>
      <c r="V146" s="25" t="n">
        <f aca="false">AVERAGE(V115,V119, V123)</f>
        <v>-0.0365564413946307</v>
      </c>
      <c r="W146" s="23" t="n">
        <f aca="false">AVERAGE(W115,W119, W123)</f>
        <v>-0.0378767030514742</v>
      </c>
      <c r="X146" s="24" t="n">
        <f aca="false">AVERAGE(X115,X119, X123)</f>
        <v>-0.0355443714680677</v>
      </c>
      <c r="Y146" s="25" t="n">
        <f aca="false">AVERAGE(Y115,Y119, Y123)</f>
        <v>-0.0362790169380388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8974401386456</v>
      </c>
      <c r="J147" s="43" t="n">
        <f aca="false">GEOMETRICMEAN(J127:J138)</f>
        <v>4.13535178497353</v>
      </c>
      <c r="K147" s="49"/>
      <c r="L147" s="76"/>
      <c r="M147" s="49"/>
      <c r="N147" s="49"/>
      <c r="O147" s="49"/>
      <c r="P147" s="49"/>
      <c r="Q147" s="49" t="n">
        <f aca="false">GEOMETRICMEAN(Q127:Q138)</f>
        <v>24.570235700185</v>
      </c>
      <c r="R147" s="44" t="n">
        <f aca="false">GEOMETRICMEAN(R127:R138)</f>
        <v>4.11573486043744</v>
      </c>
      <c r="T147" s="53" t="n">
        <f aca="false">AVERAGE(T127,T131, T135)</f>
        <v>-0.0368016065985314</v>
      </c>
      <c r="U147" s="46" t="n">
        <f aca="false">AVERAGE(U127,U131, U135)</f>
        <v>-0.0424811430207357</v>
      </c>
      <c r="V147" s="47" t="n">
        <f aca="false">AVERAGE(V127,V131, V135)</f>
        <v>-0.0435635240988272</v>
      </c>
      <c r="W147" s="53" t="n">
        <f aca="false">AVERAGE(W127,W131, W135)</f>
        <v>-0.0368226018839339</v>
      </c>
      <c r="X147" s="46" t="n">
        <f aca="false">AVERAGE(X127,X131, X135)</f>
        <v>-0.0422196048326855</v>
      </c>
      <c r="Y147" s="47" t="n">
        <f aca="false">AVERAGE(Y127,Y131, Y135)</f>
        <v>-0.0431772912765707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13655068953597</v>
      </c>
      <c r="U148" s="92" t="n">
        <f aca="false">AVERAGE(U3:U138)</f>
        <v>-0.0241354691091944</v>
      </c>
      <c r="V148" s="93" t="n">
        <f aca="false">AVERAGE(V3:V138)</f>
        <v>-0.0241890539591523</v>
      </c>
      <c r="W148" s="92" t="n">
        <f aca="false">AVERAGE(W3:W138)</f>
        <v>-0.0213195272510842</v>
      </c>
      <c r="X148" s="92" t="n">
        <f aca="false">AVERAGE(X3:X138)</f>
        <v>-0.0239827542780699</v>
      </c>
      <c r="Y148" s="93" t="n">
        <f aca="false">AVERAGE(Y3:Y138)</f>
        <v>-0.024050403516299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7.7847326793908</v>
      </c>
      <c r="J149" s="43" t="n">
        <f aca="false">GEOMETRICMEAN(J3:J138)</f>
        <v>4.61394479183959</v>
      </c>
      <c r="K149" s="49"/>
      <c r="L149" s="76"/>
      <c r="M149" s="49"/>
      <c r="N149" s="49"/>
      <c r="O149" s="49"/>
      <c r="P149" s="49"/>
      <c r="Q149" s="49" t="n">
        <f aca="false">GEOMETRICMEAN(Q3:Q138)</f>
        <v>28.097046946733</v>
      </c>
      <c r="R149" s="42" t="n">
        <f aca="false">GEOMETRICMEAN(R3:R138)</f>
        <v>4.6045243061477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3286388888889</v>
      </c>
      <c r="J150" s="95" t="n">
        <f aca="false">MACROSUM(J3:J138)</f>
        <v>684.663072222222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4578888888889</v>
      </c>
      <c r="R150" s="95" t="n">
        <f aca="false">MACROSUM(R3:R138)</f>
        <v>683.711463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97346406253386</v>
      </c>
      <c r="AB153" s="96" t="n">
        <f aca="false">R139/J139</f>
        <v>0.98726913223278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715248056053</v>
      </c>
      <c r="AB154" s="97" t="n">
        <f aca="false">R140/J140</f>
        <v>0.999758925165947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5102009682948</v>
      </c>
      <c r="AB155" s="97" t="n">
        <f aca="false">R141/J141</f>
        <v>1.0740367748382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2239994882274</v>
      </c>
      <c r="AB156" s="97" t="n">
        <f aca="false">R142/J142</f>
        <v>1.00056056550453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2012656110962</v>
      </c>
      <c r="AB157" s="97" t="n">
        <f aca="false">R143/J143</f>
        <v>1.0252494244382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0193706183977</v>
      </c>
      <c r="AB158" s="97" t="n">
        <f aca="false">R144/J144</f>
        <v>1.00916982056796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0908110701528</v>
      </c>
      <c r="AB159" s="97" t="n">
        <f aca="false">R145/J145</f>
        <v>0.99566319103785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97712618052828</v>
      </c>
      <c r="AB160" s="97" t="n">
        <f aca="false">R146/J146</f>
        <v>0.99801977590180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2815345734254</v>
      </c>
      <c r="AB161" s="97" t="n">
        <f aca="false">R147/J147</f>
        <v>0.995256286392037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1124049926793</v>
      </c>
      <c r="AB162" s="98" t="n">
        <f aca="false">R149/J149</f>
        <v>0.99795825782127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884.408</v>
      </c>
      <c r="E3" s="69" t="n">
        <v>40.4041</v>
      </c>
      <c r="F3" s="70" t="n">
        <v>42.538</v>
      </c>
      <c r="G3" s="71" t="n">
        <v>43.0692</v>
      </c>
      <c r="H3" s="70" t="n">
        <v>13093.39</v>
      </c>
      <c r="I3" s="70" t="n">
        <v>15.42</v>
      </c>
      <c r="J3" s="71" t="n">
        <f aca="false">SECTOHOURS(H3)</f>
        <v>3.63705277777778</v>
      </c>
      <c r="L3" s="69" t="n">
        <v>3884.2072</v>
      </c>
      <c r="M3" s="69" t="n">
        <v>40.4016</v>
      </c>
      <c r="N3" s="70" t="n">
        <v>42.536</v>
      </c>
      <c r="O3" s="71" t="n">
        <v>43.0861</v>
      </c>
      <c r="P3" s="70" t="n">
        <v>13120.69</v>
      </c>
      <c r="Q3" s="70" t="n">
        <v>15.65</v>
      </c>
      <c r="R3" s="71" t="n">
        <f aca="false">SECTOHOURS(P3)</f>
        <v>3.64463611111111</v>
      </c>
      <c r="S3" s="72"/>
      <c r="T3" s="14" t="n">
        <f aca="false">BDRATE($D3:$D6,E3:E6,$L3:$L6,M3:M6)</f>
        <v>9.51691114345898E-005</v>
      </c>
      <c r="U3" s="15" t="n">
        <f aca="false">BDRATE($D3:$D6,F3:F6,$L3:$L6,N3:N6)</f>
        <v>0.000672440744175384</v>
      </c>
      <c r="V3" s="15" t="n">
        <f aca="false">BDRATE($D3:$D6,G3:G6,$L3:$L6,O3:O6)</f>
        <v>-0.00166417174990929</v>
      </c>
      <c r="W3" s="23" t="n">
        <f aca="false">BDRATEOLD($D3:$D6,E3:E6,$L3:$L6,M3:M6)</f>
        <v>8.59386455493993E-005</v>
      </c>
      <c r="X3" s="24" t="n">
        <f aca="false">BDRATEOLD($D3:$D6,F3:F6,$L3:$L6,N3:N6)</f>
        <v>0.000762594341671363</v>
      </c>
      <c r="Y3" s="25" t="n">
        <f aca="false">BDRATEOLD($D3:$D6,G3:G6,$L3:$L6,O3:O6)</f>
        <v>-0.00207167779581097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8.1368</v>
      </c>
      <c r="E4" s="73" t="n">
        <v>37.0651</v>
      </c>
      <c r="F4" s="74" t="n">
        <v>39.7025</v>
      </c>
      <c r="G4" s="75" t="n">
        <v>40.0681</v>
      </c>
      <c r="H4" s="74" t="n">
        <v>11282.28</v>
      </c>
      <c r="I4" s="74" t="n">
        <v>12.72</v>
      </c>
      <c r="J4" s="75" t="e">
        <f aca="false">SECTOHOURS(H4)</f>
        <v>#VALUE!</v>
      </c>
      <c r="L4" s="73" t="n">
        <v>1828.4552</v>
      </c>
      <c r="M4" s="73" t="n">
        <v>37.0632</v>
      </c>
      <c r="N4" s="74" t="n">
        <v>39.6992</v>
      </c>
      <c r="O4" s="75" t="n">
        <v>40.0691</v>
      </c>
      <c r="P4" s="74" t="n">
        <v>11139.6</v>
      </c>
      <c r="Q4" s="74" t="n">
        <v>13.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2.9424</v>
      </c>
      <c r="E5" s="73" t="n">
        <v>34.0208</v>
      </c>
      <c r="F5" s="74" t="n">
        <v>37.3851</v>
      </c>
      <c r="G5" s="75" t="n">
        <v>37.6777</v>
      </c>
      <c r="H5" s="74" t="n">
        <v>9394.52</v>
      </c>
      <c r="I5" s="74" t="n">
        <v>10.37</v>
      </c>
      <c r="J5" s="75" t="e">
        <f aca="false">SECTOHOURS(H5)</f>
        <v>#VALUE!</v>
      </c>
      <c r="L5" s="73" t="n">
        <v>882.9432</v>
      </c>
      <c r="M5" s="73" t="n">
        <v>34.0208</v>
      </c>
      <c r="N5" s="74" t="n">
        <v>37.3851</v>
      </c>
      <c r="O5" s="75" t="n">
        <v>37.6777</v>
      </c>
      <c r="P5" s="74" t="n">
        <v>9588.25</v>
      </c>
      <c r="Q5" s="74" t="n">
        <v>10.76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9.3832</v>
      </c>
      <c r="E6" s="77" t="n">
        <v>31.3025</v>
      </c>
      <c r="F6" s="78" t="n">
        <v>35.8233</v>
      </c>
      <c r="G6" s="79" t="n">
        <v>35.957</v>
      </c>
      <c r="H6" s="78" t="n">
        <v>8608.24</v>
      </c>
      <c r="I6" s="78" t="n">
        <v>8.82</v>
      </c>
      <c r="J6" s="79" t="e">
        <f aca="false">SECTOHOURS(H6)</f>
        <v>#VALUE!</v>
      </c>
      <c r="L6" s="77" t="n">
        <v>458.4048</v>
      </c>
      <c r="M6" s="77" t="n">
        <v>31.3022</v>
      </c>
      <c r="N6" s="78" t="n">
        <v>35.8167</v>
      </c>
      <c r="O6" s="79" t="n">
        <v>35.9805</v>
      </c>
      <c r="P6" s="78" t="n">
        <v>8505.46</v>
      </c>
      <c r="Q6" s="78" t="n">
        <v>9.0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5282.6842</v>
      </c>
      <c r="E7" s="69" t="n">
        <v>42.9391</v>
      </c>
      <c r="F7" s="70" t="n">
        <v>45.6755</v>
      </c>
      <c r="G7" s="71" t="n">
        <v>45.9056</v>
      </c>
      <c r="H7" s="70" t="n">
        <v>27656.54</v>
      </c>
      <c r="I7" s="70" t="n">
        <v>29.2</v>
      </c>
      <c r="J7" s="71" t="e">
        <f aca="false">SECTOHOURS(H7)</f>
        <v>#VALUE!</v>
      </c>
      <c r="L7" s="69" t="n">
        <v>5281.019</v>
      </c>
      <c r="M7" s="69" t="n">
        <v>42.9489</v>
      </c>
      <c r="N7" s="70" t="n">
        <v>45.7103</v>
      </c>
      <c r="O7" s="71" t="n">
        <v>45.9008</v>
      </c>
      <c r="P7" s="70" t="n">
        <v>28035.8</v>
      </c>
      <c r="Q7" s="70" t="n">
        <v>30.27</v>
      </c>
      <c r="R7" s="71" t="e">
        <f aca="false">SECTOHOURS(P7)</f>
        <v>#VALUE!</v>
      </c>
      <c r="S7" s="72"/>
      <c r="T7" s="14" t="n">
        <f aca="false">BDRATE($D7:$D10,E7:E10,$L7:$L10,M7:M10)</f>
        <v>-0.000136998277743161</v>
      </c>
      <c r="U7" s="15" t="n">
        <f aca="false">BDRATE($D7:$D10,F7:F10,$L7:$L10,N7:N10)</f>
        <v>-0.0344901658435951</v>
      </c>
      <c r="V7" s="15" t="n">
        <f aca="false">BDRATE($D7:$D10,G7:G10,$L7:$L10,O7:O10)</f>
        <v>-0.0111797569198113</v>
      </c>
      <c r="W7" s="23" t="n">
        <f aca="false">BDRATEOLD($D7:$D10,E7:E10,$L7:$L10,M7:M10)</f>
        <v>-3.84848244436853E-005</v>
      </c>
      <c r="X7" s="24" t="n">
        <f aca="false">BDRATEOLD($D7:$D10,F7:F10,$L7:$L10,N7:N10)</f>
        <v>-0.032182308853018</v>
      </c>
      <c r="Y7" s="25" t="n">
        <f aca="false">BDRATEOLD($D7:$D10,G7:G10,$L7:$L10,O7:O10)</f>
        <v>-0.00985090550766687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70.8997</v>
      </c>
      <c r="E8" s="73" t="n">
        <v>39.0309</v>
      </c>
      <c r="F8" s="74" t="n">
        <v>42.8414</v>
      </c>
      <c r="G8" s="75" t="n">
        <v>42.787</v>
      </c>
      <c r="H8" s="74" t="n">
        <v>23225.98</v>
      </c>
      <c r="I8" s="74" t="n">
        <v>24.78</v>
      </c>
      <c r="J8" s="75" t="e">
        <f aca="false">SECTOHOURS(H8)</f>
        <v>#VALUE!</v>
      </c>
      <c r="L8" s="73" t="n">
        <v>2570.7926</v>
      </c>
      <c r="M8" s="73" t="n">
        <v>39.0227</v>
      </c>
      <c r="N8" s="74" t="n">
        <v>42.898</v>
      </c>
      <c r="O8" s="75" t="n">
        <v>42.7987</v>
      </c>
      <c r="P8" s="74" t="n">
        <v>23822.89</v>
      </c>
      <c r="Q8" s="74" t="n">
        <v>25.6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53.9117</v>
      </c>
      <c r="E9" s="73" t="n">
        <v>35.3675</v>
      </c>
      <c r="F9" s="74" t="n">
        <v>40.463</v>
      </c>
      <c r="G9" s="75" t="n">
        <v>40.3421</v>
      </c>
      <c r="H9" s="74" t="n">
        <v>20165.25</v>
      </c>
      <c r="I9" s="74" t="n">
        <v>21.22</v>
      </c>
      <c r="J9" s="75" t="e">
        <f aca="false">SECTOHOURS(H9)</f>
        <v>#VALUE!</v>
      </c>
      <c r="L9" s="73" t="n">
        <v>1252.2101</v>
      </c>
      <c r="M9" s="73" t="n">
        <v>35.3707</v>
      </c>
      <c r="N9" s="74" t="n">
        <v>40.652</v>
      </c>
      <c r="O9" s="75" t="n">
        <v>40.4147</v>
      </c>
      <c r="P9" s="74" t="n">
        <v>20117.4</v>
      </c>
      <c r="Q9" s="74" t="n">
        <v>21.8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2.2899</v>
      </c>
      <c r="E10" s="77" t="n">
        <v>32.0798</v>
      </c>
      <c r="F10" s="78" t="n">
        <v>38.7834</v>
      </c>
      <c r="G10" s="79" t="n">
        <v>38.6645</v>
      </c>
      <c r="H10" s="78" t="n">
        <v>17645.53</v>
      </c>
      <c r="I10" s="78" t="n">
        <v>17.95</v>
      </c>
      <c r="J10" s="79" t="e">
        <f aca="false">SECTOHOURS(H10)</f>
        <v>#VALUE!</v>
      </c>
      <c r="L10" s="77" t="n">
        <v>612.9547</v>
      </c>
      <c r="M10" s="77" t="n">
        <v>32.0752</v>
      </c>
      <c r="N10" s="78" t="n">
        <v>38.9225</v>
      </c>
      <c r="O10" s="79" t="n">
        <v>38.7206</v>
      </c>
      <c r="P10" s="78" t="n">
        <v>17128.38</v>
      </c>
      <c r="Q10" s="78" t="n">
        <v>18.43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72.8624</v>
      </c>
      <c r="E11" s="69" t="n">
        <v>46.6018</v>
      </c>
      <c r="F11" s="70" t="n">
        <v>45.3632</v>
      </c>
      <c r="G11" s="71" t="n">
        <v>45.3435</v>
      </c>
      <c r="H11" s="70" t="n">
        <v>8619.12</v>
      </c>
      <c r="I11" s="70" t="n">
        <v>6.93</v>
      </c>
      <c r="J11" s="71" t="e">
        <f aca="false">SECTOHOURS(H11)</f>
        <v>#VALUE!</v>
      </c>
      <c r="L11" s="69" t="n">
        <v>272.2232</v>
      </c>
      <c r="M11" s="69" t="n">
        <v>46.5729</v>
      </c>
      <c r="N11" s="70" t="n">
        <v>45.3765</v>
      </c>
      <c r="O11" s="71" t="n">
        <v>45.3848</v>
      </c>
      <c r="P11" s="70" t="n">
        <v>8764.72</v>
      </c>
      <c r="Q11" s="70" t="n">
        <v>7.02</v>
      </c>
      <c r="R11" s="71" t="e">
        <f aca="false">SECTOHOURS(P11)</f>
        <v>#VALUE!</v>
      </c>
      <c r="S11" s="72"/>
      <c r="T11" s="14" t="n">
        <f aca="false">BDRATE($D11:$D14,E11:E14,$L11:$L14,M11:M14)</f>
        <v>-0.00178568846175786</v>
      </c>
      <c r="U11" s="15" t="n">
        <f aca="false">BDRATE($D11:$D14,F11:F14,$L11:$L14,N11:N14)</f>
        <v>-0.000273930983200832</v>
      </c>
      <c r="V11" s="15" t="n">
        <f aca="false">BDRATE($D11:$D14,G11:G14,$L11:$L14,O11:O14)</f>
        <v>-0.00511008485922848</v>
      </c>
      <c r="W11" s="23" t="n">
        <f aca="false">BDRATEOLD($D11:$D14,E11:E14,$L11:$L14,M11:M14)</f>
        <v>-0.00170584836930743</v>
      </c>
      <c r="X11" s="24" t="n">
        <f aca="false">BDRATEOLD($D11:$D14,F11:F14,$L11:$L14,N11:N14)</f>
        <v>-0.000405245967960544</v>
      </c>
      <c r="Y11" s="25" t="n">
        <f aca="false">BDRATEOLD($D11:$D14,G11:G14,$L11:$L14,O11:O14)</f>
        <v>-0.00388395817954013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200.3064</v>
      </c>
      <c r="E12" s="73" t="n">
        <v>42.5596</v>
      </c>
      <c r="F12" s="74" t="n">
        <v>41.3347</v>
      </c>
      <c r="G12" s="75" t="n">
        <v>41.2866</v>
      </c>
      <c r="H12" s="74" t="n">
        <v>8537.49</v>
      </c>
      <c r="I12" s="74" t="n">
        <v>6.83</v>
      </c>
      <c r="J12" s="75" t="e">
        <f aca="false">SECTOHOURS(H12)</f>
        <v>#VALUE!</v>
      </c>
      <c r="L12" s="73" t="n">
        <v>199.4824</v>
      </c>
      <c r="M12" s="73" t="n">
        <v>42.5682</v>
      </c>
      <c r="N12" s="74" t="n">
        <v>41.2862</v>
      </c>
      <c r="O12" s="75" t="n">
        <v>41.3072</v>
      </c>
      <c r="P12" s="74" t="n">
        <v>8478.05</v>
      </c>
      <c r="Q12" s="74" t="n">
        <v>6.9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8.9584</v>
      </c>
      <c r="E13" s="73" t="n">
        <v>38.0897</v>
      </c>
      <c r="F13" s="74" t="n">
        <v>38.9409</v>
      </c>
      <c r="G13" s="75" t="n">
        <v>38.899</v>
      </c>
      <c r="H13" s="74" t="n">
        <v>8344.25</v>
      </c>
      <c r="I13" s="74" t="n">
        <v>6.76</v>
      </c>
      <c r="J13" s="75" t="e">
        <f aca="false">SECTOHOURS(H13)</f>
        <v>#VALUE!</v>
      </c>
      <c r="L13" s="73" t="n">
        <v>148.4672</v>
      </c>
      <c r="M13" s="73" t="n">
        <v>38.0509</v>
      </c>
      <c r="N13" s="74" t="n">
        <v>38.9308</v>
      </c>
      <c r="O13" s="75" t="n">
        <v>38.9191</v>
      </c>
      <c r="P13" s="74" t="n">
        <v>8289.52</v>
      </c>
      <c r="Q13" s="74" t="n">
        <v>6.8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9.4952</v>
      </c>
      <c r="E14" s="77" t="n">
        <v>33.2541</v>
      </c>
      <c r="F14" s="78" t="n">
        <v>37.7753</v>
      </c>
      <c r="G14" s="79" t="n">
        <v>37.3312</v>
      </c>
      <c r="H14" s="78" t="n">
        <v>8359.88</v>
      </c>
      <c r="I14" s="78" t="n">
        <v>6.69</v>
      </c>
      <c r="J14" s="79" t="e">
        <f aca="false">SECTOHOURS(H14)</f>
        <v>#VALUE!</v>
      </c>
      <c r="L14" s="77" t="n">
        <v>109.4928</v>
      </c>
      <c r="M14" s="77" t="n">
        <v>33.2321</v>
      </c>
      <c r="N14" s="78" t="n">
        <v>37.7635</v>
      </c>
      <c r="O14" s="79" t="n">
        <v>37.3043</v>
      </c>
      <c r="P14" s="78" t="n">
        <v>8326.39</v>
      </c>
      <c r="Q14" s="78" t="n">
        <v>6.7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653.7155</v>
      </c>
      <c r="E15" s="69" t="n">
        <v>48.9296</v>
      </c>
      <c r="F15" s="70" t="n">
        <v>51.8195</v>
      </c>
      <c r="G15" s="71" t="n">
        <v>52.8918</v>
      </c>
      <c r="H15" s="70" t="n">
        <v>17383.21</v>
      </c>
      <c r="I15" s="70" t="n">
        <v>15.39</v>
      </c>
      <c r="J15" s="71" t="e">
        <f aca="false">SECTOHOURS(H15)</f>
        <v>#VALUE!</v>
      </c>
      <c r="L15" s="69" t="n">
        <v>653.6035</v>
      </c>
      <c r="M15" s="69" t="n">
        <v>48.9445</v>
      </c>
      <c r="N15" s="70" t="n">
        <v>51.8273</v>
      </c>
      <c r="O15" s="71" t="n">
        <v>52.8878</v>
      </c>
      <c r="P15" s="70" t="n">
        <v>17357.81</v>
      </c>
      <c r="Q15" s="70" t="n">
        <v>15.7</v>
      </c>
      <c r="R15" s="71" t="e">
        <f aca="false">SECTOHOURS(P15)</f>
        <v>#VALUE!</v>
      </c>
      <c r="S15" s="72"/>
      <c r="T15" s="14" t="n">
        <f aca="false">BDRATE($D15:$D18,E15:E18,$L15:$L18,M15:M18)</f>
        <v>-0.00108431051612579</v>
      </c>
      <c r="U15" s="15" t="n">
        <f aca="false">BDRATE($D15:$D18,F15:F18,$L15:$L18,N15:N18)</f>
        <v>0.00304801278339717</v>
      </c>
      <c r="V15" s="15" t="n">
        <f aca="false">BDRATE($D15:$D18,G15:G18,$L15:$L18,O15:O18)</f>
        <v>0.0163671655811815</v>
      </c>
      <c r="W15" s="23" t="n">
        <f aca="false">BDRATEOLD($D15:$D18,E15:E18,$L15:$L18,M15:M18)</f>
        <v>-0.00109188630651058</v>
      </c>
      <c r="X15" s="24" t="n">
        <f aca="false">BDRATEOLD($D15:$D18,F15:F18,$L15:$L18,N15:N18)</f>
        <v>0.0031917747477308</v>
      </c>
      <c r="Y15" s="25" t="n">
        <f aca="false">BDRATEOLD($D15:$D18,G15:G18,$L15:$L18,O15:O18)</f>
        <v>0.0127205786133338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7.0781</v>
      </c>
      <c r="E16" s="73" t="n">
        <v>45.1253</v>
      </c>
      <c r="F16" s="74" t="n">
        <v>48.5294</v>
      </c>
      <c r="G16" s="75" t="n">
        <v>49.6876</v>
      </c>
      <c r="H16" s="74" t="n">
        <v>16539.91</v>
      </c>
      <c r="I16" s="74" t="n">
        <v>14.77</v>
      </c>
      <c r="J16" s="75" t="e">
        <f aca="false">SECTOHOURS(H16)</f>
        <v>#VALUE!</v>
      </c>
      <c r="L16" s="73" t="n">
        <v>387.1562</v>
      </c>
      <c r="M16" s="73" t="n">
        <v>45.1252</v>
      </c>
      <c r="N16" s="74" t="n">
        <v>48.4623</v>
      </c>
      <c r="O16" s="75" t="n">
        <v>49.6932</v>
      </c>
      <c r="P16" s="74" t="n">
        <v>16679.97</v>
      </c>
      <c r="Q16" s="74" t="n">
        <v>15.0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9715</v>
      </c>
      <c r="E17" s="73" t="n">
        <v>41.3009</v>
      </c>
      <c r="F17" s="74" t="n">
        <v>45.7099</v>
      </c>
      <c r="G17" s="75" t="n">
        <v>47.144</v>
      </c>
      <c r="H17" s="74" t="n">
        <v>15769.2</v>
      </c>
      <c r="I17" s="74" t="n">
        <v>14.07</v>
      </c>
      <c r="J17" s="75" t="e">
        <f aca="false">SECTOHOURS(H17)</f>
        <v>#VALUE!</v>
      </c>
      <c r="L17" s="73" t="n">
        <v>230.8595</v>
      </c>
      <c r="M17" s="73" t="n">
        <v>41.3204</v>
      </c>
      <c r="N17" s="74" t="n">
        <v>45.7188</v>
      </c>
      <c r="O17" s="75" t="n">
        <v>46.9068</v>
      </c>
      <c r="P17" s="74" t="n">
        <v>16101.63</v>
      </c>
      <c r="Q17" s="74" t="n">
        <v>14.4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8595</v>
      </c>
      <c r="E18" s="77" t="n">
        <v>37.4479</v>
      </c>
      <c r="F18" s="78" t="n">
        <v>43.6984</v>
      </c>
      <c r="G18" s="79" t="n">
        <v>45.2282</v>
      </c>
      <c r="H18" s="78" t="n">
        <v>15376.13</v>
      </c>
      <c r="I18" s="78" t="n">
        <v>13.47</v>
      </c>
      <c r="J18" s="79" t="e">
        <f aca="false">SECTOHOURS(H18)</f>
        <v>#VALUE!</v>
      </c>
      <c r="L18" s="77" t="n">
        <v>145.2413</v>
      </c>
      <c r="M18" s="77" t="n">
        <v>37.4544</v>
      </c>
      <c r="N18" s="78" t="n">
        <v>43.7742</v>
      </c>
      <c r="O18" s="79" t="n">
        <v>45.2017</v>
      </c>
      <c r="P18" s="78" t="n">
        <v>15274.35</v>
      </c>
      <c r="Q18" s="78" t="n">
        <v>13.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5207.4152</v>
      </c>
      <c r="E19" s="69" t="n">
        <v>41.681</v>
      </c>
      <c r="F19" s="70" t="n">
        <v>43.2557</v>
      </c>
      <c r="G19" s="71" t="n">
        <v>44.755</v>
      </c>
      <c r="H19" s="70" t="n">
        <v>31673.51</v>
      </c>
      <c r="I19" s="70" t="n">
        <v>36.59</v>
      </c>
      <c r="J19" s="71" t="e">
        <f aca="false">SECTOHOURS(H19)</f>
        <v>#VALUE!</v>
      </c>
      <c r="L19" s="69" t="n">
        <v>5207.416</v>
      </c>
      <c r="M19" s="69" t="n">
        <v>41.681</v>
      </c>
      <c r="N19" s="70" t="n">
        <v>43.2557</v>
      </c>
      <c r="O19" s="71" t="n">
        <v>44.755</v>
      </c>
      <c r="P19" s="70" t="n">
        <v>31644.22</v>
      </c>
      <c r="Q19" s="70" t="n">
        <v>38.38</v>
      </c>
      <c r="R19" s="71" t="e">
        <f aca="false">SECTOHOURS(P19)</f>
        <v>#VALUE!</v>
      </c>
      <c r="S19" s="72"/>
      <c r="T19" s="14" t="n">
        <f aca="false">BDRATE($D19:$D22,E19:E22,$L19:$L22,M19:M22)</f>
        <v>5.6439610561565E-005</v>
      </c>
      <c r="U19" s="15" t="n">
        <f aca="false">BDRATE($D19:$D22,F19:F22,$L19:$L22,N19:N22)</f>
        <v>-0.00135356826222766</v>
      </c>
      <c r="V19" s="15" t="n">
        <f aca="false">BDRATE($D19:$D22,G19:G22,$L19:$L22,O19:O22)</f>
        <v>3.94498862732462E-006</v>
      </c>
      <c r="W19" s="23" t="n">
        <f aca="false">BDRATEOLD($D19:$D22,E19:E22,$L19:$L22,M19:M22)</f>
        <v>5.13258006891171E-005</v>
      </c>
      <c r="X19" s="24" t="n">
        <f aca="false">BDRATEOLD($D19:$D22,F19:F22,$L19:$L22,N19:N22)</f>
        <v>-0.00140738184568201</v>
      </c>
      <c r="Y19" s="25" t="n">
        <f aca="false">BDRATEOLD($D19:$D22,G19:G22,$L19:$L22,O19:O22)</f>
        <v>-1.42233092127464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5.8096</v>
      </c>
      <c r="E20" s="73" t="n">
        <v>39.66</v>
      </c>
      <c r="F20" s="74" t="n">
        <v>41.624</v>
      </c>
      <c r="G20" s="75" t="n">
        <v>42.807</v>
      </c>
      <c r="H20" s="74" t="n">
        <v>27414.09</v>
      </c>
      <c r="I20" s="74" t="n">
        <v>30.7</v>
      </c>
      <c r="J20" s="75" t="e">
        <f aca="false">SECTOHOURS(H20)</f>
        <v>#VALUE!</v>
      </c>
      <c r="L20" s="73" t="n">
        <v>2405.4864</v>
      </c>
      <c r="M20" s="73" t="n">
        <v>39.6591</v>
      </c>
      <c r="N20" s="74" t="n">
        <v>41.6293</v>
      </c>
      <c r="O20" s="75" t="n">
        <v>42.8067</v>
      </c>
      <c r="P20" s="74" t="n">
        <v>26807.72</v>
      </c>
      <c r="Q20" s="74" t="n">
        <v>31.91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3.7384</v>
      </c>
      <c r="E21" s="73" t="n">
        <v>37.1364</v>
      </c>
      <c r="F21" s="74" t="n">
        <v>40.3185</v>
      </c>
      <c r="G21" s="75" t="n">
        <v>41.4893</v>
      </c>
      <c r="H21" s="74" t="n">
        <v>23719.92</v>
      </c>
      <c r="I21" s="74" t="n">
        <v>26.45</v>
      </c>
      <c r="J21" s="75" t="e">
        <f aca="false">SECTOHOURS(H21)</f>
        <v>#VALUE!</v>
      </c>
      <c r="L21" s="73" t="n">
        <v>1153.7384</v>
      </c>
      <c r="M21" s="73" t="n">
        <v>37.1364</v>
      </c>
      <c r="N21" s="74" t="n">
        <v>40.3185</v>
      </c>
      <c r="O21" s="75" t="n">
        <v>41.4893</v>
      </c>
      <c r="P21" s="74" t="n">
        <v>23561.74</v>
      </c>
      <c r="Q21" s="74" t="n">
        <v>27.49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3.1392</v>
      </c>
      <c r="E22" s="77" t="n">
        <v>34.5338</v>
      </c>
      <c r="F22" s="78" t="n">
        <v>39.4807</v>
      </c>
      <c r="G22" s="79" t="n">
        <v>40.7899</v>
      </c>
      <c r="H22" s="78" t="n">
        <v>21239.02</v>
      </c>
      <c r="I22" s="78" t="n">
        <v>23.29</v>
      </c>
      <c r="J22" s="79" t="e">
        <f aca="false">SECTOHOURS(H22)</f>
        <v>#VALUE!</v>
      </c>
      <c r="L22" s="77" t="n">
        <v>563.1392</v>
      </c>
      <c r="M22" s="77" t="n">
        <v>34.5338</v>
      </c>
      <c r="N22" s="78" t="n">
        <v>39.4807</v>
      </c>
      <c r="O22" s="79" t="n">
        <v>40.7899</v>
      </c>
      <c r="P22" s="78" t="n">
        <v>21030.35</v>
      </c>
      <c r="Q22" s="78" t="n">
        <v>24.11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970.1296</v>
      </c>
      <c r="E23" s="69" t="n">
        <v>39.9107</v>
      </c>
      <c r="F23" s="70" t="n">
        <v>41.932</v>
      </c>
      <c r="G23" s="71" t="n">
        <v>43.0741</v>
      </c>
      <c r="H23" s="70" t="n">
        <v>30126.35</v>
      </c>
      <c r="I23" s="70" t="n">
        <v>38.47</v>
      </c>
      <c r="J23" s="71" t="e">
        <f aca="false">SECTOHOURS(H23)</f>
        <v>#VALUE!</v>
      </c>
      <c r="L23" s="69" t="n">
        <v>7970.1296</v>
      </c>
      <c r="M23" s="69" t="n">
        <v>39.9107</v>
      </c>
      <c r="N23" s="70" t="n">
        <v>41.932</v>
      </c>
      <c r="O23" s="71" t="n">
        <v>43.0741</v>
      </c>
      <c r="P23" s="70" t="n">
        <v>30270.56</v>
      </c>
      <c r="Q23" s="70" t="n">
        <v>39.99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73.052</v>
      </c>
      <c r="E24" s="73" t="n">
        <v>36.9928</v>
      </c>
      <c r="F24" s="74" t="n">
        <v>39.7888</v>
      </c>
      <c r="G24" s="75" t="n">
        <v>40.7979</v>
      </c>
      <c r="H24" s="74" t="n">
        <v>24736.92</v>
      </c>
      <c r="I24" s="74" t="n">
        <v>29.87</v>
      </c>
      <c r="J24" s="75" t="e">
        <f aca="false">SECTOHOURS(H24)</f>
        <v>#VALUE!</v>
      </c>
      <c r="L24" s="73" t="n">
        <v>3173.052</v>
      </c>
      <c r="M24" s="73" t="n">
        <v>36.9928</v>
      </c>
      <c r="N24" s="74" t="n">
        <v>39.7888</v>
      </c>
      <c r="O24" s="75" t="n">
        <v>40.7979</v>
      </c>
      <c r="P24" s="74" t="n">
        <v>24104.62</v>
      </c>
      <c r="Q24" s="74" t="n">
        <v>30.97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7.2696</v>
      </c>
      <c r="E25" s="73" t="n">
        <v>34.1837</v>
      </c>
      <c r="F25" s="74" t="n">
        <v>38.1368</v>
      </c>
      <c r="G25" s="75" t="n">
        <v>39.4079</v>
      </c>
      <c r="H25" s="74" t="n">
        <v>21216.29</v>
      </c>
      <c r="I25" s="74" t="n">
        <v>25.01</v>
      </c>
      <c r="J25" s="75" t="e">
        <f aca="false">SECTOHOURS(H25)</f>
        <v>#VALUE!</v>
      </c>
      <c r="L25" s="73" t="n">
        <v>1337.2696</v>
      </c>
      <c r="M25" s="73" t="n">
        <v>34.1837</v>
      </c>
      <c r="N25" s="74" t="n">
        <v>38.1368</v>
      </c>
      <c r="O25" s="75" t="n">
        <v>39.4079</v>
      </c>
      <c r="P25" s="74" t="n">
        <v>21330.33</v>
      </c>
      <c r="Q25" s="74" t="n">
        <v>25.7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6.4736</v>
      </c>
      <c r="E26" s="77" t="n">
        <v>31.5835</v>
      </c>
      <c r="F26" s="78" t="n">
        <v>37.0212</v>
      </c>
      <c r="G26" s="79" t="n">
        <v>38.6291</v>
      </c>
      <c r="H26" s="78" t="n">
        <v>19372.64</v>
      </c>
      <c r="I26" s="78" t="n">
        <v>21.64</v>
      </c>
      <c r="J26" s="79" t="e">
        <f aca="false">SECTOHOURS(H26)</f>
        <v>#VALUE!</v>
      </c>
      <c r="L26" s="77" t="n">
        <v>576.4736</v>
      </c>
      <c r="M26" s="77" t="n">
        <v>31.5835</v>
      </c>
      <c r="N26" s="78" t="n">
        <v>37.0212</v>
      </c>
      <c r="O26" s="79" t="n">
        <v>38.6291</v>
      </c>
      <c r="P26" s="78" t="n">
        <v>19054.12</v>
      </c>
      <c r="Q26" s="78" t="n">
        <v>22.21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2855.7544</v>
      </c>
      <c r="E27" s="69" t="n">
        <v>46.6077</v>
      </c>
      <c r="F27" s="70" t="n">
        <v>46.0188</v>
      </c>
      <c r="G27" s="71" t="n">
        <v>46.3847</v>
      </c>
      <c r="H27" s="70" t="n">
        <v>24699.96</v>
      </c>
      <c r="I27" s="70" t="n">
        <v>32.49</v>
      </c>
      <c r="J27" s="71" t="e">
        <f aca="false">SECTOHOURS(H27)</f>
        <v>#VALUE!</v>
      </c>
      <c r="L27" s="69" t="n">
        <v>2823.4408</v>
      </c>
      <c r="M27" s="69" t="n">
        <v>46.8328</v>
      </c>
      <c r="N27" s="70" t="n">
        <v>46.2291</v>
      </c>
      <c r="O27" s="71" t="n">
        <v>46.6042</v>
      </c>
      <c r="P27" s="70" t="n">
        <v>24923.36</v>
      </c>
      <c r="Q27" s="70" t="n">
        <v>26.99</v>
      </c>
      <c r="R27" s="71" t="e">
        <f aca="false">SECTOHOURS(P27)</f>
        <v>#VALUE!</v>
      </c>
      <c r="S27" s="72"/>
      <c r="T27" s="14" t="n">
        <f aca="false">BDRATE($D27:$D30,E27:E30,$L27:$L30,M27:M30)</f>
        <v>-0.0206984939626527</v>
      </c>
      <c r="U27" s="15" t="n">
        <f aca="false">BDRATE($D27:$D30,F27:F30,$L27:$L30,N27:N30)</f>
        <v>-0.0187395269599078</v>
      </c>
      <c r="V27" s="15" t="n">
        <f aca="false">BDRATE($D27:$D30,G27:G30,$L27:$L30,O27:O30)</f>
        <v>-0.0215000849625164</v>
      </c>
      <c r="W27" s="23" t="n">
        <f aca="false">BDRATEOLD($D27:$D30,E27:E30,$L27:$L30,M27:M30)</f>
        <v>-0.0206885892273626</v>
      </c>
      <c r="X27" s="24" t="n">
        <f aca="false">BDRATEOLD($D27:$D30,F27:F30,$L27:$L30,N27:N30)</f>
        <v>-0.0187424552928783</v>
      </c>
      <c r="Y27" s="25" t="n">
        <f aca="false">BDRATEOLD($D27:$D30,G27:G30,$L27:$L30,O27:O30)</f>
        <v>-0.021551598125776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9.964</v>
      </c>
      <c r="E28" s="73" t="n">
        <v>42.2708</v>
      </c>
      <c r="F28" s="74" t="n">
        <v>41.6809</v>
      </c>
      <c r="G28" s="75" t="n">
        <v>42.1941</v>
      </c>
      <c r="H28" s="74" t="n">
        <v>24049.38</v>
      </c>
      <c r="I28" s="74" t="n">
        <v>31.79</v>
      </c>
      <c r="J28" s="75" t="e">
        <f aca="false">SECTOHOURS(H28)</f>
        <v>#VALUE!</v>
      </c>
      <c r="L28" s="73" t="n">
        <v>1824.7304</v>
      </c>
      <c r="M28" s="73" t="n">
        <v>42.5601</v>
      </c>
      <c r="N28" s="74" t="n">
        <v>41.9354</v>
      </c>
      <c r="O28" s="75" t="n">
        <v>42.467</v>
      </c>
      <c r="P28" s="74" t="n">
        <v>23849.65</v>
      </c>
      <c r="Q28" s="74" t="n">
        <v>26.4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9.0176</v>
      </c>
      <c r="E29" s="73" t="n">
        <v>37.8511</v>
      </c>
      <c r="F29" s="74" t="n">
        <v>37.2919</v>
      </c>
      <c r="G29" s="75" t="n">
        <v>38.0331</v>
      </c>
      <c r="H29" s="74" t="n">
        <v>22607.98</v>
      </c>
      <c r="I29" s="74" t="n">
        <v>31.03</v>
      </c>
      <c r="J29" s="75" t="e">
        <f aca="false">SECTOHOURS(H29)</f>
        <v>#VALUE!</v>
      </c>
      <c r="L29" s="73" t="n">
        <v>1134.7904</v>
      </c>
      <c r="M29" s="73" t="n">
        <v>38.0532</v>
      </c>
      <c r="N29" s="74" t="n">
        <v>37.4876</v>
      </c>
      <c r="O29" s="75" t="n">
        <v>38.2311</v>
      </c>
      <c r="P29" s="74" t="n">
        <v>23162.9</v>
      </c>
      <c r="Q29" s="74" t="n">
        <v>25.63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70.5928</v>
      </c>
      <c r="E30" s="77" t="n">
        <v>33.8479</v>
      </c>
      <c r="F30" s="78" t="n">
        <v>33.1602</v>
      </c>
      <c r="G30" s="79" t="n">
        <v>34.0693</v>
      </c>
      <c r="H30" s="78" t="n">
        <v>22129.67</v>
      </c>
      <c r="I30" s="78" t="n">
        <v>30.15</v>
      </c>
      <c r="J30" s="79" t="e">
        <f aca="false">SECTOHOURS(H30)</f>
        <v>#VALUE!</v>
      </c>
      <c r="L30" s="77" t="n">
        <v>671.5696</v>
      </c>
      <c r="M30" s="77" t="n">
        <v>34.0079</v>
      </c>
      <c r="N30" s="78" t="n">
        <v>33.3252</v>
      </c>
      <c r="O30" s="79" t="n">
        <v>34.2767</v>
      </c>
      <c r="P30" s="78" t="n">
        <v>21843.37</v>
      </c>
      <c r="Q30" s="78" t="n">
        <v>25.1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644.5992</v>
      </c>
      <c r="E31" s="69" t="n">
        <v>51.5824</v>
      </c>
      <c r="F31" s="70" t="n">
        <v>50.6802</v>
      </c>
      <c r="G31" s="71" t="n">
        <v>50.5635</v>
      </c>
      <c r="H31" s="70" t="n">
        <v>10772.33</v>
      </c>
      <c r="I31" s="70" t="n">
        <v>14.65</v>
      </c>
      <c r="J31" s="71" t="e">
        <f aca="false">SECTOHOURS(H31)</f>
        <v>#VALUE!</v>
      </c>
      <c r="L31" s="69" t="n">
        <v>607.0096</v>
      </c>
      <c r="M31" s="69" t="n">
        <v>52.218</v>
      </c>
      <c r="N31" s="70" t="n">
        <v>51.3321</v>
      </c>
      <c r="O31" s="71" t="n">
        <v>51.1665</v>
      </c>
      <c r="P31" s="70" t="n">
        <v>10642.06</v>
      </c>
      <c r="Q31" s="70" t="n">
        <v>11.87</v>
      </c>
      <c r="R31" s="71" t="e">
        <f aca="false">SECTOHOURS(P31)</f>
        <v>#VALUE!</v>
      </c>
      <c r="S31" s="72"/>
      <c r="T31" s="14" t="n">
        <f aca="false">BDRATE($D31:$D34,E31:E34,$L31:$L34,M31:M34)</f>
        <v>-0.0820765628336067</v>
      </c>
      <c r="U31" s="15" t="n">
        <f aca="false">BDRATE($D31:$D34,F31:F34,$L31:$L34,N31:N34)</f>
        <v>-0.0774206967482738</v>
      </c>
      <c r="V31" s="15" t="n">
        <f aca="false">BDRATE($D31:$D34,G31:G34,$L31:$L34,O31:O34)</f>
        <v>-0.0790931977933269</v>
      </c>
      <c r="W31" s="23" t="n">
        <f aca="false">BDRATEOLD($D31:$D34,E31:E34,$L31:$L34,M31:M34)</f>
        <v>-0.0815178912250594</v>
      </c>
      <c r="X31" s="24" t="n">
        <f aca="false">BDRATEOLD($D31:$D34,F31:F34,$L31:$L34,N31:N34)</f>
        <v>-0.0770511209882437</v>
      </c>
      <c r="Y31" s="25" t="n">
        <f aca="false">BDRATEOLD($D31:$D34,G31:G34,$L31:$L34,O31:O34)</f>
        <v>-0.0786242255319767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70.6176</v>
      </c>
      <c r="E32" s="73" t="n">
        <v>46.7929</v>
      </c>
      <c r="F32" s="74" t="n">
        <v>46.1672</v>
      </c>
      <c r="G32" s="75" t="n">
        <v>46.1455</v>
      </c>
      <c r="H32" s="74" t="n">
        <v>10606.83</v>
      </c>
      <c r="I32" s="74" t="n">
        <v>14.68</v>
      </c>
      <c r="J32" s="75" t="e">
        <f aca="false">SECTOHOURS(H32)</f>
        <v>#VALUE!</v>
      </c>
      <c r="L32" s="73" t="n">
        <v>535.3232</v>
      </c>
      <c r="M32" s="73" t="n">
        <v>47.8263</v>
      </c>
      <c r="N32" s="74" t="n">
        <v>47.0227</v>
      </c>
      <c r="O32" s="75" t="n">
        <v>47.0422</v>
      </c>
      <c r="P32" s="74" t="n">
        <v>10472.83</v>
      </c>
      <c r="Q32" s="74" t="n">
        <v>11.89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70.136</v>
      </c>
      <c r="E33" s="73" t="n">
        <v>40.8613</v>
      </c>
      <c r="F33" s="74" t="n">
        <v>40.4703</v>
      </c>
      <c r="G33" s="75" t="n">
        <v>40.6294</v>
      </c>
      <c r="H33" s="74" t="n">
        <v>10575.35</v>
      </c>
      <c r="I33" s="74" t="n">
        <v>14.58</v>
      </c>
      <c r="J33" s="75" t="e">
        <f aca="false">SECTOHOURS(H33)</f>
        <v>#VALUE!</v>
      </c>
      <c r="L33" s="73" t="n">
        <v>453.6952</v>
      </c>
      <c r="M33" s="73" t="n">
        <v>42.1064</v>
      </c>
      <c r="N33" s="74" t="n">
        <v>41.6173</v>
      </c>
      <c r="O33" s="75" t="n">
        <v>41.8119</v>
      </c>
      <c r="P33" s="74" t="n">
        <v>10484.89</v>
      </c>
      <c r="Q33" s="74" t="n">
        <v>11.87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40.1504</v>
      </c>
      <c r="E34" s="77" t="n">
        <v>35.7343</v>
      </c>
      <c r="F34" s="78" t="n">
        <v>35.0805</v>
      </c>
      <c r="G34" s="79" t="n">
        <v>35.0913</v>
      </c>
      <c r="H34" s="78" t="n">
        <v>10430.97</v>
      </c>
      <c r="I34" s="78" t="n">
        <v>11.88</v>
      </c>
      <c r="J34" s="79" t="e">
        <f aca="false">SECTOHOURS(H34)</f>
        <v>#VALUE!</v>
      </c>
      <c r="L34" s="77" t="n">
        <v>341.6912</v>
      </c>
      <c r="M34" s="77" t="n">
        <v>36.6467</v>
      </c>
      <c r="N34" s="78" t="n">
        <v>35.8634</v>
      </c>
      <c r="O34" s="79" t="n">
        <v>35.9689</v>
      </c>
      <c r="P34" s="78" t="n">
        <v>10174.82</v>
      </c>
      <c r="Q34" s="78" t="n">
        <v>11.88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3614.3192</v>
      </c>
      <c r="E35" s="69" t="n">
        <v>47.1775</v>
      </c>
      <c r="F35" s="70" t="n">
        <v>46.6552</v>
      </c>
      <c r="G35" s="71" t="n">
        <v>47.2574</v>
      </c>
      <c r="H35" s="70" t="n">
        <v>25057.65</v>
      </c>
      <c r="I35" s="70" t="n">
        <v>32.2</v>
      </c>
      <c r="J35" s="71" t="e">
        <f aca="false">SECTOHOURS(H35)</f>
        <v>#VALUE!</v>
      </c>
      <c r="L35" s="69" t="n">
        <v>3674.976</v>
      </c>
      <c r="M35" s="69" t="n">
        <v>47.3261</v>
      </c>
      <c r="N35" s="70" t="n">
        <v>46.7735</v>
      </c>
      <c r="O35" s="71" t="n">
        <v>47.4095</v>
      </c>
      <c r="P35" s="70" t="n">
        <v>25321.65</v>
      </c>
      <c r="Q35" s="70" t="n">
        <v>27</v>
      </c>
      <c r="R35" s="71" t="e">
        <f aca="false">SECTOHOURS(P35)</f>
        <v>#VALUE!</v>
      </c>
      <c r="S35" s="72"/>
      <c r="T35" s="14" t="n">
        <f aca="false">BDRATE($D35:$D38,E35:E38,$L35:$L38,M35:M38)</f>
        <v>-0.0146393426832624</v>
      </c>
      <c r="U35" s="15" t="n">
        <f aca="false">BDRATE($D35:$D38,F35:F38,$L35:$L38,N35:N38)</f>
        <v>-0.0110679363327246</v>
      </c>
      <c r="V35" s="15" t="n">
        <f aca="false">BDRATE($D35:$D38,G35:G38,$L35:$L38,O35:O38)</f>
        <v>-0.0100719376865033</v>
      </c>
      <c r="W35" s="23" t="n">
        <f aca="false">BDRATEOLD($D35:$D38,E35:E38,$L35:$L38,M35:M38)</f>
        <v>-0.0147214014483457</v>
      </c>
      <c r="X35" s="24" t="n">
        <f aca="false">BDRATEOLD($D35:$D38,F35:F38,$L35:$L38,N35:N38)</f>
        <v>-0.011121757564301</v>
      </c>
      <c r="Y35" s="25" t="n">
        <f aca="false">BDRATEOLD($D35:$D38,G35:G38,$L35:$L38,O35:O38)</f>
        <v>-0.0100859249365494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577.5088</v>
      </c>
      <c r="E36" s="73" t="n">
        <v>42.7536</v>
      </c>
      <c r="F36" s="74" t="n">
        <v>41.9796</v>
      </c>
      <c r="G36" s="75" t="n">
        <v>42.7145</v>
      </c>
      <c r="H36" s="74" t="n">
        <v>23938.41</v>
      </c>
      <c r="I36" s="74" t="n">
        <v>31.78</v>
      </c>
      <c r="J36" s="75" t="e">
        <f aca="false">SECTOHOURS(H36)</f>
        <v>#VALUE!</v>
      </c>
      <c r="L36" s="73" t="n">
        <v>2572.3496</v>
      </c>
      <c r="M36" s="73" t="n">
        <v>42.9151</v>
      </c>
      <c r="N36" s="74" t="n">
        <v>42.118</v>
      </c>
      <c r="O36" s="75" t="n">
        <v>42.8326</v>
      </c>
      <c r="P36" s="74" t="n">
        <v>23775.63</v>
      </c>
      <c r="Q36" s="74" t="n">
        <v>26.6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3.2696</v>
      </c>
      <c r="E37" s="73" t="n">
        <v>38.2243</v>
      </c>
      <c r="F37" s="74" t="n">
        <v>37.3172</v>
      </c>
      <c r="G37" s="75" t="n">
        <v>37.9829</v>
      </c>
      <c r="H37" s="74" t="n">
        <v>23657.82</v>
      </c>
      <c r="I37" s="74" t="n">
        <v>31.17</v>
      </c>
      <c r="J37" s="75" t="e">
        <f aca="false">SECTOHOURS(H37)</f>
        <v>#VALUE!</v>
      </c>
      <c r="L37" s="73" t="n">
        <v>1619.7656</v>
      </c>
      <c r="M37" s="73" t="n">
        <v>38.4125</v>
      </c>
      <c r="N37" s="74" t="n">
        <v>37.46</v>
      </c>
      <c r="O37" s="75" t="n">
        <v>38.1116</v>
      </c>
      <c r="P37" s="74" t="n">
        <v>23202.84</v>
      </c>
      <c r="Q37" s="74" t="n">
        <v>26.0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82.9272</v>
      </c>
      <c r="E38" s="77" t="n">
        <v>33.7743</v>
      </c>
      <c r="F38" s="78" t="n">
        <v>32.9666</v>
      </c>
      <c r="G38" s="79" t="n">
        <v>33.5582</v>
      </c>
      <c r="H38" s="78" t="n">
        <v>22984.85</v>
      </c>
      <c r="I38" s="78" t="n">
        <v>30.44</v>
      </c>
      <c r="J38" s="79" t="e">
        <f aca="false">SECTOHOURS(H38)</f>
        <v>#VALUE!</v>
      </c>
      <c r="L38" s="77" t="n">
        <v>986.8928</v>
      </c>
      <c r="M38" s="77" t="n">
        <v>33.858</v>
      </c>
      <c r="N38" s="78" t="n">
        <v>33.0249</v>
      </c>
      <c r="O38" s="79" t="n">
        <v>33.6099</v>
      </c>
      <c r="P38" s="78" t="n">
        <v>22705.53</v>
      </c>
      <c r="Q38" s="78" t="n">
        <v>25.39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103.1421</v>
      </c>
      <c r="E39" s="69" t="n">
        <v>49.396</v>
      </c>
      <c r="F39" s="70" t="n">
        <v>49.1138</v>
      </c>
      <c r="G39" s="71" t="n">
        <v>49.2005</v>
      </c>
      <c r="H39" s="70" t="n">
        <v>22741.73</v>
      </c>
      <c r="I39" s="70" t="n">
        <v>31.19</v>
      </c>
      <c r="J39" s="71" t="n">
        <f aca="false">SECTOHOURS(H39)</f>
        <v>6.31714722222222</v>
      </c>
      <c r="L39" s="69" t="n">
        <v>1103.0333</v>
      </c>
      <c r="M39" s="69" t="n">
        <v>49.4471</v>
      </c>
      <c r="N39" s="70" t="n">
        <v>49.1555</v>
      </c>
      <c r="O39" s="71" t="n">
        <v>49.2535</v>
      </c>
      <c r="P39" s="70" t="n">
        <v>22563.46</v>
      </c>
      <c r="Q39" s="70" t="n">
        <v>26.81</v>
      </c>
      <c r="R39" s="71" t="n">
        <f aca="false">SECTOHOURS(P39)</f>
        <v>6.26762777777778</v>
      </c>
      <c r="S39" s="72"/>
      <c r="T39" s="14" t="n">
        <f aca="false">BDRATE($D39:$D42,E39:E42,$L39:$L42,M39:M42)</f>
        <v>-0.00993742986061696</v>
      </c>
      <c r="U39" s="15" t="n">
        <f aca="false">BDRATE($D39:$D42,F39:F42,$L39:$L42,N39:N42)</f>
        <v>-0.0104300085808856</v>
      </c>
      <c r="V39" s="15" t="n">
        <f aca="false">BDRATE($D39:$D42,G39:G42,$L39:$L42,O39:O42)</f>
        <v>-0.0111603345372056</v>
      </c>
      <c r="W39" s="23" t="n">
        <f aca="false">BDRATEOLD($D39:$D42,E39:E42,$L39:$L42,M39:M42)</f>
        <v>-0.00998190996585513</v>
      </c>
      <c r="X39" s="24" t="n">
        <f aca="false">BDRATEOLD($D39:$D42,F39:F42,$L39:$L42,N39:N42)</f>
        <v>-0.0105019112591368</v>
      </c>
      <c r="Y39" s="25" t="n">
        <f aca="false">BDRATEOLD($D39:$D42,G39:G42,$L39:$L42,O39:O42)</f>
        <v>-0.011202272989557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5523</v>
      </c>
      <c r="E40" s="73" t="n">
        <v>45.7398</v>
      </c>
      <c r="F40" s="74" t="n">
        <v>45.3303</v>
      </c>
      <c r="G40" s="75" t="n">
        <v>45.4788</v>
      </c>
      <c r="H40" s="74" t="n">
        <v>21096.16</v>
      </c>
      <c r="I40" s="74" t="n">
        <v>30.28</v>
      </c>
      <c r="J40" s="75" t="n">
        <f aca="false">SECTOHOURS(H40)</f>
        <v>5.86004444444444</v>
      </c>
      <c r="L40" s="73" t="n">
        <v>664.1914</v>
      </c>
      <c r="M40" s="73" t="n">
        <v>45.8483</v>
      </c>
      <c r="N40" s="74" t="n">
        <v>45.4496</v>
      </c>
      <c r="O40" s="75" t="n">
        <v>45.5916</v>
      </c>
      <c r="P40" s="74" t="n">
        <v>21607.6</v>
      </c>
      <c r="Q40" s="74" t="n">
        <v>25.34</v>
      </c>
      <c r="R40" s="75" t="n">
        <f aca="false">SECTOHOURS(P40)</f>
        <v>6.00211111111111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3.1472</v>
      </c>
      <c r="E41" s="73" t="n">
        <v>42.1495</v>
      </c>
      <c r="F41" s="74" t="n">
        <v>41.6357</v>
      </c>
      <c r="G41" s="75" t="n">
        <v>41.7885</v>
      </c>
      <c r="H41" s="74" t="n">
        <v>20860.56</v>
      </c>
      <c r="I41" s="74" t="n">
        <v>29.08</v>
      </c>
      <c r="J41" s="75" t="n">
        <f aca="false">SECTOHOURS(H41)</f>
        <v>5.7946</v>
      </c>
      <c r="L41" s="73" t="n">
        <v>397.2301</v>
      </c>
      <c r="M41" s="73" t="n">
        <v>42.2877</v>
      </c>
      <c r="N41" s="74" t="n">
        <v>41.7889</v>
      </c>
      <c r="O41" s="75" t="n">
        <v>41.9489</v>
      </c>
      <c r="P41" s="74" t="n">
        <v>20310.99</v>
      </c>
      <c r="Q41" s="74" t="n">
        <v>24.72</v>
      </c>
      <c r="R41" s="75" t="n">
        <f aca="false">SECTOHOURS(P41)</f>
        <v>5.641941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9.4173</v>
      </c>
      <c r="E42" s="77" t="n">
        <v>38.5004</v>
      </c>
      <c r="F42" s="78" t="n">
        <v>37.9584</v>
      </c>
      <c r="G42" s="79" t="n">
        <v>38.1423</v>
      </c>
      <c r="H42" s="78" t="n">
        <v>19571.36</v>
      </c>
      <c r="I42" s="78" t="n">
        <v>28.08</v>
      </c>
      <c r="J42" s="79" t="n">
        <f aca="false">SECTOHOURS(H42)</f>
        <v>5.43648888888889</v>
      </c>
      <c r="L42" s="77" t="n">
        <v>241.793</v>
      </c>
      <c r="M42" s="77" t="n">
        <v>38.6212</v>
      </c>
      <c r="N42" s="78" t="n">
        <v>38.0582</v>
      </c>
      <c r="O42" s="79" t="n">
        <v>38.2652</v>
      </c>
      <c r="P42" s="78" t="n">
        <v>19540.52</v>
      </c>
      <c r="Q42" s="78" t="n">
        <v>23.5</v>
      </c>
      <c r="R42" s="79" t="n">
        <f aca="false">SECTOHOURS(P42)</f>
        <v>5.427922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789.016</v>
      </c>
      <c r="E43" s="69" t="n">
        <v>46.393</v>
      </c>
      <c r="F43" s="70" t="n">
        <v>45.9947</v>
      </c>
      <c r="G43" s="71" t="n">
        <v>45.6648</v>
      </c>
      <c r="H43" s="70" t="n">
        <v>31913.39</v>
      </c>
      <c r="I43" s="70" t="n">
        <v>44.03</v>
      </c>
      <c r="J43" s="71" t="e">
        <f aca="false">SECTOHOURS(H43)</f>
        <v>#VALUE!</v>
      </c>
      <c r="L43" s="69" t="n">
        <v>10760.4256</v>
      </c>
      <c r="M43" s="69" t="n">
        <v>46.4758</v>
      </c>
      <c r="N43" s="70" t="n">
        <v>46.022</v>
      </c>
      <c r="O43" s="71" t="n">
        <v>45.6919</v>
      </c>
      <c r="P43" s="70" t="n">
        <v>31277.96</v>
      </c>
      <c r="Q43" s="70" t="n">
        <v>37.96</v>
      </c>
      <c r="R43" s="71" t="e">
        <f aca="false">SECTOHOURS(P43)</f>
        <v>#VALUE!</v>
      </c>
      <c r="S43" s="72"/>
      <c r="T43" s="14" t="n">
        <f aca="false">BDRATE($D43:$D46,E43:E46,$L43:$L46,M43:M46)</f>
        <v>-0.00935972714569044</v>
      </c>
      <c r="U43" s="15" t="n">
        <f aca="false">BDRATE($D43:$D46,F43:F46,$L43:$L46,N43:N46)</f>
        <v>-0.0066760166681723</v>
      </c>
      <c r="V43" s="15" t="n">
        <f aca="false">BDRATE($D43:$D46,G43:G46,$L43:$L46,O43:O46)</f>
        <v>-0.00586859322828204</v>
      </c>
      <c r="W43" s="23" t="n">
        <f aca="false">BDRATEOLD($D43:$D46,E43:E46,$L43:$L46,M43:M46)</f>
        <v>-0.00934299046794063</v>
      </c>
      <c r="X43" s="24" t="n">
        <f aca="false">BDRATEOLD($D43:$D46,F43:F46,$L43:$L46,N43:N46)</f>
        <v>-0.0066122831257418</v>
      </c>
      <c r="Y43" s="25" t="n">
        <f aca="false">BDRATEOLD($D43:$D46,G43:G46,$L43:$L46,O43:O46)</f>
        <v>-0.00584641677447528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804.9128</v>
      </c>
      <c r="E44" s="73" t="n">
        <v>42.1598</v>
      </c>
      <c r="F44" s="74" t="n">
        <v>41.3885</v>
      </c>
      <c r="G44" s="75" t="n">
        <v>41.3458</v>
      </c>
      <c r="H44" s="74" t="n">
        <v>28099.87</v>
      </c>
      <c r="I44" s="74" t="n">
        <v>40.02</v>
      </c>
      <c r="J44" s="75" t="e">
        <f aca="false">SECTOHOURS(H44)</f>
        <v>#VALUE!</v>
      </c>
      <c r="L44" s="73" t="n">
        <v>6825.5192</v>
      </c>
      <c r="M44" s="73" t="n">
        <v>42.2381</v>
      </c>
      <c r="N44" s="74" t="n">
        <v>41.4754</v>
      </c>
      <c r="O44" s="75" t="n">
        <v>41.4096</v>
      </c>
      <c r="P44" s="74" t="n">
        <v>28184.63</v>
      </c>
      <c r="Q44" s="74" t="n">
        <v>35.49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9.5152</v>
      </c>
      <c r="E45" s="73" t="n">
        <v>37.8132</v>
      </c>
      <c r="F45" s="74" t="n">
        <v>36.6275</v>
      </c>
      <c r="G45" s="75" t="n">
        <v>36.869</v>
      </c>
      <c r="H45" s="74" t="n">
        <v>26056.49</v>
      </c>
      <c r="I45" s="74" t="n">
        <v>37.44</v>
      </c>
      <c r="J45" s="75" t="e">
        <f aca="false">SECTOHOURS(H45)</f>
        <v>#VALUE!</v>
      </c>
      <c r="L45" s="73" t="n">
        <v>3803.548</v>
      </c>
      <c r="M45" s="73" t="n">
        <v>37.9001</v>
      </c>
      <c r="N45" s="74" t="n">
        <v>36.6903</v>
      </c>
      <c r="O45" s="75" t="n">
        <v>36.9208</v>
      </c>
      <c r="P45" s="74" t="n">
        <v>26144</v>
      </c>
      <c r="Q45" s="74" t="n">
        <v>32.8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2.1776</v>
      </c>
      <c r="E46" s="77" t="n">
        <v>33.6806</v>
      </c>
      <c r="F46" s="78" t="n">
        <v>32.2915</v>
      </c>
      <c r="G46" s="79" t="n">
        <v>32.6759</v>
      </c>
      <c r="H46" s="78" t="n">
        <v>24159.95</v>
      </c>
      <c r="I46" s="78" t="n">
        <v>35.06</v>
      </c>
      <c r="J46" s="79" t="e">
        <f aca="false">SECTOHOURS(H46)</f>
        <v>#VALUE!</v>
      </c>
      <c r="L46" s="77" t="n">
        <v>1877.2024</v>
      </c>
      <c r="M46" s="77" t="n">
        <v>33.7436</v>
      </c>
      <c r="N46" s="78" t="n">
        <v>32.3354</v>
      </c>
      <c r="O46" s="79" t="n">
        <v>32.7369</v>
      </c>
      <c r="P46" s="78" t="n">
        <v>24353.9</v>
      </c>
      <c r="Q46" s="78" t="n">
        <v>29.8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68.2512</v>
      </c>
      <c r="E47" s="69" t="n">
        <v>53.9281</v>
      </c>
      <c r="F47" s="70" t="n">
        <v>53.5589</v>
      </c>
      <c r="G47" s="71" t="n">
        <v>53.8219</v>
      </c>
      <c r="H47" s="70" t="n">
        <v>14537.43</v>
      </c>
      <c r="I47" s="70" t="n">
        <v>16.66</v>
      </c>
      <c r="J47" s="71" t="e">
        <f aca="false">SECTOHOURS(H47)</f>
        <v>#VALUE!</v>
      </c>
      <c r="L47" s="69" t="n">
        <v>254.076</v>
      </c>
      <c r="M47" s="69" t="n">
        <v>54.199</v>
      </c>
      <c r="N47" s="70" t="n">
        <v>53.9134</v>
      </c>
      <c r="O47" s="71" t="n">
        <v>54.0718</v>
      </c>
      <c r="P47" s="70" t="n">
        <v>14343.62</v>
      </c>
      <c r="Q47" s="70" t="n">
        <v>16.96</v>
      </c>
      <c r="R47" s="71" t="e">
        <f aca="false">SECTOHOURS(P47)</f>
        <v>#VALUE!</v>
      </c>
      <c r="S47" s="72"/>
      <c r="T47" s="14" t="n">
        <f aca="false">BDRATE($D47:$D50,E47:E50,$L47:$L50,M47:M50)</f>
        <v>-0.0587358001736008</v>
      </c>
      <c r="U47" s="15" t="n">
        <f aca="false">BDRATE($D47:$D50,F47:F50,$L47:$L50,N47:N50)</f>
        <v>-0.0546129017247737</v>
      </c>
      <c r="V47" s="15" t="n">
        <f aca="false">BDRATE($D47:$D50,G47:G50,$L47:$L50,O47:O50)</f>
        <v>-0.058993721606787</v>
      </c>
      <c r="W47" s="23" t="n">
        <f aca="false">BDRATEOLD($D47:$D50,E47:E50,$L47:$L50,M47:M50)</f>
        <v>-0.0591188381194224</v>
      </c>
      <c r="X47" s="24" t="n">
        <f aca="false">BDRATEOLD($D47:$D50,F47:F50,$L47:$L50,N47:N50)</f>
        <v>-0.0549331711139557</v>
      </c>
      <c r="Y47" s="25" t="n">
        <f aca="false">BDRATEOLD($D47:$D50,G47:G50,$L47:$L50,O47:O50)</f>
        <v>-0.0591201533257316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37.6504</v>
      </c>
      <c r="E48" s="73" t="n">
        <v>49.4769</v>
      </c>
      <c r="F48" s="74" t="n">
        <v>49.2408</v>
      </c>
      <c r="G48" s="75" t="n">
        <v>49.053</v>
      </c>
      <c r="H48" s="74" t="n">
        <v>14148.84</v>
      </c>
      <c r="I48" s="74" t="n">
        <v>16.55</v>
      </c>
      <c r="J48" s="75" t="e">
        <f aca="false">SECTOHOURS(H48)</f>
        <v>#VALUE!</v>
      </c>
      <c r="L48" s="73" t="n">
        <v>226.4944</v>
      </c>
      <c r="M48" s="73" t="n">
        <v>49.7562</v>
      </c>
      <c r="N48" s="74" t="n">
        <v>49.4812</v>
      </c>
      <c r="O48" s="75" t="n">
        <v>49.3898</v>
      </c>
      <c r="P48" s="74" t="n">
        <v>14240.9</v>
      </c>
      <c r="Q48" s="74" t="n">
        <v>17.37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08.9576</v>
      </c>
      <c r="E49" s="73" t="n">
        <v>44.3075</v>
      </c>
      <c r="F49" s="74" t="n">
        <v>44.5459</v>
      </c>
      <c r="G49" s="75" t="n">
        <v>44.2418</v>
      </c>
      <c r="H49" s="74" t="n">
        <v>14231.49</v>
      </c>
      <c r="I49" s="74" t="n">
        <v>16.77</v>
      </c>
      <c r="J49" s="75" t="e">
        <f aca="false">SECTOHOURS(H49)</f>
        <v>#VALUE!</v>
      </c>
      <c r="L49" s="73" t="n">
        <v>199.468</v>
      </c>
      <c r="M49" s="73" t="n">
        <v>45.0541</v>
      </c>
      <c r="N49" s="74" t="n">
        <v>44.9841</v>
      </c>
      <c r="O49" s="75" t="n">
        <v>44.9128</v>
      </c>
      <c r="P49" s="74" t="n">
        <v>14055.6</v>
      </c>
      <c r="Q49" s="74" t="n">
        <v>16.9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73.0808</v>
      </c>
      <c r="E50" s="77" t="n">
        <v>38.5858</v>
      </c>
      <c r="F50" s="78" t="n">
        <v>39.0494</v>
      </c>
      <c r="G50" s="79" t="n">
        <v>38.828</v>
      </c>
      <c r="H50" s="78" t="n">
        <v>14034.56</v>
      </c>
      <c r="I50" s="78" t="n">
        <v>16.73</v>
      </c>
      <c r="J50" s="79" t="e">
        <f aca="false">SECTOHOURS(H50)</f>
        <v>#VALUE!</v>
      </c>
      <c r="L50" s="77" t="n">
        <v>169.876</v>
      </c>
      <c r="M50" s="77" t="n">
        <v>39.5312</v>
      </c>
      <c r="N50" s="78" t="n">
        <v>39.7391</v>
      </c>
      <c r="O50" s="79" t="n">
        <v>39.7941</v>
      </c>
      <c r="P50" s="78" t="n">
        <v>14133.16</v>
      </c>
      <c r="Q50" s="78" t="n">
        <v>17.1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4244.1744</v>
      </c>
      <c r="E51" s="69" t="n">
        <v>44.2856</v>
      </c>
      <c r="F51" s="70" t="n">
        <v>44.1743</v>
      </c>
      <c r="G51" s="71" t="n">
        <v>44.1213</v>
      </c>
      <c r="H51" s="70" t="n">
        <v>32350.93</v>
      </c>
      <c r="I51" s="70" t="n">
        <v>44.49</v>
      </c>
      <c r="J51" s="71" t="e">
        <f aca="false">SECTOHOURS(H51)</f>
        <v>#VALUE!</v>
      </c>
      <c r="L51" s="69" t="n">
        <v>14250.4672</v>
      </c>
      <c r="M51" s="69" t="n">
        <v>44.2857</v>
      </c>
      <c r="N51" s="70" t="n">
        <v>44.1739</v>
      </c>
      <c r="O51" s="71" t="n">
        <v>44.1218</v>
      </c>
      <c r="P51" s="70" t="n">
        <v>33261.42</v>
      </c>
      <c r="Q51" s="70" t="n">
        <v>46.26</v>
      </c>
      <c r="R51" s="71" t="e">
        <f aca="false">SECTOHOURS(P51)</f>
        <v>#VALUE!</v>
      </c>
      <c r="S51" s="72"/>
      <c r="T51" s="14" t="n">
        <f aca="false">BDRATE($D51:$D54,E51:E54,$L51:$L54,M51:M54)</f>
        <v>-8.42480910493437E-005</v>
      </c>
      <c r="U51" s="15" t="n">
        <f aca="false">BDRATE($D51:$D54,F51:F54,$L51:$L54,N51:N54)</f>
        <v>-5.3355457337867E-006</v>
      </c>
      <c r="V51" s="15" t="n">
        <f aca="false">BDRATE($D51:$D54,G51:G54,$L51:$L54,O51:O54)</f>
        <v>0.000322801607258061</v>
      </c>
      <c r="W51" s="23" t="n">
        <f aca="false">BDRATEOLD($D51:$D54,E51:E54,$L51:$L54,M51:M54)</f>
        <v>-7.43503969050652E-005</v>
      </c>
      <c r="X51" s="24" t="n">
        <f aca="false">BDRATEOLD($D51:$D54,F51:F54,$L51:$L54,N51:N54)</f>
        <v>9.81553572754201E-006</v>
      </c>
      <c r="Y51" s="25" t="n">
        <f aca="false">BDRATEOLD($D51:$D54,G51:G54,$L51:$L54,O51:O54)</f>
        <v>0.000320036339914509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807.5856</v>
      </c>
      <c r="E52" s="73" t="n">
        <v>41.666</v>
      </c>
      <c r="F52" s="74" t="n">
        <v>41.5623</v>
      </c>
      <c r="G52" s="75" t="n">
        <v>41.2589</v>
      </c>
      <c r="H52" s="74" t="n">
        <v>27404.09</v>
      </c>
      <c r="I52" s="74" t="n">
        <v>38.51</v>
      </c>
      <c r="J52" s="75" t="e">
        <f aca="false">SECTOHOURS(H52)</f>
        <v>#VALUE!</v>
      </c>
      <c r="L52" s="73" t="n">
        <v>6804.008</v>
      </c>
      <c r="M52" s="73" t="n">
        <v>41.6642</v>
      </c>
      <c r="N52" s="74" t="n">
        <v>41.5591</v>
      </c>
      <c r="O52" s="75" t="n">
        <v>41.2536</v>
      </c>
      <c r="P52" s="74" t="n">
        <v>27129.91</v>
      </c>
      <c r="Q52" s="74" t="n">
        <v>38.9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400.0448</v>
      </c>
      <c r="E53" s="73" t="n">
        <v>38.7997</v>
      </c>
      <c r="F53" s="74" t="n">
        <v>38.708</v>
      </c>
      <c r="G53" s="75" t="n">
        <v>38.2277</v>
      </c>
      <c r="H53" s="74" t="n">
        <v>22599.05</v>
      </c>
      <c r="I53" s="74" t="n">
        <v>33.12</v>
      </c>
      <c r="J53" s="75" t="e">
        <f aca="false">SECTOHOURS(H53)</f>
        <v>#VALUE!</v>
      </c>
      <c r="L53" s="73" t="n">
        <v>3401.0704</v>
      </c>
      <c r="M53" s="73" t="n">
        <v>38.8018</v>
      </c>
      <c r="N53" s="74" t="n">
        <v>38.7132</v>
      </c>
      <c r="O53" s="75" t="n">
        <v>38.2277</v>
      </c>
      <c r="P53" s="74" t="n">
        <v>22634.51</v>
      </c>
      <c r="Q53" s="74" t="n">
        <v>34.46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62.1904</v>
      </c>
      <c r="E54" s="77" t="n">
        <v>36.0216</v>
      </c>
      <c r="F54" s="78" t="n">
        <v>35.9588</v>
      </c>
      <c r="G54" s="79" t="n">
        <v>35.3631</v>
      </c>
      <c r="H54" s="78" t="n">
        <v>19460</v>
      </c>
      <c r="I54" s="78" t="n">
        <v>29.36</v>
      </c>
      <c r="J54" s="79" t="e">
        <f aca="false">SECTOHOURS(H54)</f>
        <v>#VALUE!</v>
      </c>
      <c r="L54" s="77" t="n">
        <v>1759.5216</v>
      </c>
      <c r="M54" s="77" t="n">
        <v>36.0163</v>
      </c>
      <c r="N54" s="78" t="n">
        <v>35.9463</v>
      </c>
      <c r="O54" s="79" t="n">
        <v>35.3606</v>
      </c>
      <c r="P54" s="78" t="n">
        <v>19388.76</v>
      </c>
      <c r="Q54" s="78" t="n">
        <v>30.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2261.368</v>
      </c>
      <c r="E55" s="69" t="n">
        <v>40.1715</v>
      </c>
      <c r="F55" s="70" t="n">
        <v>40.6636</v>
      </c>
      <c r="G55" s="71" t="n">
        <v>40.0738</v>
      </c>
      <c r="H55" s="70" t="n">
        <v>26470.89</v>
      </c>
      <c r="I55" s="70" t="n">
        <v>33.59</v>
      </c>
      <c r="J55" s="71" t="e">
        <f aca="false">SECTOHOURS(H55)</f>
        <v>#VALUE!</v>
      </c>
      <c r="L55" s="69" t="n">
        <v>12265.8</v>
      </c>
      <c r="M55" s="69" t="n">
        <v>40.1739</v>
      </c>
      <c r="N55" s="70" t="n">
        <v>40.6674</v>
      </c>
      <c r="O55" s="71" t="n">
        <v>40.0765</v>
      </c>
      <c r="P55" s="70" t="n">
        <v>26382.97</v>
      </c>
      <c r="Q55" s="70" t="n">
        <v>34.35</v>
      </c>
      <c r="R55" s="71" t="e">
        <f aca="false">SECTOHOURS(P55)</f>
        <v>#VALUE!</v>
      </c>
      <c r="S55" s="72"/>
      <c r="T55" s="14" t="n">
        <f aca="false">BDRATE($D55:$D58,E55:E58,$L55:$L58,M55:M58)</f>
        <v>0.000257484456345436</v>
      </c>
      <c r="U55" s="15" t="n">
        <f aca="false">BDRATE($D55:$D58,F55:F58,$L55:$L58,N55:N58)</f>
        <v>0.000379805002014733</v>
      </c>
      <c r="V55" s="15" t="n">
        <f aca="false">BDRATE($D55:$D58,G55:G58,$L55:$L58,O55:O58)</f>
        <v>3.31401884068328E-006</v>
      </c>
      <c r="W55" s="23" t="n">
        <f aca="false">BDRATEOLD($D55:$D58,E55:E58,$L55:$L58,M55:M58)</f>
        <v>0.000313919672369378</v>
      </c>
      <c r="X55" s="24" t="n">
        <f aca="false">BDRATEOLD($D55:$D58,F55:F58,$L55:$L58,N55:N58)</f>
        <v>0.000470969705631763</v>
      </c>
      <c r="Y55" s="25" t="n">
        <f aca="false">BDRATEOLD($D55:$D58,G55:G58,$L55:$L58,O55:O58)</f>
        <v>2.28320289823447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507.9032</v>
      </c>
      <c r="E56" s="73" t="n">
        <v>36.5121</v>
      </c>
      <c r="F56" s="74" t="n">
        <v>37.1851</v>
      </c>
      <c r="G56" s="75" t="n">
        <v>36.3134</v>
      </c>
      <c r="H56" s="74" t="n">
        <v>19327.54</v>
      </c>
      <c r="I56" s="74" t="n">
        <v>26.01</v>
      </c>
      <c r="J56" s="75" t="e">
        <f aca="false">SECTOHOURS(H56)</f>
        <v>#VALUE!</v>
      </c>
      <c r="L56" s="73" t="n">
        <v>4504.9048</v>
      </c>
      <c r="M56" s="73" t="n">
        <v>36.5081</v>
      </c>
      <c r="N56" s="74" t="n">
        <v>37.18</v>
      </c>
      <c r="O56" s="75" t="n">
        <v>36.311</v>
      </c>
      <c r="P56" s="74" t="n">
        <v>19286.25</v>
      </c>
      <c r="Q56" s="74" t="n">
        <v>25.69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53.8864</v>
      </c>
      <c r="E57" s="73" t="n">
        <v>33.6391</v>
      </c>
      <c r="F57" s="74" t="n">
        <v>34.3898</v>
      </c>
      <c r="G57" s="75" t="n">
        <v>33.3336</v>
      </c>
      <c r="H57" s="74" t="n">
        <v>14747.05</v>
      </c>
      <c r="I57" s="74" t="n">
        <v>21.38</v>
      </c>
      <c r="J57" s="75" t="e">
        <f aca="false">SECTOHOURS(H57)</f>
        <v>#VALUE!</v>
      </c>
      <c r="L57" s="73" t="n">
        <v>1553.892</v>
      </c>
      <c r="M57" s="73" t="n">
        <v>33.6391</v>
      </c>
      <c r="N57" s="74" t="n">
        <v>34.3898</v>
      </c>
      <c r="O57" s="75" t="n">
        <v>33.3336</v>
      </c>
      <c r="P57" s="74" t="n">
        <v>15353.2</v>
      </c>
      <c r="Q57" s="74" t="n">
        <v>21.7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82.7336</v>
      </c>
      <c r="E58" s="77" t="n">
        <v>31.4132</v>
      </c>
      <c r="F58" s="78" t="n">
        <v>32.1686</v>
      </c>
      <c r="G58" s="79" t="n">
        <v>30.9959</v>
      </c>
      <c r="H58" s="78" t="n">
        <v>12814.35</v>
      </c>
      <c r="I58" s="78" t="n">
        <v>18.47</v>
      </c>
      <c r="J58" s="79" t="e">
        <f aca="false">SECTOHOURS(H58)</f>
        <v>#VALUE!</v>
      </c>
      <c r="L58" s="77" t="n">
        <v>582.7344</v>
      </c>
      <c r="M58" s="77" t="n">
        <v>31.4132</v>
      </c>
      <c r="N58" s="78" t="n">
        <v>32.1686</v>
      </c>
      <c r="O58" s="79" t="n">
        <v>30.9959</v>
      </c>
      <c r="P58" s="78" t="n">
        <v>12937.35</v>
      </c>
      <c r="Q58" s="78" t="n">
        <v>18.2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1343.5984</v>
      </c>
      <c r="E59" s="69" t="n">
        <v>41.1117</v>
      </c>
      <c r="F59" s="70" t="n">
        <v>40.9825</v>
      </c>
      <c r="G59" s="71" t="n">
        <v>40.8579</v>
      </c>
      <c r="H59" s="70" t="n">
        <v>31759.66</v>
      </c>
      <c r="I59" s="70" t="n">
        <v>35.64</v>
      </c>
      <c r="J59" s="71" t="e">
        <f aca="false">SECTOHOURS(H59)</f>
        <v>#VALUE!</v>
      </c>
      <c r="L59" s="69" t="n">
        <v>11338.8528</v>
      </c>
      <c r="M59" s="69" t="n">
        <v>41.1121</v>
      </c>
      <c r="N59" s="70" t="n">
        <v>40.9817</v>
      </c>
      <c r="O59" s="71" t="n">
        <v>40.8573</v>
      </c>
      <c r="P59" s="70" t="n">
        <v>30901.38</v>
      </c>
      <c r="Q59" s="70" t="n">
        <v>36.47</v>
      </c>
      <c r="R59" s="71" t="e">
        <f aca="false">SECTOHOURS(P59)</f>
        <v>#VALUE!</v>
      </c>
      <c r="S59" s="72"/>
      <c r="T59" s="14" t="n">
        <f aca="false">BDRATE($D59:$D62,E59:E62,$L59:$L62,M59:M62)</f>
        <v>-0.00037757171933428</v>
      </c>
      <c r="U59" s="15" t="n">
        <f aca="false">BDRATE($D59:$D62,F59:F62,$L59:$L62,N59:N62)</f>
        <v>-0.000206093907863081</v>
      </c>
      <c r="V59" s="15" t="n">
        <f aca="false">BDRATE($D59:$D62,G59:G62,$L59:$L62,O59:O62)</f>
        <v>-0.000160875142950379</v>
      </c>
      <c r="W59" s="23" t="n">
        <f aca="false">BDRATEOLD($D59:$D62,E59:E62,$L59:$L62,M59:M62)</f>
        <v>-0.000383724607108227</v>
      </c>
      <c r="X59" s="24" t="n">
        <f aca="false">BDRATEOLD($D59:$D62,F59:F62,$L59:$L62,N59:N62)</f>
        <v>-0.000285265328138551</v>
      </c>
      <c r="Y59" s="25" t="n">
        <f aca="false">BDRATEOLD($D59:$D62,G59:G62,$L59:$L62,O59:O62)</f>
        <v>-0.000222350022556661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87.58</v>
      </c>
      <c r="E60" s="73" t="n">
        <v>37.5626</v>
      </c>
      <c r="F60" s="74" t="n">
        <v>37.5665</v>
      </c>
      <c r="G60" s="75" t="n">
        <v>37.3527</v>
      </c>
      <c r="H60" s="74" t="n">
        <v>24767.58</v>
      </c>
      <c r="I60" s="74" t="n">
        <v>28.51</v>
      </c>
      <c r="J60" s="75" t="e">
        <f aca="false">SECTOHOURS(H60)</f>
        <v>#VALUE!</v>
      </c>
      <c r="L60" s="73" t="n">
        <v>4883.7296</v>
      </c>
      <c r="M60" s="73" t="n">
        <v>37.5617</v>
      </c>
      <c r="N60" s="74" t="n">
        <v>37.5667</v>
      </c>
      <c r="O60" s="75" t="n">
        <v>37.353</v>
      </c>
      <c r="P60" s="74" t="n">
        <v>24340.79</v>
      </c>
      <c r="Q60" s="74" t="n">
        <v>28.15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23.4496</v>
      </c>
      <c r="E61" s="73" t="n">
        <v>34.6709</v>
      </c>
      <c r="F61" s="74" t="n">
        <v>34.8027</v>
      </c>
      <c r="G61" s="75" t="n">
        <v>34.2516</v>
      </c>
      <c r="H61" s="74" t="n">
        <v>19804.27</v>
      </c>
      <c r="I61" s="74" t="n">
        <v>23.88</v>
      </c>
      <c r="J61" s="75" t="e">
        <f aca="false">SECTOHOURS(H61)</f>
        <v>#VALUE!</v>
      </c>
      <c r="L61" s="73" t="n">
        <v>2024.9392</v>
      </c>
      <c r="M61" s="73" t="n">
        <v>34.6738</v>
      </c>
      <c r="N61" s="74" t="n">
        <v>34.803</v>
      </c>
      <c r="O61" s="75" t="n">
        <v>34.2515</v>
      </c>
      <c r="P61" s="74" t="n">
        <v>19775.66</v>
      </c>
      <c r="Q61" s="74" t="n">
        <v>23.94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82.1544</v>
      </c>
      <c r="E62" s="77" t="n">
        <v>32.245</v>
      </c>
      <c r="F62" s="78" t="n">
        <v>32.4773</v>
      </c>
      <c r="G62" s="79" t="n">
        <v>31.728</v>
      </c>
      <c r="H62" s="78" t="n">
        <v>16345.07</v>
      </c>
      <c r="I62" s="78" t="n">
        <v>20.97</v>
      </c>
      <c r="J62" s="79" t="e">
        <f aca="false">SECTOHOURS(H62)</f>
        <v>#VALUE!</v>
      </c>
      <c r="L62" s="77" t="n">
        <v>882.1544</v>
      </c>
      <c r="M62" s="77" t="n">
        <v>32.245</v>
      </c>
      <c r="N62" s="78" t="n">
        <v>32.4773</v>
      </c>
      <c r="O62" s="79" t="n">
        <v>31.728</v>
      </c>
      <c r="P62" s="78" t="n">
        <v>16730.28</v>
      </c>
      <c r="Q62" s="78" t="n">
        <v>20.67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1689.0704</v>
      </c>
      <c r="E63" s="69" t="n">
        <v>46.1947</v>
      </c>
      <c r="F63" s="70" t="n">
        <v>49.1615</v>
      </c>
      <c r="G63" s="71" t="n">
        <v>50.5343</v>
      </c>
      <c r="H63" s="70" t="n">
        <v>23508.09</v>
      </c>
      <c r="I63" s="70" t="n">
        <v>24.73</v>
      </c>
      <c r="J63" s="71" t="e">
        <f aca="false">SECTOHOURS(H63)</f>
        <v>#VALUE!</v>
      </c>
      <c r="L63" s="69" t="n">
        <v>1689.9888</v>
      </c>
      <c r="M63" s="69" t="n">
        <v>46.3049</v>
      </c>
      <c r="N63" s="70" t="n">
        <v>49.4016</v>
      </c>
      <c r="O63" s="71" t="n">
        <v>50.8891</v>
      </c>
      <c r="P63" s="70" t="n">
        <v>23079.12</v>
      </c>
      <c r="Q63" s="70" t="n">
        <v>24.07</v>
      </c>
      <c r="R63" s="71" t="e">
        <f aca="false">SECTOHOURS(P63)</f>
        <v>#VALUE!</v>
      </c>
      <c r="S63" s="72"/>
      <c r="T63" s="14" t="n">
        <f aca="false">BDRATE($D63:$D66,E63:E66,$L63:$L66,M63:M66)</f>
        <v>-0.00898423557439543</v>
      </c>
      <c r="U63" s="15" t="n">
        <f aca="false">BDRATE($D63:$D66,F63:F66,$L63:$L66,N63:N66)</f>
        <v>-0.0361921163743159</v>
      </c>
      <c r="V63" s="15" t="n">
        <f aca="false">BDRATE($D63:$D66,G63:G66,$L63:$L66,O63:O66)</f>
        <v>-0.0551592096099163</v>
      </c>
      <c r="W63" s="23" t="n">
        <f aca="false">BDRATEOLD($D63:$D66,E63:E66,$L63:$L66,M63:M66)</f>
        <v>-0.00899195652005236</v>
      </c>
      <c r="X63" s="24" t="n">
        <f aca="false">BDRATEOLD($D63:$D66,F63:F66,$L63:$L66,N63:N66)</f>
        <v>-0.0363867885624684</v>
      </c>
      <c r="Y63" s="25" t="n">
        <f aca="false">BDRATEOLD($D63:$D66,G63:G66,$L63:$L66,O63:O66)</f>
        <v>-0.056506397491754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82.1848</v>
      </c>
      <c r="E64" s="73" t="n">
        <v>41.7704</v>
      </c>
      <c r="F64" s="74" t="n">
        <v>45.9382</v>
      </c>
      <c r="G64" s="75" t="n">
        <v>48.0208</v>
      </c>
      <c r="H64" s="74" t="n">
        <v>22506.49</v>
      </c>
      <c r="I64" s="74" t="n">
        <v>24.07</v>
      </c>
      <c r="J64" s="75" t="e">
        <f aca="false">SECTOHOURS(H64)</f>
        <v>#VALUE!</v>
      </c>
      <c r="L64" s="73" t="n">
        <v>1080.5048</v>
      </c>
      <c r="M64" s="73" t="n">
        <v>41.8185</v>
      </c>
      <c r="N64" s="74" t="n">
        <v>46.1221</v>
      </c>
      <c r="O64" s="75" t="n">
        <v>48.2024</v>
      </c>
      <c r="P64" s="74" t="n">
        <v>22972.9</v>
      </c>
      <c r="Q64" s="74" t="n">
        <v>23.7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62.0896</v>
      </c>
      <c r="E65" s="73" t="n">
        <v>37.3175</v>
      </c>
      <c r="F65" s="74" t="n">
        <v>42.1307</v>
      </c>
      <c r="G65" s="75" t="n">
        <v>45.1058</v>
      </c>
      <c r="H65" s="74" t="n">
        <v>22057.22</v>
      </c>
      <c r="I65" s="74" t="n">
        <v>23.36</v>
      </c>
      <c r="J65" s="75" t="e">
        <f aca="false">SECTOHOURS(H65)</f>
        <v>#VALUE!</v>
      </c>
      <c r="L65" s="73" t="n">
        <v>661.2992</v>
      </c>
      <c r="M65" s="73" t="n">
        <v>37.3943</v>
      </c>
      <c r="N65" s="74" t="n">
        <v>42.4413</v>
      </c>
      <c r="O65" s="75" t="n">
        <v>45.5221</v>
      </c>
      <c r="P65" s="74" t="n">
        <v>22057.6</v>
      </c>
      <c r="Q65" s="74" t="n">
        <v>23.4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5.1176</v>
      </c>
      <c r="E66" s="77" t="n">
        <v>33.5331</v>
      </c>
      <c r="F66" s="78" t="n">
        <v>38.2145</v>
      </c>
      <c r="G66" s="79" t="n">
        <v>41.3005</v>
      </c>
      <c r="H66" s="78" t="n">
        <v>21518.14</v>
      </c>
      <c r="I66" s="78" t="n">
        <v>22.75</v>
      </c>
      <c r="J66" s="79" t="e">
        <f aca="false">SECTOHOURS(H66)</f>
        <v>#VALUE!</v>
      </c>
      <c r="L66" s="77" t="n">
        <v>397.5864</v>
      </c>
      <c r="M66" s="77" t="n">
        <v>33.6554</v>
      </c>
      <c r="N66" s="78" t="n">
        <v>38.6683</v>
      </c>
      <c r="O66" s="79" t="n">
        <v>41.9671</v>
      </c>
      <c r="P66" s="78" t="n">
        <v>20980.83</v>
      </c>
      <c r="Q66" s="78" t="n">
        <v>22.3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550.756</v>
      </c>
      <c r="E67" s="69" t="n">
        <v>49.9622</v>
      </c>
      <c r="F67" s="70" t="n">
        <v>51.1464</v>
      </c>
      <c r="G67" s="71" t="n">
        <v>51.8665</v>
      </c>
      <c r="H67" s="70" t="n">
        <v>10264.13</v>
      </c>
      <c r="I67" s="70" t="n">
        <v>10.98</v>
      </c>
      <c r="J67" s="71" t="e">
        <f aca="false">SECTOHOURS(H67)</f>
        <v>#VALUE!</v>
      </c>
      <c r="L67" s="69" t="n">
        <v>518.42</v>
      </c>
      <c r="M67" s="69" t="n">
        <v>51.2164</v>
      </c>
      <c r="N67" s="70" t="n">
        <v>52.9528</v>
      </c>
      <c r="O67" s="71" t="n">
        <v>53.2988</v>
      </c>
      <c r="P67" s="70" t="n">
        <v>10368.26</v>
      </c>
      <c r="Q67" s="70" t="n">
        <v>10.9</v>
      </c>
      <c r="R67" s="71" t="e">
        <f aca="false">SECTOHOURS(P67)</f>
        <v>#VALUE!</v>
      </c>
      <c r="S67" s="72"/>
      <c r="T67" s="14" t="n">
        <f aca="false">BDRATE($D67:$D70,E67:E70,$L67:$L70,M67:M70)</f>
        <v>-0.0485306608361917</v>
      </c>
      <c r="U67" s="15" t="n">
        <f aca="false">BDRATE($D67:$D70,F67:F70,$L67:$L70,N67:N70)</f>
        <v>-0.0751048841421376</v>
      </c>
      <c r="V67" s="15" t="n">
        <f aca="false">BDRATE($D67:$D70,G67:G70,$L67:$L70,O67:O70)</f>
        <v>-0.0719526994511713</v>
      </c>
      <c r="W67" s="23" t="n">
        <f aca="false">BDRATEOLD($D67:$D70,E67:E70,$L67:$L70,M67:M70)</f>
        <v>-0.0473144056166138</v>
      </c>
      <c r="X67" s="24" t="n">
        <f aca="false">BDRATEOLD($D67:$D70,F67:F70,$L67:$L70,N67:N70)</f>
        <v>-0.0732637608492085</v>
      </c>
      <c r="Y67" s="25" t="n">
        <f aca="false">BDRATEOLD($D67:$D70,G67:G70,$L67:$L70,O67:O70)</f>
        <v>-0.0704112300106017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44.2376</v>
      </c>
      <c r="E68" s="73" t="n">
        <v>45.0274</v>
      </c>
      <c r="F68" s="74" t="n">
        <v>45.4491</v>
      </c>
      <c r="G68" s="75" t="n">
        <v>46.0679</v>
      </c>
      <c r="H68" s="74" t="n">
        <v>10166.29</v>
      </c>
      <c r="I68" s="74" t="n">
        <v>11.13</v>
      </c>
      <c r="J68" s="75" t="e">
        <f aca="false">SECTOHOURS(H68)</f>
        <v>#VALUE!</v>
      </c>
      <c r="L68" s="73" t="n">
        <v>434.1656</v>
      </c>
      <c r="M68" s="73" t="n">
        <v>46.2669</v>
      </c>
      <c r="N68" s="74" t="n">
        <v>47.0948</v>
      </c>
      <c r="O68" s="75" t="n">
        <v>47.5544</v>
      </c>
      <c r="P68" s="74" t="n">
        <v>10201.5</v>
      </c>
      <c r="Q68" s="74" t="n">
        <v>10.85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7.7208</v>
      </c>
      <c r="E69" s="73" t="n">
        <v>39.4948</v>
      </c>
      <c r="F69" s="74" t="n">
        <v>39.7069</v>
      </c>
      <c r="G69" s="75" t="n">
        <v>40.0989</v>
      </c>
      <c r="H69" s="74" t="n">
        <v>10313.72</v>
      </c>
      <c r="I69" s="74" t="n">
        <v>11.1</v>
      </c>
      <c r="J69" s="75" t="e">
        <f aca="false">SECTOHOURS(H69)</f>
        <v>#VALUE!</v>
      </c>
      <c r="L69" s="73" t="n">
        <v>323.276</v>
      </c>
      <c r="M69" s="73" t="n">
        <v>40.3633</v>
      </c>
      <c r="N69" s="74" t="n">
        <v>41.0351</v>
      </c>
      <c r="O69" s="75" t="n">
        <v>41.5121</v>
      </c>
      <c r="P69" s="74" t="n">
        <v>10220.29</v>
      </c>
      <c r="Q69" s="74" t="n">
        <v>11.0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2552</v>
      </c>
      <c r="E70" s="77" t="n">
        <v>34.7173</v>
      </c>
      <c r="F70" s="78" t="n">
        <v>35.7203</v>
      </c>
      <c r="G70" s="79" t="n">
        <v>35.9346</v>
      </c>
      <c r="H70" s="78" t="n">
        <v>10153.48</v>
      </c>
      <c r="I70" s="78" t="n">
        <v>11.01</v>
      </c>
      <c r="J70" s="79" t="e">
        <f aca="false">SECTOHOURS(H70)</f>
        <v>#VALUE!</v>
      </c>
      <c r="L70" s="77" t="n">
        <v>186.748</v>
      </c>
      <c r="M70" s="77" t="n">
        <v>34.9397</v>
      </c>
      <c r="N70" s="78" t="n">
        <v>36.0773</v>
      </c>
      <c r="O70" s="79" t="n">
        <v>36.2952</v>
      </c>
      <c r="P70" s="78" t="n">
        <v>10347.31</v>
      </c>
      <c r="Q70" s="78" t="n">
        <v>10.7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2536.084</v>
      </c>
      <c r="E71" s="69" t="n">
        <v>47.3178</v>
      </c>
      <c r="F71" s="70" t="n">
        <v>47.8506</v>
      </c>
      <c r="G71" s="71" t="n">
        <v>47.8491</v>
      </c>
      <c r="H71" s="70" t="n">
        <v>23643.16</v>
      </c>
      <c r="I71" s="70" t="n">
        <v>24.88</v>
      </c>
      <c r="J71" s="71" t="e">
        <f aca="false">SECTOHOURS(H71)</f>
        <v>#VALUE!</v>
      </c>
      <c r="L71" s="69" t="n">
        <v>2511.6776</v>
      </c>
      <c r="M71" s="69" t="n">
        <v>47.4529</v>
      </c>
      <c r="N71" s="70" t="n">
        <v>48.0747</v>
      </c>
      <c r="O71" s="71" t="n">
        <v>48.0164</v>
      </c>
      <c r="P71" s="70" t="n">
        <v>23965.57</v>
      </c>
      <c r="Q71" s="70" t="n">
        <v>24.85</v>
      </c>
      <c r="R71" s="71" t="e">
        <f aca="false">SECTOHOURS(P71)</f>
        <v>#VALUE!</v>
      </c>
      <c r="S71" s="72"/>
      <c r="T71" s="14" t="n">
        <f aca="false">BDRATE($D71:$D74,E71:E74,$L71:$L74,M71:M74)</f>
        <v>-0.0128346946439246</v>
      </c>
      <c r="U71" s="15" t="n">
        <f aca="false">BDRATE($D71:$D74,F71:F74,$L71:$L74,N71:N74)</f>
        <v>-0.0271078504766802</v>
      </c>
      <c r="V71" s="15" t="n">
        <f aca="false">BDRATE($D71:$D74,G71:G74,$L71:$L74,O71:O74)</f>
        <v>-0.0207372866813085</v>
      </c>
      <c r="W71" s="23" t="n">
        <f aca="false">BDRATEOLD($D71:$D74,E71:E74,$L71:$L74,M71:M74)</f>
        <v>-0.0128794682464032</v>
      </c>
      <c r="X71" s="24" t="n">
        <f aca="false">BDRATEOLD($D71:$D74,F71:F74,$L71:$L74,N71:N74)</f>
        <v>-0.0263424192040556</v>
      </c>
      <c r="Y71" s="25" t="n">
        <f aca="false">BDRATEOLD($D71:$D74,G71:G74,$L71:$L74,O71:O74)</f>
        <v>-0.020404071237033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72.9304</v>
      </c>
      <c r="E72" s="73" t="n">
        <v>42.9326</v>
      </c>
      <c r="F72" s="74" t="n">
        <v>43.8294</v>
      </c>
      <c r="G72" s="75" t="n">
        <v>43.7217</v>
      </c>
      <c r="H72" s="74" t="n">
        <v>23212.52</v>
      </c>
      <c r="I72" s="74" t="n">
        <v>24.29</v>
      </c>
      <c r="J72" s="75" t="e">
        <f aca="false">SECTOHOURS(H72)</f>
        <v>#VALUE!</v>
      </c>
      <c r="L72" s="73" t="n">
        <v>1566.988</v>
      </c>
      <c r="M72" s="73" t="n">
        <v>43.0805</v>
      </c>
      <c r="N72" s="74" t="n">
        <v>44.0135</v>
      </c>
      <c r="O72" s="75" t="n">
        <v>43.8701</v>
      </c>
      <c r="P72" s="74" t="n">
        <v>22597.58</v>
      </c>
      <c r="Q72" s="74" t="n">
        <v>23.84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7.5344</v>
      </c>
      <c r="E73" s="73" t="n">
        <v>38.1985</v>
      </c>
      <c r="F73" s="74" t="n">
        <v>40.1857</v>
      </c>
      <c r="G73" s="75" t="n">
        <v>39.944</v>
      </c>
      <c r="H73" s="74" t="n">
        <v>22431.38</v>
      </c>
      <c r="I73" s="74" t="n">
        <v>23.68</v>
      </c>
      <c r="J73" s="75" t="e">
        <f aca="false">SECTOHOURS(H73)</f>
        <v>#VALUE!</v>
      </c>
      <c r="L73" s="73" t="n">
        <v>925.5784</v>
      </c>
      <c r="M73" s="73" t="n">
        <v>38.261</v>
      </c>
      <c r="N73" s="74" t="n">
        <v>40.3946</v>
      </c>
      <c r="O73" s="75" t="n">
        <v>40.0616</v>
      </c>
      <c r="P73" s="74" t="n">
        <v>22515.05</v>
      </c>
      <c r="Q73" s="74" t="n">
        <v>23.4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5.0488</v>
      </c>
      <c r="E74" s="77" t="n">
        <v>33.336</v>
      </c>
      <c r="F74" s="78" t="n">
        <v>37.4361</v>
      </c>
      <c r="G74" s="79" t="n">
        <v>37.3532</v>
      </c>
      <c r="H74" s="78" t="n">
        <v>22355.17</v>
      </c>
      <c r="I74" s="78" t="n">
        <v>22.94</v>
      </c>
      <c r="J74" s="79" t="e">
        <f aca="false">SECTOHOURS(H74)</f>
        <v>#VALUE!</v>
      </c>
      <c r="L74" s="77" t="n">
        <v>596.5</v>
      </c>
      <c r="M74" s="77" t="n">
        <v>33.3282</v>
      </c>
      <c r="N74" s="78" t="n">
        <v>37.4202</v>
      </c>
      <c r="O74" s="79" t="n">
        <v>37.3929</v>
      </c>
      <c r="P74" s="78" t="n">
        <v>21627.72</v>
      </c>
      <c r="Q74" s="78" t="n">
        <v>22.6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639.3232</v>
      </c>
      <c r="E75" s="69" t="n">
        <v>49.1399</v>
      </c>
      <c r="F75" s="70" t="n">
        <v>54.2683</v>
      </c>
      <c r="G75" s="71" t="n">
        <v>55.4836</v>
      </c>
      <c r="H75" s="70" t="n">
        <v>20915.29</v>
      </c>
      <c r="I75" s="70" t="n">
        <v>28.47</v>
      </c>
      <c r="J75" s="71" t="e">
        <f aca="false">SECTOHOURS(H75)</f>
        <v>#VALUE!</v>
      </c>
      <c r="L75" s="69" t="n">
        <v>637.983</v>
      </c>
      <c r="M75" s="69" t="n">
        <v>49.1439</v>
      </c>
      <c r="N75" s="70" t="n">
        <v>54.3007</v>
      </c>
      <c r="O75" s="71" t="n">
        <v>55.5379</v>
      </c>
      <c r="P75" s="70" t="n">
        <v>20758.71</v>
      </c>
      <c r="Q75" s="70" t="n">
        <v>23.81</v>
      </c>
      <c r="R75" s="71" t="e">
        <f aca="false">SECTOHOURS(P75)</f>
        <v>#VALUE!</v>
      </c>
      <c r="S75" s="72"/>
      <c r="T75" s="14" t="n">
        <f aca="false">BDRATE($D75:$D78,E75:E78,$L75:$L78,M75:M78)</f>
        <v>-0.00142014555255909</v>
      </c>
      <c r="U75" s="15" t="n">
        <f aca="false">BDRATE($D75:$D78,F75:F78,$L75:$L78,N75:N78)</f>
        <v>-0.00494388582826266</v>
      </c>
      <c r="V75" s="15" t="n">
        <f aca="false">BDRATE($D75:$D78,G75:G78,$L75:$L78,O75:O78)</f>
        <v>-0.00475410587529634</v>
      </c>
      <c r="W75" s="23" t="n">
        <f aca="false">BDRATEOLD($D75:$D78,E75:E78,$L75:$L78,M75:M78)</f>
        <v>-0.00145208714862088</v>
      </c>
      <c r="X75" s="24" t="n">
        <f aca="false">BDRATEOLD($D75:$D78,F75:F78,$L75:$L78,N75:N78)</f>
        <v>-0.0047840516972395</v>
      </c>
      <c r="Y75" s="25" t="n">
        <f aca="false">BDRATEOLD($D75:$D78,G75:G78,$L75:$L78,O75:O78)</f>
        <v>-0.00480747110975455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7354</v>
      </c>
      <c r="E76" s="73" t="n">
        <v>45.4248</v>
      </c>
      <c r="F76" s="74" t="n">
        <v>51.2426</v>
      </c>
      <c r="G76" s="75" t="n">
        <v>52.6747</v>
      </c>
      <c r="H76" s="74" t="n">
        <v>19667.43</v>
      </c>
      <c r="I76" s="74" t="n">
        <v>27.71</v>
      </c>
      <c r="J76" s="75" t="e">
        <f aca="false">SECTOHOURS(H76)</f>
        <v>#VALUE!</v>
      </c>
      <c r="L76" s="73" t="n">
        <v>371.5066</v>
      </c>
      <c r="M76" s="73" t="n">
        <v>45.4489</v>
      </c>
      <c r="N76" s="74" t="n">
        <v>51.3195</v>
      </c>
      <c r="O76" s="75" t="n">
        <v>52.7668</v>
      </c>
      <c r="P76" s="74" t="n">
        <v>20003.95</v>
      </c>
      <c r="Q76" s="74" t="n">
        <v>22.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8.4781</v>
      </c>
      <c r="E77" s="73" t="n">
        <v>41.596</v>
      </c>
      <c r="F77" s="74" t="n">
        <v>48.3049</v>
      </c>
      <c r="G77" s="75" t="n">
        <v>49.9561</v>
      </c>
      <c r="H77" s="74" t="n">
        <v>18853.36</v>
      </c>
      <c r="I77" s="74" t="n">
        <v>26.63</v>
      </c>
      <c r="J77" s="75" t="e">
        <f aca="false">SECTOHOURS(H77)</f>
        <v>#VALUE!</v>
      </c>
      <c r="L77" s="73" t="n">
        <v>219.0634</v>
      </c>
      <c r="M77" s="73" t="n">
        <v>41.635</v>
      </c>
      <c r="N77" s="74" t="n">
        <v>48.287</v>
      </c>
      <c r="O77" s="75" t="n">
        <v>49.9473</v>
      </c>
      <c r="P77" s="74" t="n">
        <v>19152.35</v>
      </c>
      <c r="Q77" s="74" t="n">
        <v>22.6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3.6563</v>
      </c>
      <c r="E78" s="77" t="n">
        <v>37.7023</v>
      </c>
      <c r="F78" s="78" t="n">
        <v>45.1296</v>
      </c>
      <c r="G78" s="79" t="n">
        <v>47.2362</v>
      </c>
      <c r="H78" s="78" t="n">
        <v>18707.61</v>
      </c>
      <c r="I78" s="78" t="n">
        <v>25.65</v>
      </c>
      <c r="J78" s="79" t="e">
        <f aca="false">SECTOHOURS(H78)</f>
        <v>#VALUE!</v>
      </c>
      <c r="L78" s="77" t="n">
        <v>134.0237</v>
      </c>
      <c r="M78" s="77" t="n">
        <v>37.7022</v>
      </c>
      <c r="N78" s="78" t="n">
        <v>45.2446</v>
      </c>
      <c r="O78" s="79" t="n">
        <v>47.1964</v>
      </c>
      <c r="P78" s="78" t="n">
        <v>18097.34</v>
      </c>
      <c r="Q78" s="78" t="n">
        <v>21.41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796.3704</v>
      </c>
      <c r="E79" s="69" t="n">
        <v>46.9519</v>
      </c>
      <c r="F79" s="70" t="n">
        <v>46.5909</v>
      </c>
      <c r="G79" s="71" t="n">
        <v>47.0811</v>
      </c>
      <c r="H79" s="70" t="n">
        <v>29442.17</v>
      </c>
      <c r="I79" s="70" t="n">
        <v>37.85</v>
      </c>
      <c r="J79" s="71" t="e">
        <f aca="false">SECTOHOURS(H79)</f>
        <v>#VALUE!</v>
      </c>
      <c r="L79" s="69" t="n">
        <v>6792.952</v>
      </c>
      <c r="M79" s="69" t="n">
        <v>46.9879</v>
      </c>
      <c r="N79" s="70" t="n">
        <v>46.6258</v>
      </c>
      <c r="O79" s="71" t="n">
        <v>47.1495</v>
      </c>
      <c r="P79" s="70" t="n">
        <v>28808.13</v>
      </c>
      <c r="Q79" s="70" t="n">
        <v>33.42</v>
      </c>
      <c r="R79" s="71" t="e">
        <f aca="false">SECTOHOURS(P79)</f>
        <v>#VALUE!</v>
      </c>
      <c r="S79" s="72"/>
      <c r="T79" s="14" t="n">
        <f aca="false">BDRATE($D79:$D82,E79:E82,$L79:$L82,M79:M82)</f>
        <v>-0.00696490964233121</v>
      </c>
      <c r="U79" s="15" t="n">
        <f aca="false">BDRATE($D79:$D82,F79:F82,$L79:$L82,N79:N82)</f>
        <v>-0.0117871170829005</v>
      </c>
      <c r="V79" s="15" t="n">
        <f aca="false">BDRATE($D79:$D82,G79:G82,$L79:$L82,O79:O82)</f>
        <v>-0.0142663193138859</v>
      </c>
      <c r="W79" s="23" t="n">
        <f aca="false">BDRATEOLD($D79:$D82,E79:E82,$L79:$L82,M79:M82)</f>
        <v>-0.00699975101744366</v>
      </c>
      <c r="X79" s="24" t="n">
        <f aca="false">BDRATEOLD($D79:$D82,F79:F82,$L79:$L82,N79:N82)</f>
        <v>-0.0114539850919236</v>
      </c>
      <c r="Y79" s="25" t="n">
        <f aca="false">BDRATEOLD($D79:$D82,G79:G82,$L79:$L82,O79:O82)</f>
        <v>-0.0141350952964689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70.9144</v>
      </c>
      <c r="E80" s="73" t="n">
        <v>42.6292</v>
      </c>
      <c r="F80" s="74" t="n">
        <v>42.366</v>
      </c>
      <c r="G80" s="75" t="n">
        <v>43.1932</v>
      </c>
      <c r="H80" s="74" t="n">
        <v>26277.23</v>
      </c>
      <c r="I80" s="74" t="n">
        <v>30.28</v>
      </c>
      <c r="J80" s="75" t="e">
        <f aca="false">SECTOHOURS(H80)</f>
        <v>#VALUE!</v>
      </c>
      <c r="L80" s="73" t="n">
        <v>3780.1216</v>
      </c>
      <c r="M80" s="73" t="n">
        <v>42.718</v>
      </c>
      <c r="N80" s="74" t="n">
        <v>42.4459</v>
      </c>
      <c r="O80" s="75" t="n">
        <v>43.3061</v>
      </c>
      <c r="P80" s="74" t="n">
        <v>26254.47</v>
      </c>
      <c r="Q80" s="74" t="n">
        <v>30.29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6.5296</v>
      </c>
      <c r="E81" s="73" t="n">
        <v>38.1349</v>
      </c>
      <c r="F81" s="74" t="n">
        <v>38.3504</v>
      </c>
      <c r="G81" s="75" t="n">
        <v>39.6161</v>
      </c>
      <c r="H81" s="74" t="n">
        <v>24089.37</v>
      </c>
      <c r="I81" s="74" t="n">
        <v>28.3</v>
      </c>
      <c r="J81" s="75" t="e">
        <f aca="false">SECTOHOURS(H81)</f>
        <v>#VALUE!</v>
      </c>
      <c r="L81" s="73" t="n">
        <v>1788.0664</v>
      </c>
      <c r="M81" s="73" t="n">
        <v>38.1738</v>
      </c>
      <c r="N81" s="74" t="n">
        <v>38.4335</v>
      </c>
      <c r="O81" s="75" t="n">
        <v>39.6761</v>
      </c>
      <c r="P81" s="74" t="n">
        <v>23829.36</v>
      </c>
      <c r="Q81" s="74" t="n">
        <v>28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01.1544</v>
      </c>
      <c r="E82" s="77" t="n">
        <v>33.8145</v>
      </c>
      <c r="F82" s="78" t="n">
        <v>35.3394</v>
      </c>
      <c r="G82" s="79" t="n">
        <v>36.9573</v>
      </c>
      <c r="H82" s="78" t="n">
        <v>22571.68</v>
      </c>
      <c r="I82" s="78" t="n">
        <v>25.85</v>
      </c>
      <c r="J82" s="79" t="e">
        <f aca="false">SECTOHOURS(H82)</f>
        <v>#VALUE!</v>
      </c>
      <c r="L82" s="77" t="n">
        <v>800.312</v>
      </c>
      <c r="M82" s="77" t="n">
        <v>33.8082</v>
      </c>
      <c r="N82" s="78" t="n">
        <v>35.3626</v>
      </c>
      <c r="O82" s="79" t="n">
        <v>36.9751</v>
      </c>
      <c r="P82" s="78" t="n">
        <v>22363.66</v>
      </c>
      <c r="Q82" s="78" t="n">
        <v>26.35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38.8952</v>
      </c>
      <c r="E83" s="69" t="n">
        <v>53.1598</v>
      </c>
      <c r="F83" s="70" t="n">
        <v>54.1001</v>
      </c>
      <c r="G83" s="71" t="n">
        <v>55.036</v>
      </c>
      <c r="H83" s="70" t="n">
        <v>14248.79</v>
      </c>
      <c r="I83" s="70" t="n">
        <v>15.4</v>
      </c>
      <c r="J83" s="71" t="e">
        <f aca="false">SECTOHOURS(H83)</f>
        <v>#VALUE!</v>
      </c>
      <c r="L83" s="69" t="n">
        <v>224.712</v>
      </c>
      <c r="M83" s="69" t="n">
        <v>53.4311</v>
      </c>
      <c r="N83" s="70" t="n">
        <v>54.4711</v>
      </c>
      <c r="O83" s="71" t="n">
        <v>55.4951</v>
      </c>
      <c r="P83" s="70" t="n">
        <v>14474.87</v>
      </c>
      <c r="Q83" s="70" t="n">
        <v>15.5</v>
      </c>
      <c r="R83" s="71" t="e">
        <f aca="false">SECTOHOURS(P83)</f>
        <v>#VALUE!</v>
      </c>
      <c r="S83" s="72"/>
      <c r="T83" s="14" t="n">
        <f aca="false">BDRATE($D83:$D86,E83:E86,$L83:$L86,M83:M86)</f>
        <v>-0.053665266297491</v>
      </c>
      <c r="U83" s="15" t="n">
        <f aca="false">BDRATE($D83:$D86,F83:F86,$L83:$L86,N83:N86)</f>
        <v>-0.0635161658007568</v>
      </c>
      <c r="V83" s="15" t="n">
        <f aca="false">BDRATE($D83:$D86,G83:G86,$L83:$L86,O83:O86)</f>
        <v>-0.075162409198361</v>
      </c>
      <c r="W83" s="23" t="n">
        <f aca="false">BDRATEOLD($D83:$D86,E83:E86,$L83:$L86,M83:M86)</f>
        <v>-0.0530965883226324</v>
      </c>
      <c r="X83" s="24" t="n">
        <f aca="false">BDRATEOLD($D83:$D86,F83:F86,$L83:$L86,N83:N86)</f>
        <v>-0.0635537423474862</v>
      </c>
      <c r="Y83" s="25" t="n">
        <f aca="false">BDRATEOLD($D83:$D86,G83:G86,$L83:$L86,O83:O86)</f>
        <v>-0.0747708334526877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07.3008</v>
      </c>
      <c r="E84" s="73" t="n">
        <v>48.5669</v>
      </c>
      <c r="F84" s="74" t="n">
        <v>49.5747</v>
      </c>
      <c r="G84" s="75" t="n">
        <v>50.99</v>
      </c>
      <c r="H84" s="74" t="n">
        <v>14023.69</v>
      </c>
      <c r="I84" s="74" t="n">
        <v>15.36</v>
      </c>
      <c r="J84" s="75" t="e">
        <f aca="false">SECTOHOURS(H84)</f>
        <v>#VALUE!</v>
      </c>
      <c r="L84" s="73" t="n">
        <v>194.4176</v>
      </c>
      <c r="M84" s="73" t="n">
        <v>48.9265</v>
      </c>
      <c r="N84" s="74" t="n">
        <v>49.9193</v>
      </c>
      <c r="O84" s="75" t="n">
        <v>51.5809</v>
      </c>
      <c r="P84" s="74" t="n">
        <v>14387.19</v>
      </c>
      <c r="Q84" s="74" t="n">
        <v>15.9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72.268</v>
      </c>
      <c r="E85" s="73" t="n">
        <v>43.1193</v>
      </c>
      <c r="F85" s="74" t="n">
        <v>44.4387</v>
      </c>
      <c r="G85" s="75" t="n">
        <v>45.5598</v>
      </c>
      <c r="H85" s="74" t="n">
        <v>14164.37</v>
      </c>
      <c r="I85" s="74" t="n">
        <v>15.4</v>
      </c>
      <c r="J85" s="75" t="e">
        <f aca="false">SECTOHOURS(H85)</f>
        <v>#VALUE!</v>
      </c>
      <c r="L85" s="73" t="n">
        <v>168.2408</v>
      </c>
      <c r="M85" s="73" t="n">
        <v>43.7006</v>
      </c>
      <c r="N85" s="74" t="n">
        <v>45.2207</v>
      </c>
      <c r="O85" s="75" t="n">
        <v>46.8894</v>
      </c>
      <c r="P85" s="74" t="n">
        <v>14132.66</v>
      </c>
      <c r="Q85" s="74" t="n">
        <v>15.5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3.4048</v>
      </c>
      <c r="E86" s="77" t="n">
        <v>36.004</v>
      </c>
      <c r="F86" s="78" t="n">
        <v>38.8586</v>
      </c>
      <c r="G86" s="79" t="n">
        <v>40.5595</v>
      </c>
      <c r="H86" s="78" t="n">
        <v>13941.74</v>
      </c>
      <c r="I86" s="78" t="n">
        <v>15.29</v>
      </c>
      <c r="J86" s="79" t="e">
        <f aca="false">SECTOHOURS(H86)</f>
        <v>#VALUE!</v>
      </c>
      <c r="L86" s="77" t="n">
        <v>128.9976</v>
      </c>
      <c r="M86" s="77" t="n">
        <v>37.4097</v>
      </c>
      <c r="N86" s="78" t="n">
        <v>40.3023</v>
      </c>
      <c r="O86" s="79" t="n">
        <v>41.8067</v>
      </c>
      <c r="P86" s="78" t="n">
        <v>14219.29</v>
      </c>
      <c r="Q86" s="78" t="n">
        <v>15.52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8208.0192</v>
      </c>
      <c r="E87" s="69" t="n">
        <v>45.1754</v>
      </c>
      <c r="F87" s="70" t="n">
        <v>48.2047</v>
      </c>
      <c r="G87" s="71" t="n">
        <v>47.4618</v>
      </c>
      <c r="H87" s="70" t="n">
        <v>28962.34</v>
      </c>
      <c r="I87" s="70" t="n">
        <v>40.18</v>
      </c>
      <c r="J87" s="71" t="e">
        <f aca="false">SECTOHOURS(H87)</f>
        <v>#VALUE!</v>
      </c>
      <c r="L87" s="69" t="n">
        <v>8203.592</v>
      </c>
      <c r="M87" s="69" t="n">
        <v>45.176</v>
      </c>
      <c r="N87" s="70" t="n">
        <v>48.2023</v>
      </c>
      <c r="O87" s="71" t="n">
        <v>47.4617</v>
      </c>
      <c r="P87" s="70" t="n">
        <v>29068.89</v>
      </c>
      <c r="Q87" s="70" t="n">
        <v>41.77</v>
      </c>
      <c r="R87" s="71" t="e">
        <f aca="false">SECTOHOURS(P87)</f>
        <v>#VALUE!</v>
      </c>
      <c r="S87" s="72"/>
      <c r="T87" s="14" t="n">
        <f aca="false">BDRATE($D87:$D90,E87:E90,$L87:$L90,M87:M90)</f>
        <v>-8.47410976088092E-005</v>
      </c>
      <c r="U87" s="15" t="n">
        <f aca="false">BDRATE($D87:$D90,F87:F90,$L87:$L90,N87:N90)</f>
        <v>2.00645480004091E-005</v>
      </c>
      <c r="V87" s="15" t="n">
        <f aca="false">BDRATE($D87:$D90,G87:G90,$L87:$L90,O87:O90)</f>
        <v>-6.30082778565466E-005</v>
      </c>
      <c r="W87" s="23" t="n">
        <f aca="false">BDRATEOLD($D87:$D90,E87:E90,$L87:$L90,M87:M90)</f>
        <v>-8.37696557358658E-005</v>
      </c>
      <c r="X87" s="24" t="n">
        <f aca="false">BDRATEOLD($D87:$D90,F87:F90,$L87:$L90,N87:N90)</f>
        <v>2.1531734472946E-005</v>
      </c>
      <c r="Y87" s="25" t="n">
        <f aca="false">BDRATEOLD($D87:$D90,G87:G90,$L87:$L90,O87:O90)</f>
        <v>-6.25690694991965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7.6896</v>
      </c>
      <c r="E88" s="73" t="n">
        <v>41.9506</v>
      </c>
      <c r="F88" s="74" t="n">
        <v>45.6818</v>
      </c>
      <c r="G88" s="75" t="n">
        <v>45.0471</v>
      </c>
      <c r="H88" s="74" t="n">
        <v>24697.86</v>
      </c>
      <c r="I88" s="74" t="n">
        <v>34.24</v>
      </c>
      <c r="J88" s="75" t="e">
        <f aca="false">SECTOHOURS(H88)</f>
        <v>#VALUE!</v>
      </c>
      <c r="L88" s="73" t="n">
        <v>4017.6912</v>
      </c>
      <c r="M88" s="73" t="n">
        <v>41.9506</v>
      </c>
      <c r="N88" s="74" t="n">
        <v>45.6818</v>
      </c>
      <c r="O88" s="75" t="n">
        <v>45.0471</v>
      </c>
      <c r="P88" s="74" t="n">
        <v>24431.22</v>
      </c>
      <c r="Q88" s="74" t="n">
        <v>34.9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12.6592</v>
      </c>
      <c r="E89" s="73" t="n">
        <v>38.6568</v>
      </c>
      <c r="F89" s="74" t="n">
        <v>43.1052</v>
      </c>
      <c r="G89" s="75" t="n">
        <v>42.5893</v>
      </c>
      <c r="H89" s="74" t="n">
        <v>20577.75</v>
      </c>
      <c r="I89" s="74" t="n">
        <v>30.18</v>
      </c>
      <c r="J89" s="75" t="e">
        <f aca="false">SECTOHOURS(H89)</f>
        <v>#VALUE!</v>
      </c>
      <c r="L89" s="73" t="n">
        <v>2012.6608</v>
      </c>
      <c r="M89" s="73" t="n">
        <v>38.6568</v>
      </c>
      <c r="N89" s="74" t="n">
        <v>43.1052</v>
      </c>
      <c r="O89" s="75" t="n">
        <v>42.5893</v>
      </c>
      <c r="P89" s="74" t="n">
        <v>21049.13</v>
      </c>
      <c r="Q89" s="74" t="n">
        <v>31.36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8.1216</v>
      </c>
      <c r="E90" s="77" t="n">
        <v>35.6153</v>
      </c>
      <c r="F90" s="78" t="n">
        <v>40.6125</v>
      </c>
      <c r="G90" s="79" t="n">
        <v>40.2167</v>
      </c>
      <c r="H90" s="78" t="n">
        <v>18139.64</v>
      </c>
      <c r="I90" s="78" t="n">
        <v>27.42</v>
      </c>
      <c r="J90" s="79" t="e">
        <f aca="false">SECTOHOURS(H90)</f>
        <v>#VALUE!</v>
      </c>
      <c r="L90" s="77" t="n">
        <v>1028.1216</v>
      </c>
      <c r="M90" s="77" t="n">
        <v>35.6153</v>
      </c>
      <c r="N90" s="78" t="n">
        <v>40.6125</v>
      </c>
      <c r="O90" s="79" t="n">
        <v>40.2167</v>
      </c>
      <c r="P90" s="78" t="n">
        <v>18220</v>
      </c>
      <c r="Q90" s="78" t="n">
        <v>27.5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413.3368</v>
      </c>
      <c r="E91" s="69" t="n">
        <v>40.5668</v>
      </c>
      <c r="F91" s="70" t="n">
        <v>44.1749</v>
      </c>
      <c r="G91" s="71" t="n">
        <v>43.5836</v>
      </c>
      <c r="H91" s="70" t="n">
        <v>19939.97</v>
      </c>
      <c r="I91" s="70" t="n">
        <v>26.24</v>
      </c>
      <c r="J91" s="71" t="n">
        <f aca="false">SECTOHOURS(H91)</f>
        <v>5.53888055555556</v>
      </c>
      <c r="L91" s="69" t="n">
        <v>5413.3496</v>
      </c>
      <c r="M91" s="69" t="n">
        <v>40.5661</v>
      </c>
      <c r="N91" s="70" t="n">
        <v>44.1788</v>
      </c>
      <c r="O91" s="71" t="n">
        <v>43.5812</v>
      </c>
      <c r="P91" s="70" t="n">
        <v>19971.68</v>
      </c>
      <c r="Q91" s="70" t="n">
        <v>26.97</v>
      </c>
      <c r="R91" s="71" t="n">
        <f aca="false">SECTOHOURS(P91)</f>
        <v>5.54768888888889</v>
      </c>
      <c r="S91" s="72"/>
      <c r="T91" s="14" t="n">
        <f aca="false">BDRATE($D91:$D94,E91:E94,$L91:$L94,M91:M94)</f>
        <v>0.000913412509118805</v>
      </c>
      <c r="U91" s="15" t="n">
        <f aca="false">BDRATE($D91:$D94,F91:F94,$L91:$L94,N91:N94)</f>
        <v>-0.00260090951849956</v>
      </c>
      <c r="V91" s="15" t="n">
        <f aca="false">BDRATE($D91:$D94,G91:G94,$L91:$L94,O91:O94)</f>
        <v>0.00192881101506082</v>
      </c>
      <c r="W91" s="23" t="n">
        <f aca="false">BDRATEOLD($D91:$D94,E91:E94,$L91:$L94,M91:M94)</f>
        <v>0.000826742467725739</v>
      </c>
      <c r="X91" s="24" t="n">
        <f aca="false">BDRATEOLD($D91:$D94,F91:F94,$L91:$L94,N91:N94)</f>
        <v>-0.00232803182044672</v>
      </c>
      <c r="Y91" s="25" t="n">
        <f aca="false">BDRATEOLD($D91:$D94,G91:G94,$L91:$L94,O91:O94)</f>
        <v>0.00132841328453392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9.8296</v>
      </c>
      <c r="E92" s="73" t="n">
        <v>37.1405</v>
      </c>
      <c r="F92" s="74" t="n">
        <v>41.6832</v>
      </c>
      <c r="G92" s="75" t="n">
        <v>41.0411</v>
      </c>
      <c r="H92" s="74" t="n">
        <v>15194.55</v>
      </c>
      <c r="I92" s="74" t="n">
        <v>20.92</v>
      </c>
      <c r="J92" s="75" t="n">
        <f aca="false">SECTOHOURS(H92)</f>
        <v>4.22070833333333</v>
      </c>
      <c r="L92" s="73" t="n">
        <v>1769.6424</v>
      </c>
      <c r="M92" s="73" t="n">
        <v>37.1384</v>
      </c>
      <c r="N92" s="74" t="n">
        <v>41.6846</v>
      </c>
      <c r="O92" s="75" t="n">
        <v>41.0408</v>
      </c>
      <c r="P92" s="74" t="n">
        <v>15471.98</v>
      </c>
      <c r="Q92" s="74" t="n">
        <v>20.87</v>
      </c>
      <c r="R92" s="75" t="n">
        <f aca="false">SECTOHOURS(P92)</f>
        <v>4.29777222222222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3.8184</v>
      </c>
      <c r="E93" s="73" t="n">
        <v>34.5033</v>
      </c>
      <c r="F93" s="74" t="n">
        <v>39.7453</v>
      </c>
      <c r="G93" s="75" t="n">
        <v>39.251</v>
      </c>
      <c r="H93" s="74" t="n">
        <v>12813.54</v>
      </c>
      <c r="I93" s="74" t="n">
        <v>17.87</v>
      </c>
      <c r="J93" s="75" t="n">
        <f aca="false">SECTOHOURS(H93)</f>
        <v>3.55931666666667</v>
      </c>
      <c r="L93" s="73" t="n">
        <v>614.7552</v>
      </c>
      <c r="M93" s="73" t="n">
        <v>34.5023</v>
      </c>
      <c r="N93" s="74" t="n">
        <v>39.7602</v>
      </c>
      <c r="O93" s="75" t="n">
        <v>39.2433</v>
      </c>
      <c r="P93" s="74" t="n">
        <v>13182.44</v>
      </c>
      <c r="Q93" s="74" t="n">
        <v>17.92</v>
      </c>
      <c r="R93" s="75" t="n">
        <f aca="false">SECTOHOURS(P93)</f>
        <v>3.66178888888889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4.3304</v>
      </c>
      <c r="E94" s="77" t="n">
        <v>32.2373</v>
      </c>
      <c r="F94" s="78" t="n">
        <v>37.9044</v>
      </c>
      <c r="G94" s="79" t="n">
        <v>37.6992</v>
      </c>
      <c r="H94" s="78" t="n">
        <v>11842.1</v>
      </c>
      <c r="I94" s="78" t="n">
        <v>15.88</v>
      </c>
      <c r="J94" s="79" t="n">
        <f aca="false">SECTOHOURS(H94)</f>
        <v>3.28947222222222</v>
      </c>
      <c r="L94" s="77" t="n">
        <v>244.3304</v>
      </c>
      <c r="M94" s="77" t="n">
        <v>32.2373</v>
      </c>
      <c r="N94" s="78" t="n">
        <v>37.9044</v>
      </c>
      <c r="O94" s="79" t="n">
        <v>37.6992</v>
      </c>
      <c r="P94" s="78" t="n">
        <v>11928.31</v>
      </c>
      <c r="Q94" s="78" t="n">
        <v>15.81</v>
      </c>
      <c r="R94" s="79" t="n">
        <f aca="false">SECTOHOURS(P94)</f>
        <v>3.313419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32.1104</v>
      </c>
      <c r="E95" s="69" t="n">
        <v>41.0867</v>
      </c>
      <c r="F95" s="70" t="n">
        <v>47.6162</v>
      </c>
      <c r="G95" s="71" t="n">
        <v>47.995</v>
      </c>
      <c r="H95" s="70" t="n">
        <v>23990.47</v>
      </c>
      <c r="I95" s="70" t="n">
        <v>27.85</v>
      </c>
      <c r="J95" s="71" t="e">
        <f aca="false">SECTOHOURS(H95)</f>
        <v>#VALUE!</v>
      </c>
      <c r="L95" s="69" t="n">
        <v>5335.9048</v>
      </c>
      <c r="M95" s="69" t="n">
        <v>41.0845</v>
      </c>
      <c r="N95" s="70" t="n">
        <v>47.6173</v>
      </c>
      <c r="O95" s="71" t="n">
        <v>47.9936</v>
      </c>
      <c r="P95" s="70" t="n">
        <v>24619.42</v>
      </c>
      <c r="Q95" s="70" t="n">
        <v>28.77</v>
      </c>
      <c r="R95" s="71" t="e">
        <f aca="false">SECTOHOURS(P95)</f>
        <v>#VALUE!</v>
      </c>
      <c r="S95" s="72"/>
      <c r="T95" s="14" t="n">
        <f aca="false">BDRATE($D95:$D98,E95:E98,$L95:$L98,M95:M98)</f>
        <v>2.65608022764763E-005</v>
      </c>
      <c r="U95" s="15" t="n">
        <f aca="false">BDRATE($D95:$D98,F95:F98,$L95:$L98,N95:N98)</f>
        <v>-0.000400432423899755</v>
      </c>
      <c r="V95" s="15" t="n">
        <f aca="false">BDRATE($D95:$D98,G95:G98,$L95:$L98,O95:O98)</f>
        <v>0.00198818240128462</v>
      </c>
      <c r="W95" s="23" t="n">
        <f aca="false">BDRATEOLD($D95:$D98,E95:E98,$L95:$L98,M95:M98)</f>
        <v>2.75135029210727E-005</v>
      </c>
      <c r="X95" s="24" t="n">
        <f aca="false">BDRATEOLD($D95:$D98,F95:F98,$L95:$L98,N95:N98)</f>
        <v>-0.000423846958389262</v>
      </c>
      <c r="Y95" s="25" t="n">
        <f aca="false">BDRATEOLD($D95:$D98,G95:G98,$L95:$L98,O95:O98)</f>
        <v>0.00201799132960523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8.228</v>
      </c>
      <c r="E96" s="73" t="n">
        <v>37.6244</v>
      </c>
      <c r="F96" s="74" t="n">
        <v>45.4062</v>
      </c>
      <c r="G96" s="75" t="n">
        <v>45.7355</v>
      </c>
      <c r="H96" s="74" t="n">
        <v>19808.01</v>
      </c>
      <c r="I96" s="74" t="n">
        <v>22.8</v>
      </c>
      <c r="J96" s="75" t="e">
        <f aca="false">SECTOHOURS(H96)</f>
        <v>#VALUE!</v>
      </c>
      <c r="L96" s="73" t="n">
        <v>2168.3216</v>
      </c>
      <c r="M96" s="73" t="n">
        <v>37.6248</v>
      </c>
      <c r="N96" s="74" t="n">
        <v>45.401</v>
      </c>
      <c r="O96" s="75" t="n">
        <v>45.7296</v>
      </c>
      <c r="P96" s="74" t="n">
        <v>20285.92</v>
      </c>
      <c r="Q96" s="74" t="n">
        <v>22.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8.6424</v>
      </c>
      <c r="E97" s="73" t="n">
        <v>34.8178</v>
      </c>
      <c r="F97" s="74" t="n">
        <v>43.201</v>
      </c>
      <c r="G97" s="75" t="n">
        <v>43.5269</v>
      </c>
      <c r="H97" s="74" t="n">
        <v>16762.58</v>
      </c>
      <c r="I97" s="74" t="n">
        <v>20.47</v>
      </c>
      <c r="J97" s="75" t="e">
        <f aca="false">SECTOHOURS(H97)</f>
        <v>#VALUE!</v>
      </c>
      <c r="L97" s="73" t="n">
        <v>908.02</v>
      </c>
      <c r="M97" s="73" t="n">
        <v>34.817</v>
      </c>
      <c r="N97" s="74" t="n">
        <v>43.2077</v>
      </c>
      <c r="O97" s="75" t="n">
        <v>43.5183</v>
      </c>
      <c r="P97" s="74" t="n">
        <v>16801.04</v>
      </c>
      <c r="Q97" s="74" t="n">
        <v>20.34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8.9624</v>
      </c>
      <c r="E98" s="77" t="n">
        <v>32.4277</v>
      </c>
      <c r="F98" s="78" t="n">
        <v>40.9239</v>
      </c>
      <c r="G98" s="79" t="n">
        <v>41.1516</v>
      </c>
      <c r="H98" s="78" t="n">
        <v>14660.99</v>
      </c>
      <c r="I98" s="78" t="n">
        <v>17.84</v>
      </c>
      <c r="J98" s="79" t="e">
        <f aca="false">SECTOHOURS(H98)</f>
        <v>#VALUE!</v>
      </c>
      <c r="L98" s="77" t="n">
        <v>398.9624</v>
      </c>
      <c r="M98" s="77" t="n">
        <v>32.4277</v>
      </c>
      <c r="N98" s="78" t="n">
        <v>40.9239</v>
      </c>
      <c r="O98" s="79" t="n">
        <v>41.1516</v>
      </c>
      <c r="P98" s="78" t="n">
        <v>14418.62</v>
      </c>
      <c r="Q98" s="78" t="n">
        <v>17.7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865.1776</v>
      </c>
      <c r="E99" s="69" t="n">
        <v>38.2045</v>
      </c>
      <c r="F99" s="70" t="n">
        <v>38.5603</v>
      </c>
      <c r="G99" s="71" t="n">
        <v>42.9576</v>
      </c>
      <c r="H99" s="70" t="n">
        <v>31905.03</v>
      </c>
      <c r="I99" s="70" t="n">
        <v>42.57</v>
      </c>
      <c r="J99" s="71" t="e">
        <f aca="false">SECTOHOURS(H99)</f>
        <v>#VALUE!</v>
      </c>
      <c r="L99" s="69" t="n">
        <v>22865.1776</v>
      </c>
      <c r="M99" s="69" t="n">
        <v>38.2045</v>
      </c>
      <c r="N99" s="70" t="n">
        <v>38.5603</v>
      </c>
      <c r="O99" s="71" t="n">
        <v>42.9576</v>
      </c>
      <c r="P99" s="70" t="n">
        <v>32050.94</v>
      </c>
      <c r="Q99" s="70" t="n">
        <v>43.2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8.7744</v>
      </c>
      <c r="E100" s="73" t="n">
        <v>35.6704</v>
      </c>
      <c r="F100" s="74" t="n">
        <v>37.1103</v>
      </c>
      <c r="G100" s="75" t="n">
        <v>40.8571</v>
      </c>
      <c r="H100" s="74" t="n">
        <v>22305.48</v>
      </c>
      <c r="I100" s="74" t="n">
        <v>23.14</v>
      </c>
      <c r="J100" s="75" t="e">
        <f aca="false">SECTOHOURS(H100)</f>
        <v>#VALUE!</v>
      </c>
      <c r="L100" s="73" t="n">
        <v>3678.7744</v>
      </c>
      <c r="M100" s="73" t="n">
        <v>35.6704</v>
      </c>
      <c r="N100" s="74" t="n">
        <v>37.1103</v>
      </c>
      <c r="O100" s="75" t="n">
        <v>40.8571</v>
      </c>
      <c r="P100" s="74" t="n">
        <v>21984.07</v>
      </c>
      <c r="Q100" s="74" t="n">
        <v>22.8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7.7168</v>
      </c>
      <c r="E101" s="73" t="n">
        <v>32.7881</v>
      </c>
      <c r="F101" s="74" t="n">
        <v>35.8283</v>
      </c>
      <c r="G101" s="75" t="n">
        <v>38.7529</v>
      </c>
      <c r="H101" s="74" t="n">
        <v>20112.11</v>
      </c>
      <c r="I101" s="74" t="n">
        <v>19.99</v>
      </c>
      <c r="J101" s="75" t="e">
        <f aca="false">SECTOHOURS(H101)</f>
        <v>#VALUE!</v>
      </c>
      <c r="L101" s="73" t="n">
        <v>1477.7168</v>
      </c>
      <c r="M101" s="73" t="n">
        <v>32.7881</v>
      </c>
      <c r="N101" s="74" t="n">
        <v>35.8283</v>
      </c>
      <c r="O101" s="75" t="n">
        <v>38.7529</v>
      </c>
      <c r="P101" s="74" t="n">
        <v>19877.12</v>
      </c>
      <c r="Q101" s="74" t="n">
        <v>19.7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1.6112</v>
      </c>
      <c r="E102" s="77" t="n">
        <v>29.8522</v>
      </c>
      <c r="F102" s="78" t="n">
        <v>34.4364</v>
      </c>
      <c r="G102" s="79" t="n">
        <v>36.6944</v>
      </c>
      <c r="H102" s="78" t="n">
        <v>19364.4</v>
      </c>
      <c r="I102" s="78" t="n">
        <v>18.69</v>
      </c>
      <c r="J102" s="79" t="e">
        <f aca="false">SECTOHOURS(H102)</f>
        <v>#VALUE!</v>
      </c>
      <c r="L102" s="77" t="n">
        <v>661.6112</v>
      </c>
      <c r="M102" s="77" t="n">
        <v>29.8522</v>
      </c>
      <c r="N102" s="78" t="n">
        <v>34.4364</v>
      </c>
      <c r="O102" s="79" t="n">
        <v>36.6944</v>
      </c>
      <c r="P102" s="78" t="n">
        <v>19361</v>
      </c>
      <c r="Q102" s="78" t="n">
        <v>18.98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108801.5712</v>
      </c>
      <c r="E103" s="69" t="n">
        <v>38.3303</v>
      </c>
      <c r="F103" s="70" t="n">
        <v>37.9589</v>
      </c>
      <c r="G103" s="71" t="n">
        <v>41.5077</v>
      </c>
      <c r="H103" s="70" t="n">
        <v>52565.16</v>
      </c>
      <c r="I103" s="70" t="n">
        <v>74.62</v>
      </c>
      <c r="J103" s="71" t="e">
        <f aca="false">SECTOHOURS(H103)</f>
        <v>#VALUE!</v>
      </c>
      <c r="L103" s="69" t="n">
        <v>108801.5712</v>
      </c>
      <c r="M103" s="69" t="n">
        <v>38.3303</v>
      </c>
      <c r="N103" s="70" t="n">
        <v>37.9589</v>
      </c>
      <c r="O103" s="71" t="n">
        <v>41.5077</v>
      </c>
      <c r="P103" s="70" t="n">
        <v>53107.96</v>
      </c>
      <c r="Q103" s="70" t="n">
        <v>77.69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13.7728</v>
      </c>
      <c r="E104" s="73" t="n">
        <v>35.2627</v>
      </c>
      <c r="F104" s="74" t="n">
        <v>35.6872</v>
      </c>
      <c r="G104" s="75" t="n">
        <v>39.3238</v>
      </c>
      <c r="H104" s="74" t="n">
        <v>42628.81</v>
      </c>
      <c r="I104" s="74" t="n">
        <v>54.22</v>
      </c>
      <c r="J104" s="75" t="e">
        <f aca="false">SECTOHOURS(H104)</f>
        <v>#VALUE!</v>
      </c>
      <c r="L104" s="73" t="n">
        <v>54913.7728</v>
      </c>
      <c r="M104" s="73" t="n">
        <v>35.2627</v>
      </c>
      <c r="N104" s="74" t="n">
        <v>35.6872</v>
      </c>
      <c r="O104" s="75" t="n">
        <v>39.3238</v>
      </c>
      <c r="P104" s="74" t="n">
        <v>43490.86</v>
      </c>
      <c r="Q104" s="74" t="n">
        <v>54.9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35.1184</v>
      </c>
      <c r="E105" s="73" t="n">
        <v>31.5043</v>
      </c>
      <c r="F105" s="74" t="n">
        <v>34.0317</v>
      </c>
      <c r="G105" s="75" t="n">
        <v>37.7864</v>
      </c>
      <c r="H105" s="74" t="n">
        <v>36499.25</v>
      </c>
      <c r="I105" s="74" t="n">
        <v>46.17</v>
      </c>
      <c r="J105" s="75" t="e">
        <f aca="false">SECTOHOURS(H105)</f>
        <v>#VALUE!</v>
      </c>
      <c r="L105" s="73" t="n">
        <v>28735.1184</v>
      </c>
      <c r="M105" s="73" t="n">
        <v>31.5043</v>
      </c>
      <c r="N105" s="74" t="n">
        <v>34.0317</v>
      </c>
      <c r="O105" s="75" t="n">
        <v>37.7864</v>
      </c>
      <c r="P105" s="74" t="n">
        <v>36863.13</v>
      </c>
      <c r="Q105" s="74" t="n">
        <v>49.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72.2048</v>
      </c>
      <c r="E106" s="77" t="n">
        <v>28.0639</v>
      </c>
      <c r="F106" s="78" t="n">
        <v>32.9124</v>
      </c>
      <c r="G106" s="79" t="n">
        <v>36.8078</v>
      </c>
      <c r="H106" s="78" t="n">
        <v>32996.38</v>
      </c>
      <c r="I106" s="78" t="n">
        <v>38.79</v>
      </c>
      <c r="J106" s="79" t="e">
        <f aca="false">SECTOHOURS(H106)</f>
        <v>#VALUE!</v>
      </c>
      <c r="L106" s="77" t="n">
        <v>14872.2048</v>
      </c>
      <c r="M106" s="77" t="n">
        <v>28.0639</v>
      </c>
      <c r="N106" s="78" t="n">
        <v>32.9124</v>
      </c>
      <c r="O106" s="79" t="n">
        <v>36.8078</v>
      </c>
      <c r="P106" s="78" t="n">
        <v>32995.71</v>
      </c>
      <c r="Q106" s="78" t="n">
        <v>39.9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2163.4832</v>
      </c>
      <c r="E107" s="69" t="n">
        <v>42.1026</v>
      </c>
      <c r="F107" s="70" t="n">
        <v>46.727</v>
      </c>
      <c r="G107" s="71" t="n">
        <v>48.3194</v>
      </c>
      <c r="H107" s="70" t="n">
        <v>36127.55</v>
      </c>
      <c r="I107" s="70" t="n">
        <v>57.36</v>
      </c>
      <c r="J107" s="71" t="e">
        <f aca="false">SECTOHOURS(H107)</f>
        <v>#VALUE!</v>
      </c>
      <c r="L107" s="69" t="n">
        <v>12163.4832</v>
      </c>
      <c r="M107" s="69" t="n">
        <v>42.1026</v>
      </c>
      <c r="N107" s="70" t="n">
        <v>46.727</v>
      </c>
      <c r="O107" s="71" t="n">
        <v>48.3194</v>
      </c>
      <c r="P107" s="70" t="n">
        <v>36420.12</v>
      </c>
      <c r="Q107" s="70" t="n">
        <v>59.13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91.568</v>
      </c>
      <c r="E108" s="73" t="n">
        <v>38.7849</v>
      </c>
      <c r="F108" s="74" t="n">
        <v>45.0309</v>
      </c>
      <c r="G108" s="75" t="n">
        <v>46.222</v>
      </c>
      <c r="H108" s="74" t="n">
        <v>28662.94</v>
      </c>
      <c r="I108" s="74" t="n">
        <v>46.28</v>
      </c>
      <c r="J108" s="75" t="e">
        <f aca="false">SECTOHOURS(H108)</f>
        <v>#VALUE!</v>
      </c>
      <c r="L108" s="73" t="n">
        <v>5291.568</v>
      </c>
      <c r="M108" s="73" t="n">
        <v>38.7849</v>
      </c>
      <c r="N108" s="74" t="n">
        <v>45.0309</v>
      </c>
      <c r="O108" s="75" t="n">
        <v>46.222</v>
      </c>
      <c r="P108" s="74" t="n">
        <v>29184.36</v>
      </c>
      <c r="Q108" s="74" t="n">
        <v>50.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503.84</v>
      </c>
      <c r="E109" s="73" t="n">
        <v>35.7271</v>
      </c>
      <c r="F109" s="74" t="n">
        <v>43.2025</v>
      </c>
      <c r="G109" s="75" t="n">
        <v>44.0124</v>
      </c>
      <c r="H109" s="74" t="n">
        <v>25079.67</v>
      </c>
      <c r="I109" s="74" t="n">
        <v>38.48</v>
      </c>
      <c r="J109" s="75" t="e">
        <f aca="false">SECTOHOURS(H109)</f>
        <v>#VALUE!</v>
      </c>
      <c r="L109" s="73" t="n">
        <v>2503.84</v>
      </c>
      <c r="M109" s="73" t="n">
        <v>35.7271</v>
      </c>
      <c r="N109" s="74" t="n">
        <v>43.2025</v>
      </c>
      <c r="O109" s="75" t="n">
        <v>44.0124</v>
      </c>
      <c r="P109" s="74" t="n">
        <v>24654.55</v>
      </c>
      <c r="Q109" s="74" t="n">
        <v>38.5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10.7648</v>
      </c>
      <c r="E110" s="77" t="n">
        <v>32.8465</v>
      </c>
      <c r="F110" s="78" t="n">
        <v>41.4408</v>
      </c>
      <c r="G110" s="79" t="n">
        <v>41.7636</v>
      </c>
      <c r="H110" s="78" t="n">
        <v>23035.73</v>
      </c>
      <c r="I110" s="78" t="n">
        <v>38.13</v>
      </c>
      <c r="J110" s="79" t="e">
        <f aca="false">SECTOHOURS(H110)</f>
        <v>#VALUE!</v>
      </c>
      <c r="L110" s="77" t="n">
        <v>1210.7648</v>
      </c>
      <c r="M110" s="77" t="n">
        <v>32.8465</v>
      </c>
      <c r="N110" s="78" t="n">
        <v>41.4408</v>
      </c>
      <c r="O110" s="79" t="n">
        <v>41.7636</v>
      </c>
      <c r="P110" s="78" t="n">
        <v>23058.39</v>
      </c>
      <c r="Q110" s="78" t="n">
        <v>38.8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4341.7616</v>
      </c>
      <c r="E111" s="69" t="n">
        <v>42.3483</v>
      </c>
      <c r="F111" s="70" t="n">
        <v>38.5267</v>
      </c>
      <c r="G111" s="71" t="n">
        <v>42.4913</v>
      </c>
      <c r="H111" s="70" t="n">
        <v>28425.88</v>
      </c>
      <c r="I111" s="70" t="n">
        <v>42.4</v>
      </c>
      <c r="J111" s="71" t="e">
        <f aca="false">SECTOHOURS(H111)</f>
        <v>#VALUE!</v>
      </c>
      <c r="L111" s="69" t="n">
        <v>14341.7616</v>
      </c>
      <c r="M111" s="69" t="n">
        <v>42.3483</v>
      </c>
      <c r="N111" s="70" t="n">
        <v>38.5267</v>
      </c>
      <c r="O111" s="71" t="n">
        <v>42.4913</v>
      </c>
      <c r="P111" s="70" t="n">
        <v>28290.54</v>
      </c>
      <c r="Q111" s="70" t="n">
        <v>40.11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8.3648</v>
      </c>
      <c r="E112" s="73" t="n">
        <v>40.3968</v>
      </c>
      <c r="F112" s="74" t="n">
        <v>37.4806</v>
      </c>
      <c r="G112" s="75" t="n">
        <v>41.4804</v>
      </c>
      <c r="H112" s="74" t="n">
        <v>21011.24</v>
      </c>
      <c r="I112" s="74" t="n">
        <v>28.33</v>
      </c>
      <c r="J112" s="75" t="e">
        <f aca="false">SECTOHOURS(H112)</f>
        <v>#VALUE!</v>
      </c>
      <c r="L112" s="73" t="n">
        <v>3918.3648</v>
      </c>
      <c r="M112" s="73" t="n">
        <v>40.3968</v>
      </c>
      <c r="N112" s="74" t="n">
        <v>37.4806</v>
      </c>
      <c r="O112" s="75" t="n">
        <v>41.4804</v>
      </c>
      <c r="P112" s="74" t="n">
        <v>21082.18</v>
      </c>
      <c r="Q112" s="74" t="n">
        <v>30.47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7.2688</v>
      </c>
      <c r="E113" s="73" t="n">
        <v>37.6882</v>
      </c>
      <c r="F113" s="74" t="n">
        <v>36.9763</v>
      </c>
      <c r="G113" s="75" t="n">
        <v>40.4134</v>
      </c>
      <c r="H113" s="74" t="n">
        <v>16717.19</v>
      </c>
      <c r="I113" s="74" t="n">
        <v>25.62</v>
      </c>
      <c r="J113" s="75" t="e">
        <f aca="false">SECTOHOURS(H113)</f>
        <v>#VALUE!</v>
      </c>
      <c r="L113" s="73" t="n">
        <v>1757.2688</v>
      </c>
      <c r="M113" s="73" t="n">
        <v>37.6882</v>
      </c>
      <c r="N113" s="74" t="n">
        <v>36.9763</v>
      </c>
      <c r="O113" s="75" t="n">
        <v>40.4134</v>
      </c>
      <c r="P113" s="74" t="n">
        <v>17048.11</v>
      </c>
      <c r="Q113" s="74" t="n">
        <v>24.6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2.3904</v>
      </c>
      <c r="E114" s="77" t="n">
        <v>34.9228</v>
      </c>
      <c r="F114" s="78" t="n">
        <v>36.4099</v>
      </c>
      <c r="G114" s="79" t="n">
        <v>39.4325</v>
      </c>
      <c r="H114" s="78" t="n">
        <v>14390.18</v>
      </c>
      <c r="I114" s="78" t="n">
        <v>21.14</v>
      </c>
      <c r="J114" s="79" t="e">
        <f aca="false">SECTOHOURS(H114)</f>
        <v>#VALUE!</v>
      </c>
      <c r="L114" s="77" t="n">
        <v>822.3904</v>
      </c>
      <c r="M114" s="77" t="n">
        <v>34.9228</v>
      </c>
      <c r="N114" s="78" t="n">
        <v>36.4099</v>
      </c>
      <c r="O114" s="79" t="n">
        <v>39.4325</v>
      </c>
      <c r="P114" s="78" t="n">
        <v>14509.3</v>
      </c>
      <c r="Q114" s="78" t="n">
        <v>23.0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266.7264</v>
      </c>
      <c r="E115" s="69" t="n">
        <v>57.1002</v>
      </c>
      <c r="F115" s="70" t="n">
        <v>55.8543</v>
      </c>
      <c r="G115" s="71" t="n">
        <v>56.2417</v>
      </c>
      <c r="H115" s="70" t="n">
        <v>14737.46</v>
      </c>
      <c r="I115" s="70" t="n">
        <v>19.3</v>
      </c>
      <c r="J115" s="71" t="e">
        <f aca="false">SECTOHOURS(H115)</f>
        <v>#VALUE!</v>
      </c>
      <c r="L115" s="69" t="n">
        <v>244.3952</v>
      </c>
      <c r="M115" s="69" t="n">
        <v>57.8741</v>
      </c>
      <c r="N115" s="70" t="n">
        <v>56.3984</v>
      </c>
      <c r="O115" s="71" t="n">
        <v>56.6848</v>
      </c>
      <c r="P115" s="70" t="n">
        <v>14607.13</v>
      </c>
      <c r="Q115" s="70" t="n">
        <v>16.95</v>
      </c>
      <c r="R115" s="71" t="e">
        <f aca="false">SECTOHOURS(P115)</f>
        <v>#VALUE!</v>
      </c>
      <c r="S115" s="72"/>
      <c r="T115" s="14" t="n">
        <f aca="false">BDRATE($D115:$D118,E115:E118,$L115:$L118,M115:M118)</f>
        <v>-0.0417127206057596</v>
      </c>
      <c r="U115" s="15" t="n">
        <f aca="false">BDRATE($D115:$D118,F115:F118,$L115:$L118,N115:N118)</f>
        <v>-0.0413567248823005</v>
      </c>
      <c r="V115" s="15" t="n">
        <f aca="false">BDRATE($D115:$D118,G115:G118,$L115:$L118,O115:O118)</f>
        <v>-0.0422261156972864</v>
      </c>
      <c r="W115" s="23" t="n">
        <f aca="false">BDRATEOLD($D115:$D118,E115:E118,$L115:$L118,M115:M118)</f>
        <v>-0.0423549404253698</v>
      </c>
      <c r="X115" s="24" t="n">
        <f aca="false">BDRATEOLD($D115:$D118,F115:F118,$L115:$L118,N115:N118)</f>
        <v>-0.0417169746516661</v>
      </c>
      <c r="Y115" s="25" t="n">
        <f aca="false">BDRATEOLD($D115:$D118,G115:G118,$L115:$L118,O115:O118)</f>
        <v>-0.0425697547415966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7.3264</v>
      </c>
      <c r="E116" s="73" t="n">
        <v>52.103</v>
      </c>
      <c r="F116" s="74" t="n">
        <v>50.703</v>
      </c>
      <c r="G116" s="75" t="n">
        <v>51.2579</v>
      </c>
      <c r="H116" s="74" t="n">
        <v>14557.11</v>
      </c>
      <c r="I116" s="74" t="n">
        <v>16.76</v>
      </c>
      <c r="J116" s="75" t="e">
        <f aca="false">SECTOHOURS(H116)</f>
        <v>#VALUE!</v>
      </c>
      <c r="L116" s="73" t="n">
        <v>233.064</v>
      </c>
      <c r="M116" s="73" t="n">
        <v>52.6099</v>
      </c>
      <c r="N116" s="74" t="n">
        <v>51.2022</v>
      </c>
      <c r="O116" s="75" t="n">
        <v>51.7152</v>
      </c>
      <c r="P116" s="74" t="n">
        <v>14687.46</v>
      </c>
      <c r="Q116" s="74" t="n">
        <v>16.9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17.3744</v>
      </c>
      <c r="E117" s="73" t="n">
        <v>46.1957</v>
      </c>
      <c r="F117" s="74" t="n">
        <v>45.6013</v>
      </c>
      <c r="G117" s="75" t="n">
        <v>46.1765</v>
      </c>
      <c r="H117" s="74" t="n">
        <v>14679.16</v>
      </c>
      <c r="I117" s="74" t="n">
        <v>18.29</v>
      </c>
      <c r="J117" s="75" t="e">
        <f aca="false">SECTOHOURS(H117)</f>
        <v>#VALUE!</v>
      </c>
      <c r="L117" s="73" t="n">
        <v>212.8792</v>
      </c>
      <c r="M117" s="73" t="n">
        <v>46.835</v>
      </c>
      <c r="N117" s="74" t="n">
        <v>46.0444</v>
      </c>
      <c r="O117" s="75" t="n">
        <v>46.7075</v>
      </c>
      <c r="P117" s="74" t="n">
        <v>14516.07</v>
      </c>
      <c r="Q117" s="74" t="n">
        <v>20.26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94.0832</v>
      </c>
      <c r="E118" s="77" t="n">
        <v>39.5499</v>
      </c>
      <c r="F118" s="78" t="n">
        <v>39.2898</v>
      </c>
      <c r="G118" s="79" t="n">
        <v>40.1008</v>
      </c>
      <c r="H118" s="78" t="n">
        <v>14580.35</v>
      </c>
      <c r="I118" s="78" t="n">
        <v>16.76</v>
      </c>
      <c r="J118" s="79" t="e">
        <f aca="false">SECTOHOURS(H118)</f>
        <v>#VALUE!</v>
      </c>
      <c r="L118" s="77" t="n">
        <v>181.8824</v>
      </c>
      <c r="M118" s="77" t="n">
        <v>40.3204</v>
      </c>
      <c r="N118" s="78" t="n">
        <v>40.0164</v>
      </c>
      <c r="O118" s="79" t="n">
        <v>40.9921</v>
      </c>
      <c r="P118" s="78" t="n">
        <v>14419.96</v>
      </c>
      <c r="Q118" s="78" t="n">
        <v>16.97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751.4104</v>
      </c>
      <c r="E119" s="69" t="n">
        <v>63.2204</v>
      </c>
      <c r="F119" s="70" t="n">
        <v>58.4333</v>
      </c>
      <c r="G119" s="71" t="n">
        <v>57.7666</v>
      </c>
      <c r="H119" s="70" t="n">
        <v>16061.48</v>
      </c>
      <c r="I119" s="70" t="n">
        <v>17.5</v>
      </c>
      <c r="J119" s="71" t="e">
        <f aca="false">SECTOHOURS(H119)</f>
        <v>#VALUE!</v>
      </c>
      <c r="L119" s="69" t="n">
        <v>725.5304</v>
      </c>
      <c r="M119" s="69" t="n">
        <v>63.3338</v>
      </c>
      <c r="N119" s="70" t="n">
        <v>58.3724</v>
      </c>
      <c r="O119" s="71" t="n">
        <v>57.8218</v>
      </c>
      <c r="P119" s="70" t="n">
        <v>16269.3</v>
      </c>
      <c r="Q119" s="70" t="n">
        <v>21.06</v>
      </c>
      <c r="R119" s="71" t="e">
        <f aca="false">SECTOHOURS(P119)</f>
        <v>#VALUE!</v>
      </c>
      <c r="S119" s="72"/>
      <c r="T119" s="14" t="n">
        <f aca="false">BDRATE($D119:$D122,E119:E122,$L119:$L122,M119:M122)</f>
        <v>-0.0190473996980354</v>
      </c>
      <c r="U119" s="15" t="n">
        <f aca="false">BDRATE($D119:$D122,F119:F122,$L119:$L122,N119:N122)</f>
        <v>-0.0156193301761071</v>
      </c>
      <c r="V119" s="15" t="n">
        <f aca="false">BDRATE($D119:$D122,G119:G122,$L119:$L122,O119:O122)</f>
        <v>-0.0175735681823734</v>
      </c>
      <c r="W119" s="23" t="n">
        <f aca="false">BDRATEOLD($D119:$D122,E119:E122,$L119:$L122,M119:M122)</f>
        <v>-0.0190816327163673</v>
      </c>
      <c r="X119" s="24" t="n">
        <f aca="false">BDRATEOLD($D119:$D122,F119:F122,$L119:$L122,N119:N122)</f>
        <v>-0.0156778620930097</v>
      </c>
      <c r="Y119" s="25" t="n">
        <f aca="false">BDRATEOLD($D119:$D122,G119:G122,$L119:$L122,O119:O122)</f>
        <v>-0.0178569238071353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13.736</v>
      </c>
      <c r="E120" s="73" t="n">
        <v>57.8071</v>
      </c>
      <c r="F120" s="74" t="n">
        <v>54.0088</v>
      </c>
      <c r="G120" s="75" t="n">
        <v>53.3622</v>
      </c>
      <c r="H120" s="74" t="n">
        <v>16089.62</v>
      </c>
      <c r="I120" s="74" t="n">
        <v>19.17</v>
      </c>
      <c r="J120" s="75" t="e">
        <f aca="false">SECTOHOURS(H120)</f>
        <v>#VALUE!</v>
      </c>
      <c r="L120" s="73" t="n">
        <v>698.2288</v>
      </c>
      <c r="M120" s="73" t="n">
        <v>57.8719</v>
      </c>
      <c r="N120" s="74" t="n">
        <v>54.0276</v>
      </c>
      <c r="O120" s="75" t="n">
        <v>53.3162</v>
      </c>
      <c r="P120" s="74" t="n">
        <v>15909.26</v>
      </c>
      <c r="Q120" s="74" t="n">
        <v>18.25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678.4792</v>
      </c>
      <c r="E121" s="73" t="n">
        <v>52.0962</v>
      </c>
      <c r="F121" s="74" t="n">
        <v>49.8668</v>
      </c>
      <c r="G121" s="75" t="n">
        <v>49.4168</v>
      </c>
      <c r="H121" s="74" t="n">
        <v>16046.74</v>
      </c>
      <c r="I121" s="74" t="n">
        <v>17.87</v>
      </c>
      <c r="J121" s="75" t="e">
        <f aca="false">SECTOHOURS(H121)</f>
        <v>#VALUE!</v>
      </c>
      <c r="L121" s="73" t="n">
        <v>668.492</v>
      </c>
      <c r="M121" s="73" t="n">
        <v>52.4285</v>
      </c>
      <c r="N121" s="74" t="n">
        <v>49.7353</v>
      </c>
      <c r="O121" s="75" t="n">
        <v>49.6586</v>
      </c>
      <c r="P121" s="74" t="n">
        <v>15933</v>
      </c>
      <c r="Q121" s="74" t="n">
        <v>17.9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34.2352</v>
      </c>
      <c r="E122" s="77" t="n">
        <v>46.492</v>
      </c>
      <c r="F122" s="78" t="n">
        <v>43.4613</v>
      </c>
      <c r="G122" s="79" t="n">
        <v>44.123</v>
      </c>
      <c r="H122" s="78" t="n">
        <v>15534.74</v>
      </c>
      <c r="I122" s="78" t="n">
        <v>19.24</v>
      </c>
      <c r="J122" s="79" t="e">
        <f aca="false">SECTOHOURS(H122)</f>
        <v>#VALUE!</v>
      </c>
      <c r="L122" s="77" t="n">
        <v>638.2392</v>
      </c>
      <c r="M122" s="77" t="n">
        <v>46.7677</v>
      </c>
      <c r="N122" s="78" t="n">
        <v>43.7693</v>
      </c>
      <c r="O122" s="79" t="n">
        <v>44.2531</v>
      </c>
      <c r="P122" s="78" t="n">
        <v>15870.95</v>
      </c>
      <c r="Q122" s="78" t="n">
        <v>21.4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0053.0984</v>
      </c>
      <c r="E123" s="69" t="n">
        <v>49.8525</v>
      </c>
      <c r="F123" s="70" t="n">
        <v>49.7114</v>
      </c>
      <c r="G123" s="71" t="n">
        <v>49.485</v>
      </c>
      <c r="H123" s="70" t="n">
        <v>33842.21</v>
      </c>
      <c r="I123" s="70" t="n">
        <v>28.81</v>
      </c>
      <c r="J123" s="71" t="e">
        <f aca="false">SECTOHOURS(H123)</f>
        <v>#VALUE!</v>
      </c>
      <c r="L123" s="69" t="n">
        <v>9936.4872</v>
      </c>
      <c r="M123" s="69" t="n">
        <v>50.03</v>
      </c>
      <c r="N123" s="70" t="n">
        <v>49.8724</v>
      </c>
      <c r="O123" s="71" t="n">
        <v>49.6854</v>
      </c>
      <c r="P123" s="70" t="n">
        <v>34530.43</v>
      </c>
      <c r="Q123" s="70" t="n">
        <v>28.1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36247628312498</v>
      </c>
      <c r="U123" s="15" t="n">
        <f aca="false">BDRATE($D123:$D126,F123:F126,$L123:$L126,N123:N126)</f>
        <v>-0.00205708869416599</v>
      </c>
      <c r="V123" s="15" t="n">
        <f aca="false">BDRATE($D123:$D126,G123:G126,$L123:$L126,O123:O126)</f>
        <v>-0.00358851785880732</v>
      </c>
      <c r="W123" s="23" t="n">
        <f aca="false">BDRATEOLD($D123:$D126,E123:E126,$L123:$L126,M123:M126)</f>
        <v>-0.00323519859540433</v>
      </c>
      <c r="X123" s="24" t="n">
        <f aca="false">BDRATEOLD($D123:$D126,F123:F126,$L123:$L126,N123:N126)</f>
        <v>-0.00174165672015592</v>
      </c>
      <c r="Y123" s="25" t="n">
        <f aca="false">BDRATEOLD($D123:$D126,G123:G126,$L123:$L126,O123:O126)</f>
        <v>-0.00326597289215236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562.8584</v>
      </c>
      <c r="E124" s="73" t="n">
        <v>45.4471</v>
      </c>
      <c r="F124" s="74" t="n">
        <v>45.2585</v>
      </c>
      <c r="G124" s="75" t="n">
        <v>45.0071</v>
      </c>
      <c r="H124" s="74" t="n">
        <v>32225.71</v>
      </c>
      <c r="I124" s="74" t="n">
        <v>27.45</v>
      </c>
      <c r="J124" s="75" t="e">
        <f aca="false">SECTOHOURS(H124)</f>
        <v>#VALUE!</v>
      </c>
      <c r="L124" s="73" t="n">
        <v>8572.6608</v>
      </c>
      <c r="M124" s="73" t="n">
        <v>45.8232</v>
      </c>
      <c r="N124" s="74" t="n">
        <v>45.5774</v>
      </c>
      <c r="O124" s="75" t="n">
        <v>45.368</v>
      </c>
      <c r="P124" s="74" t="n">
        <v>32455.57</v>
      </c>
      <c r="Q124" s="74" t="n">
        <v>28.25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934.2816</v>
      </c>
      <c r="E125" s="73" t="n">
        <v>39.611</v>
      </c>
      <c r="F125" s="74" t="n">
        <v>39.58</v>
      </c>
      <c r="G125" s="75" t="n">
        <v>39.3275</v>
      </c>
      <c r="H125" s="74" t="n">
        <v>28942.65</v>
      </c>
      <c r="I125" s="74" t="n">
        <v>26.89</v>
      </c>
      <c r="J125" s="75" t="e">
        <f aca="false">SECTOHOURS(H125)</f>
        <v>#VALUE!</v>
      </c>
      <c r="L125" s="73" t="n">
        <v>7064.8136</v>
      </c>
      <c r="M125" s="73" t="n">
        <v>40.0006</v>
      </c>
      <c r="N125" s="74" t="n">
        <v>39.9243</v>
      </c>
      <c r="O125" s="75" t="n">
        <v>39.7076</v>
      </c>
      <c r="P125" s="74" t="n">
        <v>28864.77</v>
      </c>
      <c r="Q125" s="74" t="n">
        <v>27.2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5209.1432</v>
      </c>
      <c r="E126" s="77" t="n">
        <v>33.8465</v>
      </c>
      <c r="F126" s="78" t="n">
        <v>33.9131</v>
      </c>
      <c r="G126" s="79" t="n">
        <v>33.6165</v>
      </c>
      <c r="H126" s="78" t="n">
        <v>26127.94</v>
      </c>
      <c r="I126" s="78" t="n">
        <v>25.81</v>
      </c>
      <c r="J126" s="79" t="e">
        <f aca="false">SECTOHOURS(H126)</f>
        <v>#VALUE!</v>
      </c>
      <c r="L126" s="77" t="n">
        <v>5294.6272</v>
      </c>
      <c r="M126" s="77" t="n">
        <v>34.027</v>
      </c>
      <c r="N126" s="78" t="n">
        <v>34.0487</v>
      </c>
      <c r="O126" s="79" t="n">
        <v>33.7954</v>
      </c>
      <c r="P126" s="78" t="n">
        <v>26655.86</v>
      </c>
      <c r="Q126" s="78" t="n">
        <v>25.6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42.1104</v>
      </c>
      <c r="E127" s="69" t="n">
        <v>55.4448</v>
      </c>
      <c r="F127" s="70" t="n">
        <v>54.8551</v>
      </c>
      <c r="G127" s="71" t="n">
        <v>55.1921</v>
      </c>
      <c r="H127" s="70" t="n">
        <v>14499.46</v>
      </c>
      <c r="I127" s="70" t="n">
        <v>15.86</v>
      </c>
      <c r="J127" s="71" t="e">
        <f aca="false">SECTOHOURS(H127)</f>
        <v>#VALUE!</v>
      </c>
      <c r="L127" s="69" t="n">
        <v>228.0584</v>
      </c>
      <c r="M127" s="69" t="n">
        <v>55.9709</v>
      </c>
      <c r="N127" s="70" t="n">
        <v>55.3679</v>
      </c>
      <c r="O127" s="71" t="n">
        <v>55.9398</v>
      </c>
      <c r="P127" s="70" t="n">
        <v>14840.13</v>
      </c>
      <c r="Q127" s="70" t="n">
        <v>15.73</v>
      </c>
      <c r="R127" s="71" t="e">
        <f aca="false">SECTOHOURS(P127)</f>
        <v>#VALUE!</v>
      </c>
      <c r="S127" s="72"/>
      <c r="T127" s="14" t="n">
        <f aca="false">BDRATE($D127:$D130,E127:E130,$L127:$L130,M127:M130)</f>
        <v>-0.0652884162220355</v>
      </c>
      <c r="U127" s="15" t="n">
        <f aca="false">BDRATE($D127:$D130,F127:F130,$L127:$L130,N127:N130)</f>
        <v>-0.0675088591186233</v>
      </c>
      <c r="V127" s="15" t="n">
        <f aca="false">BDRATE($D127:$D130,G127:G130,$L127:$L130,O127:O130)</f>
        <v>-0.068810677404102</v>
      </c>
      <c r="W127" s="23" t="n">
        <f aca="false">BDRATEOLD($D127:$D130,E127:E130,$L127:$L130,M127:M130)</f>
        <v>-0.0649959636918041</v>
      </c>
      <c r="X127" s="24" t="n">
        <f aca="false">BDRATEOLD($D127:$D130,F127:F130,$L127:$L130,N127:N130)</f>
        <v>-0.0667762687818433</v>
      </c>
      <c r="Y127" s="25" t="n">
        <f aca="false">BDRATEOLD($D127:$D130,G127:G130,$L127:$L130,O127:O130)</f>
        <v>-0.068892155256408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0696</v>
      </c>
      <c r="E128" s="73" t="n">
        <v>49.6973</v>
      </c>
      <c r="F128" s="74" t="n">
        <v>49.1497</v>
      </c>
      <c r="G128" s="75" t="n">
        <v>50.077</v>
      </c>
      <c r="H128" s="74" t="n">
        <v>14467.77</v>
      </c>
      <c r="I128" s="74" t="n">
        <v>16.54</v>
      </c>
      <c r="J128" s="75" t="e">
        <f aca="false">SECTOHOURS(H128)</f>
        <v>#VALUE!</v>
      </c>
      <c r="L128" s="73" t="n">
        <v>204.7072</v>
      </c>
      <c r="M128" s="73" t="n">
        <v>50.3495</v>
      </c>
      <c r="N128" s="74" t="n">
        <v>49.6673</v>
      </c>
      <c r="O128" s="75" t="n">
        <v>50.5617</v>
      </c>
      <c r="P128" s="74" t="n">
        <v>14678.75</v>
      </c>
      <c r="Q128" s="74" t="n">
        <v>15.3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95.22</v>
      </c>
      <c r="E129" s="73" t="n">
        <v>43.7441</v>
      </c>
      <c r="F129" s="74" t="n">
        <v>43.837</v>
      </c>
      <c r="G129" s="75" t="n">
        <v>44.4716</v>
      </c>
      <c r="H129" s="74" t="n">
        <v>14514.42</v>
      </c>
      <c r="I129" s="74" t="n">
        <v>15.7</v>
      </c>
      <c r="J129" s="75" t="e">
        <f aca="false">SECTOHOURS(H129)</f>
        <v>#VALUE!</v>
      </c>
      <c r="L129" s="73" t="n">
        <v>182.464</v>
      </c>
      <c r="M129" s="73" t="n">
        <v>44.6031</v>
      </c>
      <c r="N129" s="74" t="n">
        <v>44.7418</v>
      </c>
      <c r="O129" s="75" t="n">
        <v>45.4288</v>
      </c>
      <c r="P129" s="74" t="n">
        <v>14662.17</v>
      </c>
      <c r="Q129" s="74" t="n">
        <v>17.8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53.6352</v>
      </c>
      <c r="E130" s="77" t="n">
        <v>38.3227</v>
      </c>
      <c r="F130" s="78" t="n">
        <v>38.4883</v>
      </c>
      <c r="G130" s="79" t="n">
        <v>39.026</v>
      </c>
      <c r="H130" s="78" t="n">
        <v>14705.2</v>
      </c>
      <c r="I130" s="78" t="n">
        <v>16.46</v>
      </c>
      <c r="J130" s="79" t="e">
        <f aca="false">SECTOHOURS(H130)</f>
        <v>#VALUE!</v>
      </c>
      <c r="L130" s="77" t="n">
        <v>162.3224</v>
      </c>
      <c r="M130" s="77" t="n">
        <v>39.0813</v>
      </c>
      <c r="N130" s="78" t="n">
        <v>39.6254</v>
      </c>
      <c r="O130" s="79" t="n">
        <v>40.2515</v>
      </c>
      <c r="P130" s="78" t="n">
        <v>14372.85</v>
      </c>
      <c r="Q130" s="78" t="n">
        <v>15.44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446.3032</v>
      </c>
      <c r="E131" s="69" t="n">
        <v>58.9373</v>
      </c>
      <c r="F131" s="70" t="n">
        <v>58.8558</v>
      </c>
      <c r="G131" s="71" t="n">
        <v>58.4036</v>
      </c>
      <c r="H131" s="70" t="n">
        <v>16930.19</v>
      </c>
      <c r="I131" s="70" t="n">
        <v>17.3</v>
      </c>
      <c r="J131" s="71" t="e">
        <f aca="false">SECTOHOURS(H131)</f>
        <v>#VALUE!</v>
      </c>
      <c r="L131" s="69" t="n">
        <v>437.7184</v>
      </c>
      <c r="M131" s="69" t="n">
        <v>58.8526</v>
      </c>
      <c r="N131" s="70" t="n">
        <v>58.6211</v>
      </c>
      <c r="O131" s="71" t="n">
        <v>58.2555</v>
      </c>
      <c r="P131" s="70" t="n">
        <v>16906.12</v>
      </c>
      <c r="Q131" s="70" t="n">
        <v>19.1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35767914973034</v>
      </c>
      <c r="U131" s="15" t="n">
        <f aca="false">BDRATE($D131:$D134,F131:F134,$L131:$L134,N131:N134)</f>
        <v>-0.0129763398939209</v>
      </c>
      <c r="V131" s="15" t="n">
        <f aca="false">BDRATE($D131:$D134,G131:G134,$L131:$L134,O131:O134)</f>
        <v>-0.013066497951403</v>
      </c>
      <c r="W131" s="23" t="n">
        <f aca="false">BDRATEOLD($D131:$D134,E131:E134,$L131:$L134,M131:M134)</f>
        <v>-0.0132180356256668</v>
      </c>
      <c r="X131" s="24" t="n">
        <f aca="false">BDRATEOLD($D131:$D134,F131:F134,$L131:$L134,N131:N134)</f>
        <v>-0.0130006300058811</v>
      </c>
      <c r="Y131" s="25" t="n">
        <f aca="false">BDRATEOLD($D131:$D134,G131:G134,$L131:$L134,O131:O134)</f>
        <v>-0.0132025946192195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30.1728</v>
      </c>
      <c r="E132" s="73" t="n">
        <v>52.2628</v>
      </c>
      <c r="F132" s="74" t="n">
        <v>52.7931</v>
      </c>
      <c r="G132" s="75" t="n">
        <v>53.3916</v>
      </c>
      <c r="H132" s="74" t="n">
        <v>16630.44</v>
      </c>
      <c r="I132" s="74" t="n">
        <v>16.72</v>
      </c>
      <c r="J132" s="75" t="e">
        <f aca="false">SECTOHOURS(H132)</f>
        <v>#VALUE!</v>
      </c>
      <c r="L132" s="73" t="n">
        <v>425.8472</v>
      </c>
      <c r="M132" s="73" t="n">
        <v>52.5755</v>
      </c>
      <c r="N132" s="74" t="n">
        <v>53.059</v>
      </c>
      <c r="O132" s="75" t="n">
        <v>53.2443</v>
      </c>
      <c r="P132" s="74" t="n">
        <v>16453.59</v>
      </c>
      <c r="Q132" s="74" t="n">
        <v>16.4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23.6968</v>
      </c>
      <c r="E133" s="73" t="n">
        <v>46.4532</v>
      </c>
      <c r="F133" s="74" t="n">
        <v>48.403</v>
      </c>
      <c r="G133" s="75" t="n">
        <v>47.8206</v>
      </c>
      <c r="H133" s="74" t="n">
        <v>16267.68</v>
      </c>
      <c r="I133" s="74" t="n">
        <v>17.45</v>
      </c>
      <c r="J133" s="75" t="e">
        <f aca="false">SECTOHOURS(H133)</f>
        <v>#VALUE!</v>
      </c>
      <c r="L133" s="73" t="n">
        <v>416.3848</v>
      </c>
      <c r="M133" s="73" t="n">
        <v>46.502</v>
      </c>
      <c r="N133" s="74" t="n">
        <v>48.3537</v>
      </c>
      <c r="O133" s="75" t="n">
        <v>47.8905</v>
      </c>
      <c r="P133" s="74" t="n">
        <v>16601.93</v>
      </c>
      <c r="Q133" s="74" t="n">
        <v>16.95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00.9128</v>
      </c>
      <c r="E134" s="77" t="n">
        <v>40.9905</v>
      </c>
      <c r="F134" s="78" t="n">
        <v>42.0102</v>
      </c>
      <c r="G134" s="79" t="n">
        <v>42.3958</v>
      </c>
      <c r="H134" s="78" t="n">
        <v>15787.64</v>
      </c>
      <c r="I134" s="78" t="n">
        <v>16.64</v>
      </c>
      <c r="J134" s="79" t="e">
        <f aca="false">SECTOHOURS(H134)</f>
        <v>#VALUE!</v>
      </c>
      <c r="L134" s="77" t="n">
        <v>400.4592</v>
      </c>
      <c r="M134" s="77" t="n">
        <v>41.1929</v>
      </c>
      <c r="N134" s="78" t="n">
        <v>42.0689</v>
      </c>
      <c r="O134" s="79" t="n">
        <v>42.6809</v>
      </c>
      <c r="P134" s="78" t="n">
        <v>15884.92</v>
      </c>
      <c r="Q134" s="78" t="n">
        <v>19.1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637.908</v>
      </c>
      <c r="E135" s="69" t="n">
        <v>48.4455</v>
      </c>
      <c r="F135" s="70" t="n">
        <v>59.6939</v>
      </c>
      <c r="G135" s="71" t="n">
        <v>60.1368</v>
      </c>
      <c r="H135" s="70" t="n">
        <v>25217.74</v>
      </c>
      <c r="I135" s="70" t="n">
        <v>26.51</v>
      </c>
      <c r="J135" s="71" t="e">
        <f aca="false">SECTOHOURS(H135)</f>
        <v>#VALUE!</v>
      </c>
      <c r="L135" s="69" t="n">
        <v>8571.4016</v>
      </c>
      <c r="M135" s="69" t="n">
        <v>48.591</v>
      </c>
      <c r="N135" s="70" t="n">
        <v>60.2254</v>
      </c>
      <c r="O135" s="71" t="n">
        <v>60.5668</v>
      </c>
      <c r="P135" s="70" t="n">
        <v>24923.53</v>
      </c>
      <c r="Q135" s="70" t="n">
        <v>26.9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25972029050817</v>
      </c>
      <c r="U135" s="15" t="n">
        <f aca="false">BDRATE($D135:$D138,F135:F138,$L135:$L138,N135:N138)</f>
        <v>-0.0302230757893134</v>
      </c>
      <c r="V135" s="15" t="n">
        <f aca="false">BDRATE($D135:$D138,G135:G138,$L135:$L138,O135:O138)</f>
        <v>-0.0379688172958442</v>
      </c>
      <c r="W135" s="23" t="n">
        <f aca="false">BDRATEOLD($D135:$D138,E135:E138,$L135:$L138,M135:M138)</f>
        <v>-0.00258572222793951</v>
      </c>
      <c r="X135" s="24" t="n">
        <f aca="false">BDRATEOLD($D135:$D138,F135:F138,$L135:$L138,N135:N138)</f>
        <v>-0.0300802368066684</v>
      </c>
      <c r="Y135" s="25" t="n">
        <f aca="false">BDRATEOLD($D135:$D138,G135:G138,$L135:$L138,O135:O138)</f>
        <v>-0.0380356498679797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78.048</v>
      </c>
      <c r="E136" s="73" t="n">
        <v>43.1444</v>
      </c>
      <c r="F136" s="74" t="n">
        <v>54.9803</v>
      </c>
      <c r="G136" s="75" t="n">
        <v>55.1525</v>
      </c>
      <c r="H136" s="74" t="n">
        <v>23636.53</v>
      </c>
      <c r="I136" s="74" t="n">
        <v>26.02</v>
      </c>
      <c r="J136" s="75" t="e">
        <f aca="false">SECTOHOURS(H136)</f>
        <v>#VALUE!</v>
      </c>
      <c r="L136" s="73" t="n">
        <v>7079.2512</v>
      </c>
      <c r="M136" s="73" t="n">
        <v>43.2477</v>
      </c>
      <c r="N136" s="74" t="n">
        <v>55.3703</v>
      </c>
      <c r="O136" s="75" t="n">
        <v>55.7003</v>
      </c>
      <c r="P136" s="74" t="n">
        <v>23911.28</v>
      </c>
      <c r="Q136" s="74" t="n">
        <v>26.2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92.28</v>
      </c>
      <c r="E137" s="73" t="n">
        <v>36.7469</v>
      </c>
      <c r="F137" s="74" t="n">
        <v>50.3763</v>
      </c>
      <c r="G137" s="75" t="n">
        <v>50.0144</v>
      </c>
      <c r="H137" s="74" t="n">
        <v>22152.9</v>
      </c>
      <c r="I137" s="74" t="n">
        <v>25.22</v>
      </c>
      <c r="J137" s="75" t="e">
        <f aca="false">SECTOHOURS(H137)</f>
        <v>#VALUE!</v>
      </c>
      <c r="L137" s="73" t="n">
        <v>5299.8728</v>
      </c>
      <c r="M137" s="73" t="n">
        <v>36.7553</v>
      </c>
      <c r="N137" s="74" t="n">
        <v>50.9088</v>
      </c>
      <c r="O137" s="75" t="n">
        <v>50.7722</v>
      </c>
      <c r="P137" s="74" t="n">
        <v>22264.19</v>
      </c>
      <c r="Q137" s="74" t="n">
        <v>28.3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713.412</v>
      </c>
      <c r="E138" s="77" t="n">
        <v>31.0451</v>
      </c>
      <c r="F138" s="78" t="n">
        <v>45.3009</v>
      </c>
      <c r="G138" s="79" t="n">
        <v>44.3897</v>
      </c>
      <c r="H138" s="78" t="n">
        <v>20760.44</v>
      </c>
      <c r="I138" s="78" t="n">
        <v>24.4</v>
      </c>
      <c r="J138" s="79" t="e">
        <f aca="false">SECTOHOURS(H138)</f>
        <v>#VALUE!</v>
      </c>
      <c r="L138" s="77" t="n">
        <v>3708.8688</v>
      </c>
      <c r="M138" s="77" t="n">
        <v>31.0472</v>
      </c>
      <c r="N138" s="78" t="n">
        <v>46.0333</v>
      </c>
      <c r="O138" s="79" t="n">
        <v>45.433</v>
      </c>
      <c r="P138" s="78" t="n">
        <v>20613.65</v>
      </c>
      <c r="Q138" s="78" t="n">
        <v>24.8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2.69645633199</v>
      </c>
      <c r="J139" s="42" t="n">
        <f aca="false">GEOMETRICMEAN(J3:J18)</f>
        <v>3.69887178910974</v>
      </c>
      <c r="K139" s="36"/>
      <c r="L139" s="87"/>
      <c r="M139" s="36"/>
      <c r="N139" s="36"/>
      <c r="O139" s="36"/>
      <c r="P139" s="36"/>
      <c r="Q139" s="36" t="n">
        <f aca="false">GEOMETRICMEAN(Q3:Q18)</f>
        <v>13.0009786700371</v>
      </c>
      <c r="R139" s="42" t="n">
        <f aca="false">GEOMETRICMEAN(R3:R18)</f>
        <v>3.70465369999372</v>
      </c>
      <c r="T139" s="14" t="n">
        <f aca="false">AVERAGE(T3,T7,T11,T15)</f>
        <v>-0.000727957036048055</v>
      </c>
      <c r="U139" s="15" t="n">
        <f aca="false">AVERAGE(U3,U7,U11,U15)</f>
        <v>-0.00776091082480584</v>
      </c>
      <c r="V139" s="16" t="n">
        <f aca="false">AVERAGE(V3,V7,V11,V15)</f>
        <v>-0.000396711986941911</v>
      </c>
      <c r="W139" s="14" t="n">
        <f aca="false">AVERAGE(W3,W7,W11,W15)</f>
        <v>-0.000687570213678074</v>
      </c>
      <c r="X139" s="15" t="n">
        <f aca="false">AVERAGE(X3,X7,X11,X15)</f>
        <v>-0.00715829643289409</v>
      </c>
      <c r="Y139" s="16" t="n">
        <f aca="false">AVERAGE(Y3,Y7,Y11,Y15)</f>
        <v>-0.00077149071742105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8.4595506286544</v>
      </c>
      <c r="J140" s="43" t="n">
        <f aca="false">GEOMETRICMEAN(J19:J26)</f>
        <v>6.8325216040085</v>
      </c>
      <c r="K140" s="49"/>
      <c r="L140" s="76"/>
      <c r="M140" s="49"/>
      <c r="N140" s="49"/>
      <c r="O140" s="49"/>
      <c r="P140" s="49"/>
      <c r="Q140" s="49" t="n">
        <f aca="false">GEOMETRICMEAN(Q19:Q26)</f>
        <v>29.5074499685617</v>
      </c>
      <c r="R140" s="43" t="n">
        <f aca="false">GEOMETRICMEAN(R19:R26)</f>
        <v>6.77114194118914</v>
      </c>
      <c r="T140" s="23" t="n">
        <f aca="false">AVERAGE(T19, T23)</f>
        <v>2.82198052807825E-005</v>
      </c>
      <c r="U140" s="24" t="n">
        <f aca="false">AVERAGE(U19, U23)</f>
        <v>-0.000676784131113828</v>
      </c>
      <c r="V140" s="25" t="n">
        <f aca="false">AVERAGE(V19, V23)</f>
        <v>1.97249431366231E-006</v>
      </c>
      <c r="W140" s="23" t="n">
        <f aca="false">AVERAGE(W19, W23)</f>
        <v>2.56629003445585E-005</v>
      </c>
      <c r="X140" s="24" t="n">
        <f aca="false">AVERAGE(X19, X23)</f>
        <v>-0.000703690922841005</v>
      </c>
      <c r="Y140" s="25" t="n">
        <f aca="false">AVERAGE(Y19, Y23)</f>
        <v>-7.1116546063732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3203586304233</v>
      </c>
      <c r="J141" s="43" t="n">
        <f aca="false">GEOMETRICMEAN(J27:J50)</f>
        <v>5.30531300089911</v>
      </c>
      <c r="K141" s="49"/>
      <c r="L141" s="76"/>
      <c r="M141" s="49"/>
      <c r="N141" s="49"/>
      <c r="O141" s="49"/>
      <c r="P141" s="49"/>
      <c r="Q141" s="49" t="n">
        <f aca="false">GEOMETRICMEAN(Q27:Q62)</f>
        <v>24.1852566494349</v>
      </c>
      <c r="R141" s="43" t="n">
        <f aca="false">GEOMETRICMEAN(R27:R62)</f>
        <v>5.50603987690414</v>
      </c>
      <c r="T141" s="23" t="n">
        <f aca="false">AVERAGE(T27, T31, T35,T39,T43,T47)</f>
        <v>-0.0325745594432383</v>
      </c>
      <c r="U141" s="24" t="n">
        <f aca="false">AVERAGE(U27, U31, U35,U39,U43,U47)</f>
        <v>-0.0298245145024563</v>
      </c>
      <c r="V141" s="25" t="n">
        <f aca="false">AVERAGE(V27, V31, V35,V39,V43,V47)</f>
        <v>-0.0311146449691035</v>
      </c>
      <c r="W141" s="23" t="n">
        <f aca="false">AVERAGE(W27, W31, W35,W39,W43,W47)</f>
        <v>-0.032561936742331</v>
      </c>
      <c r="X141" s="24" t="n">
        <f aca="false">AVERAGE(X27, X31, X35,X39,X43,X47)</f>
        <v>-0.0298271165573762</v>
      </c>
      <c r="Y141" s="25" t="n">
        <f aca="false">AVERAGE(Y27, Y31, Y35,Y39,Y43,Y47)</f>
        <v>-0.031071765280677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8.5434354789896</v>
      </c>
      <c r="J142" s="43" t="n">
        <f aca="false">GEOMETRICMEAN(J51:J62)</f>
        <v>5.9641206748206</v>
      </c>
      <c r="K142" s="49"/>
      <c r="L142" s="76"/>
      <c r="M142" s="49"/>
      <c r="N142" s="49"/>
      <c r="O142" s="49"/>
      <c r="P142" s="49"/>
      <c r="Q142" s="49" t="n">
        <f aca="false">GEOMETRICMEAN(Q51:Q62)</f>
        <v>28.8611454743811</v>
      </c>
      <c r="R142" s="43" t="n">
        <f aca="false">GEOMETRICMEAN(R51:R62)</f>
        <v>5.98255765581389</v>
      </c>
      <c r="T142" s="23" t="n">
        <f aca="false">AVERAGE(T51, T55, T59)</f>
        <v>-6.81117846793959E-005</v>
      </c>
      <c r="U142" s="24" t="n">
        <f aca="false">AVERAGE(U51, U55, U59)</f>
        <v>5.6125182805955E-005</v>
      </c>
      <c r="V142" s="25" t="n">
        <f aca="false">AVERAGE(V51, V55, V59)</f>
        <v>5.50801610494552E-005</v>
      </c>
      <c r="W142" s="23" t="n">
        <f aca="false">AVERAGE(W51, W55, W59)</f>
        <v>-4.80517772146379E-005</v>
      </c>
      <c r="X142" s="24" t="n">
        <f aca="false">AVERAGE(X51, X55, X59)</f>
        <v>6.5173304406918E-005</v>
      </c>
      <c r="Y142" s="25" t="n">
        <f aca="false">AVERAGE(Y51, Y55, Y59)</f>
        <v>4.01727821133976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0.7161291960761</v>
      </c>
      <c r="J143" s="43" t="n">
        <f aca="false">GEOMETRICMEAN(J63:J86)</f>
        <v>5.06432084965353</v>
      </c>
      <c r="K143" s="49"/>
      <c r="L143" s="76"/>
      <c r="M143" s="49"/>
      <c r="N143" s="49"/>
      <c r="O143" s="49"/>
      <c r="P143" s="49"/>
      <c r="Q143" s="49" t="n">
        <f aca="false">GEOMETRICMEAN(Q63:Q98)</f>
        <v>21.3645383062121</v>
      </c>
      <c r="R143" s="43" t="n">
        <f aca="false">GEOMETRICMEAN(R63:R98)</f>
        <v>5.08366284208922</v>
      </c>
      <c r="T143" s="23" t="n">
        <f aca="false">AVERAGE(T63,T67, T71,T75,T79,T83)</f>
        <v>-0.0220666520911488</v>
      </c>
      <c r="U143" s="24" t="n">
        <f aca="false">AVERAGE(U63,U67, U71,U75,U79,U83)</f>
        <v>-0.0364420032841756</v>
      </c>
      <c r="V143" s="25" t="n">
        <f aca="false">AVERAGE(V63,V67, V71,V75,V79,V83)</f>
        <v>-0.0403386716883232</v>
      </c>
      <c r="W143" s="23" t="n">
        <f aca="false">AVERAGE(W63,W67, W71,W75,W79,W83)</f>
        <v>-0.0217890428119611</v>
      </c>
      <c r="X143" s="24" t="n">
        <f aca="false">AVERAGE(X63,X67, X71,X75,X79,X83)</f>
        <v>-0.035964124625397</v>
      </c>
      <c r="Y143" s="25" t="n">
        <f aca="false">AVERAGE(Y63,Y67, Y71,Y75,Y79,Y83)</f>
        <v>-0.0401725164330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4.2386618296461</v>
      </c>
      <c r="J144" s="43" t="n">
        <f aca="false">GEOMETRICMEAN(J87:J98)</f>
        <v>5.09016612186113</v>
      </c>
      <c r="K144" s="49"/>
      <c r="L144" s="76"/>
      <c r="M144" s="49"/>
      <c r="N144" s="49"/>
      <c r="O144" s="49"/>
      <c r="P144" s="49"/>
      <c r="Q144" s="49" t="n">
        <f aca="false">GEOMETRICMEAN(Q87:Q98)</f>
        <v>24.5440600012542</v>
      </c>
      <c r="R144" s="43" t="n">
        <f aca="false">GEOMETRICMEAN(R87:R98)</f>
        <v>5.137274948863</v>
      </c>
      <c r="T144" s="23" t="n">
        <f aca="false">AVERAGE(T87, T91, T95)</f>
        <v>0.000285077404595491</v>
      </c>
      <c r="U144" s="24" t="n">
        <f aca="false">AVERAGE(U87, U91, U95)</f>
        <v>-0.000993759131466302</v>
      </c>
      <c r="V144" s="25" t="n">
        <f aca="false">AVERAGE(V87, V91, V95)</f>
        <v>0.00128466171282963</v>
      </c>
      <c r="W144" s="23" t="n">
        <f aca="false">AVERAGE(W87, W91, W95)</f>
        <v>0.000256828771636982</v>
      </c>
      <c r="X144" s="24" t="n">
        <f aca="false">AVERAGE(X87, X91, X95)</f>
        <v>-0.000910115681454345</v>
      </c>
      <c r="Y144" s="25" t="n">
        <f aca="false">AVERAGE(Y87, Y91, Y95)</f>
        <v>0.00109461184821332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5.6337497622407</v>
      </c>
      <c r="J145" s="43" t="n">
        <f aca="false">GEOMETRICMEAN(J99:J114)</f>
        <v>7.39958944261697</v>
      </c>
      <c r="K145" s="49"/>
      <c r="L145" s="76"/>
      <c r="M145" s="49"/>
      <c r="N145" s="49"/>
      <c r="O145" s="49"/>
      <c r="P145" s="49"/>
      <c r="Q145" s="49" t="n">
        <f aca="false">GEOMETRICMEAN(Q99:Q114)</f>
        <v>36.456149733557</v>
      </c>
      <c r="R145" s="43" t="n">
        <f aca="false">GEOMETRICMEAN(R99:R114)</f>
        <v>7.4249477858608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0.7243588295819</v>
      </c>
      <c r="J146" s="43" t="n">
        <f aca="false">GEOMETRICMEAN(J115:J126)</f>
        <v>5.32073931038424</v>
      </c>
      <c r="K146" s="49"/>
      <c r="L146" s="76"/>
      <c r="M146" s="49"/>
      <c r="N146" s="49"/>
      <c r="O146" s="49"/>
      <c r="P146" s="49"/>
      <c r="Q146" s="49" t="n">
        <f aca="false">GEOMETRICMEAN(Q115:Q126)</f>
        <v>21.1623283228446</v>
      </c>
      <c r="R146" s="43" t="n">
        <f aca="false">GEOMETRICMEAN(R115:R126)</f>
        <v>5.33771650286487</v>
      </c>
      <c r="T146" s="23" t="n">
        <f aca="false">AVERAGE(T115,T119, T123)</f>
        <v>-0.0214616277116816</v>
      </c>
      <c r="U146" s="24" t="n">
        <f aca="false">AVERAGE(U115,U119, U123)</f>
        <v>-0.0196777145841912</v>
      </c>
      <c r="V146" s="25" t="n">
        <f aca="false">AVERAGE(V115,V119, V123)</f>
        <v>-0.0211294005794891</v>
      </c>
      <c r="W146" s="23" t="n">
        <f aca="false">AVERAGE(W115,W119, W123)</f>
        <v>-0.0215572572457138</v>
      </c>
      <c r="X146" s="24" t="n">
        <f aca="false">AVERAGE(X115,X119, X123)</f>
        <v>-0.0197121644882772</v>
      </c>
      <c r="Y146" s="25" t="n">
        <f aca="false">AVERAGE(Y115,Y119, Y123)</f>
        <v>-0.021230883813628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1398091281483</v>
      </c>
      <c r="J147" s="43" t="n">
        <f aca="false">GEOMETRICMEAN(J127:J138)</f>
        <v>4.89080058622124</v>
      </c>
      <c r="K147" s="49"/>
      <c r="L147" s="76"/>
      <c r="M147" s="49"/>
      <c r="N147" s="49"/>
      <c r="O147" s="49"/>
      <c r="P147" s="49"/>
      <c r="Q147" s="49" t="n">
        <f aca="false">GEOMETRICMEAN(Q127:Q138)</f>
        <v>19.6975489200297</v>
      </c>
      <c r="R147" s="44" t="n">
        <f aca="false">GEOMETRICMEAN(R127:R138)</f>
        <v>4.90593390800408</v>
      </c>
      <c r="T147" s="53" t="n">
        <f aca="false">AVERAGE(T127,T131, T135)</f>
        <v>-0.0271541368748069</v>
      </c>
      <c r="U147" s="46" t="n">
        <f aca="false">AVERAGE(U127,U131, U135)</f>
        <v>-0.0369027582672858</v>
      </c>
      <c r="V147" s="47" t="n">
        <f aca="false">AVERAGE(V127,V131, V135)</f>
        <v>-0.0399486642171164</v>
      </c>
      <c r="W147" s="53" t="n">
        <f aca="false">AVERAGE(W127,W131, W135)</f>
        <v>-0.0269332405151368</v>
      </c>
      <c r="X147" s="46" t="n">
        <f aca="false">AVERAGE(X127,X131, X135)</f>
        <v>-0.0366190451981309</v>
      </c>
      <c r="Y147" s="47" t="n">
        <f aca="false">AVERAGE(Y127,Y131, Y135)</f>
        <v>-0.040043466581202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39970310188138</v>
      </c>
      <c r="U148" s="92" t="n">
        <f aca="false">AVERAGE(U3:U138)</f>
        <v>-0.017722077608284</v>
      </c>
      <c r="V148" s="93" t="n">
        <f aca="false">AVERAGE(V3:V138)</f>
        <v>-0.0179269932844671</v>
      </c>
      <c r="W148" s="92" t="n">
        <f aca="false">AVERAGE(W3:W138)</f>
        <v>-0.0139308821964429</v>
      </c>
      <c r="X148" s="92" t="n">
        <f aca="false">AVERAGE(X3:X138)</f>
        <v>-0.0175387197313019</v>
      </c>
      <c r="Y148" s="93" t="n">
        <f aca="false">AVERAGE(Y3:Y138)</f>
        <v>-0.0179701345221992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2.7920015255176</v>
      </c>
      <c r="J149" s="43" t="n">
        <f aca="false">GEOMETRICMEAN(J3:J138)</f>
        <v>5.32200300477815</v>
      </c>
      <c r="K149" s="49"/>
      <c r="L149" s="76"/>
      <c r="M149" s="49"/>
      <c r="N149" s="49"/>
      <c r="O149" s="49"/>
      <c r="P149" s="49"/>
      <c r="Q149" s="49" t="n">
        <f aca="false">GEOMETRICMEAN(Q3:Q138)</f>
        <v>22.4205540190624</v>
      </c>
      <c r="R149" s="42" t="n">
        <f aca="false">GEOMETRICMEAN(R3:R138)</f>
        <v>5.3255761409298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0.942686111111111</v>
      </c>
      <c r="J150" s="95" t="n">
        <f aca="false">MACROSUM(J3:J138)</f>
        <v>771.543908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26880555555556</v>
      </c>
      <c r="R150" s="95" t="n">
        <f aca="false">MACROSUM(R3:R138)</f>
        <v>772.12458055555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239848293165</v>
      </c>
      <c r="AB153" s="96" t="n">
        <f aca="false">R139/J139</f>
        <v>1.0015631552575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3682065657257</v>
      </c>
      <c r="AB154" s="97" t="n">
        <f aca="false">R140/J140</f>
        <v>0.991016543177361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55170382949295</v>
      </c>
      <c r="AB155" s="97" t="n">
        <f aca="false">R141/J141</f>
        <v>1.0378350675956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113075528786</v>
      </c>
      <c r="AB156" s="97" t="n">
        <f aca="false">R142/J142</f>
        <v>1.00309131588687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3129972322526</v>
      </c>
      <c r="AB157" s="97" t="n">
        <f aca="false">R143/J143</f>
        <v>1.0038192667901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259963003545</v>
      </c>
      <c r="AB158" s="97" t="n">
        <f aca="false">R144/J144</f>
        <v>1.00925487024864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2307924304356</v>
      </c>
      <c r="AB159" s="97" t="n">
        <f aca="false">R145/J145</f>
        <v>1.0034269932731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2113307807803</v>
      </c>
      <c r="AB160" s="97" t="n">
        <f aca="false">R146/J146</f>
        <v>1.0031907581804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2914030062406</v>
      </c>
      <c r="AB161" s="97" t="n">
        <f aca="false">R147/J147</f>
        <v>1.0030942422444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83702725447816</v>
      </c>
      <c r="AB162" s="98" t="n">
        <f aca="false">R149/J149</f>
        <v>1.0006713893525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Adapt RiceParam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809.9728</v>
      </c>
      <c r="E3" s="69" t="n">
        <v>43.6826</v>
      </c>
      <c r="F3" s="70" t="n">
        <v>45.1646</v>
      </c>
      <c r="G3" s="71" t="n">
        <v>46.0353</v>
      </c>
      <c r="H3" s="70" t="n">
        <v>15321.24</v>
      </c>
      <c r="I3" s="70" t="n">
        <v>18.56</v>
      </c>
      <c r="J3" s="71" t="n">
        <f aca="false">SECTOHOURS(H3)</f>
        <v>4.2559</v>
      </c>
      <c r="L3" s="69" t="n">
        <v>7807.6872</v>
      </c>
      <c r="M3" s="69" t="n">
        <v>43.6831</v>
      </c>
      <c r="N3" s="70" t="n">
        <v>45.1586</v>
      </c>
      <c r="O3" s="71" t="n">
        <v>46.0346</v>
      </c>
      <c r="P3" s="70" t="n">
        <v>15217.47</v>
      </c>
      <c r="Q3" s="70" t="n">
        <v>18.78</v>
      </c>
      <c r="R3" s="71" t="n">
        <f aca="false">SECTOHOURS(P3)</f>
        <v>4.227075</v>
      </c>
      <c r="S3" s="72"/>
      <c r="T3" s="14" t="n">
        <f aca="false">BDRATE($D3:$D6,E3:E6,$L3:$L6,M3:M6)</f>
        <v>0.000369575641544273</v>
      </c>
      <c r="U3" s="15" t="n">
        <f aca="false">BDRATE($D3:$D6,F3:F6,$L3:$L6,N3:N6)</f>
        <v>0.000763671693515322</v>
      </c>
      <c r="V3" s="15" t="n">
        <f aca="false">BDRATE($D3:$D6,G3:G6,$L3:$L6,O3:O6)</f>
        <v>-0.00175734854483411</v>
      </c>
      <c r="W3" s="23" t="n">
        <f aca="false">BDRATEOLD($D3:$D6,E3:E6,$L3:$L6,M3:M6)</f>
        <v>0.000369458714792881</v>
      </c>
      <c r="X3" s="24" t="n">
        <f aca="false">BDRATEOLD($D3:$D6,F3:F6,$L3:$L6,N3:N6)</f>
        <v>0.000756014256045212</v>
      </c>
      <c r="Y3" s="25" t="n">
        <f aca="false">BDRATEOLD($D3:$D6,G3:G6,$L3:$L6,O3:O6)</f>
        <v>-0.0017898739907682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4.408</v>
      </c>
      <c r="E4" s="73" t="n">
        <v>40.4041</v>
      </c>
      <c r="F4" s="74" t="n">
        <v>42.538</v>
      </c>
      <c r="G4" s="75" t="n">
        <v>43.0692</v>
      </c>
      <c r="H4" s="74" t="n">
        <v>13093.39</v>
      </c>
      <c r="I4" s="74" t="n">
        <v>15.42</v>
      </c>
      <c r="J4" s="75" t="e">
        <f aca="false">SECTOHOURS(H4)</f>
        <v>#VALUE!</v>
      </c>
      <c r="L4" s="73" t="n">
        <v>3884.2072</v>
      </c>
      <c r="M4" s="73" t="n">
        <v>40.4016</v>
      </c>
      <c r="N4" s="74" t="n">
        <v>42.536</v>
      </c>
      <c r="O4" s="75" t="n">
        <v>43.0861</v>
      </c>
      <c r="P4" s="74" t="n">
        <v>13120.69</v>
      </c>
      <c r="Q4" s="74" t="n">
        <v>15.6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8.1368</v>
      </c>
      <c r="E5" s="73" t="n">
        <v>37.0651</v>
      </c>
      <c r="F5" s="74" t="n">
        <v>39.7025</v>
      </c>
      <c r="G5" s="75" t="n">
        <v>40.0681</v>
      </c>
      <c r="H5" s="74" t="n">
        <v>11282.28</v>
      </c>
      <c r="I5" s="74" t="n">
        <v>12.72</v>
      </c>
      <c r="J5" s="75" t="e">
        <f aca="false">SECTOHOURS(H5)</f>
        <v>#VALUE!</v>
      </c>
      <c r="L5" s="73" t="n">
        <v>1828.4552</v>
      </c>
      <c r="M5" s="73" t="n">
        <v>37.0632</v>
      </c>
      <c r="N5" s="74" t="n">
        <v>39.6992</v>
      </c>
      <c r="O5" s="75" t="n">
        <v>40.0691</v>
      </c>
      <c r="P5" s="74" t="n">
        <v>11139.6</v>
      </c>
      <c r="Q5" s="74" t="n">
        <v>13.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2.9424</v>
      </c>
      <c r="E6" s="77" t="n">
        <v>34.0208</v>
      </c>
      <c r="F6" s="78" t="n">
        <v>37.3851</v>
      </c>
      <c r="G6" s="79" t="n">
        <v>37.6777</v>
      </c>
      <c r="H6" s="78" t="n">
        <v>9394.52</v>
      </c>
      <c r="I6" s="78" t="n">
        <v>10.37</v>
      </c>
      <c r="J6" s="79" t="e">
        <f aca="false">SECTOHOURS(H6)</f>
        <v>#VALUE!</v>
      </c>
      <c r="L6" s="77" t="n">
        <v>882.9432</v>
      </c>
      <c r="M6" s="77" t="n">
        <v>34.0208</v>
      </c>
      <c r="N6" s="78" t="n">
        <v>37.3851</v>
      </c>
      <c r="O6" s="79" t="n">
        <v>37.6777</v>
      </c>
      <c r="P6" s="78" t="n">
        <v>9588.25</v>
      </c>
      <c r="Q6" s="78" t="n">
        <v>10.7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9611.7922</v>
      </c>
      <c r="E7" s="69" t="n">
        <v>46.6619</v>
      </c>
      <c r="F7" s="70" t="n">
        <v>48.4381</v>
      </c>
      <c r="G7" s="71" t="n">
        <v>48.769</v>
      </c>
      <c r="H7" s="70" t="n">
        <v>31476.26</v>
      </c>
      <c r="I7" s="70" t="n">
        <v>33.78</v>
      </c>
      <c r="J7" s="71" t="e">
        <f aca="false">SECTOHOURS(H7)</f>
        <v>#VALUE!</v>
      </c>
      <c r="L7" s="69" t="n">
        <v>9611.591</v>
      </c>
      <c r="M7" s="69" t="n">
        <v>46.6605</v>
      </c>
      <c r="N7" s="70" t="n">
        <v>48.4473</v>
      </c>
      <c r="O7" s="71" t="n">
        <v>48.7724</v>
      </c>
      <c r="P7" s="70" t="n">
        <v>31529.89</v>
      </c>
      <c r="Q7" s="70" t="n">
        <v>35.1</v>
      </c>
      <c r="R7" s="71" t="e">
        <f aca="false">SECTOHOURS(P7)</f>
        <v>#VALUE!</v>
      </c>
      <c r="S7" s="72"/>
      <c r="T7" s="14" t="n">
        <f aca="false">BDRATE($D7:$D10,E7:E10,$L7:$L10,M7:M10)</f>
        <v>-0.000411208522986706</v>
      </c>
      <c r="U7" s="15" t="n">
        <f aca="false">BDRATE($D7:$D10,F7:F10,$L7:$L10,N7:N10)</f>
        <v>-0.0156768704335541</v>
      </c>
      <c r="V7" s="15" t="n">
        <f aca="false">BDRATE($D7:$D10,G7:G10,$L7:$L10,O7:O10)</f>
        <v>-0.00342387319069404</v>
      </c>
      <c r="W7" s="23" t="n">
        <f aca="false">BDRATEOLD($D7:$D10,E7:E10,$L7:$L10,M7:M10)</f>
        <v>-0.000416818139757913</v>
      </c>
      <c r="X7" s="24" t="n">
        <f aca="false">BDRATEOLD($D7:$D10,F7:F10,$L7:$L10,N7:N10)</f>
        <v>-0.0159552516256283</v>
      </c>
      <c r="Y7" s="25" t="n">
        <f aca="false">BDRATEOLD($D7:$D10,G7:G10,$L7:$L10,O7:O10)</f>
        <v>-0.00356722101293938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82.6842</v>
      </c>
      <c r="E8" s="73" t="n">
        <v>42.9391</v>
      </c>
      <c r="F8" s="74" t="n">
        <v>45.6755</v>
      </c>
      <c r="G8" s="75" t="n">
        <v>45.9056</v>
      </c>
      <c r="H8" s="74" t="n">
        <v>27656.54</v>
      </c>
      <c r="I8" s="74" t="n">
        <v>29.2</v>
      </c>
      <c r="J8" s="75" t="e">
        <f aca="false">SECTOHOURS(H8)</f>
        <v>#VALUE!</v>
      </c>
      <c r="L8" s="73" t="n">
        <v>5281.019</v>
      </c>
      <c r="M8" s="73" t="n">
        <v>42.9489</v>
      </c>
      <c r="N8" s="74" t="n">
        <v>45.7103</v>
      </c>
      <c r="O8" s="75" t="n">
        <v>45.9008</v>
      </c>
      <c r="P8" s="74" t="n">
        <v>28035.8</v>
      </c>
      <c r="Q8" s="74" t="n">
        <v>30.2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70.8997</v>
      </c>
      <c r="E9" s="73" t="n">
        <v>39.0309</v>
      </c>
      <c r="F9" s="74" t="n">
        <v>42.8414</v>
      </c>
      <c r="G9" s="75" t="n">
        <v>42.787</v>
      </c>
      <c r="H9" s="74" t="n">
        <v>23225.98</v>
      </c>
      <c r="I9" s="74" t="n">
        <v>24.78</v>
      </c>
      <c r="J9" s="75" t="e">
        <f aca="false">SECTOHOURS(H9)</f>
        <v>#VALUE!</v>
      </c>
      <c r="L9" s="73" t="n">
        <v>2570.7926</v>
      </c>
      <c r="M9" s="73" t="n">
        <v>39.0227</v>
      </c>
      <c r="N9" s="74" t="n">
        <v>42.898</v>
      </c>
      <c r="O9" s="75" t="n">
        <v>42.7987</v>
      </c>
      <c r="P9" s="74" t="n">
        <v>23822.89</v>
      </c>
      <c r="Q9" s="74" t="n">
        <v>25.64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53.9117</v>
      </c>
      <c r="E10" s="77" t="n">
        <v>35.3675</v>
      </c>
      <c r="F10" s="78" t="n">
        <v>40.463</v>
      </c>
      <c r="G10" s="79" t="n">
        <v>40.3421</v>
      </c>
      <c r="H10" s="78" t="n">
        <v>20165.25</v>
      </c>
      <c r="I10" s="78" t="n">
        <v>21.22</v>
      </c>
      <c r="J10" s="79" t="e">
        <f aca="false">SECTOHOURS(H10)</f>
        <v>#VALUE!</v>
      </c>
      <c r="L10" s="77" t="n">
        <v>1252.2101</v>
      </c>
      <c r="M10" s="77" t="n">
        <v>35.3707</v>
      </c>
      <c r="N10" s="78" t="n">
        <v>40.652</v>
      </c>
      <c r="O10" s="79" t="n">
        <v>40.4147</v>
      </c>
      <c r="P10" s="78" t="n">
        <v>20117.4</v>
      </c>
      <c r="Q10" s="78" t="n">
        <v>21.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76.9136</v>
      </c>
      <c r="E11" s="69" t="n">
        <v>50.3184</v>
      </c>
      <c r="F11" s="70" t="n">
        <v>49.274</v>
      </c>
      <c r="G11" s="71" t="n">
        <v>49.2337</v>
      </c>
      <c r="H11" s="70" t="n">
        <v>9135.8</v>
      </c>
      <c r="I11" s="70" t="n">
        <v>7.11</v>
      </c>
      <c r="J11" s="71" t="e">
        <f aca="false">SECTOHOURS(H11)</f>
        <v>#VALUE!</v>
      </c>
      <c r="L11" s="69" t="n">
        <v>378.3136</v>
      </c>
      <c r="M11" s="69" t="n">
        <v>50.3408</v>
      </c>
      <c r="N11" s="70" t="n">
        <v>49.2443</v>
      </c>
      <c r="O11" s="71" t="n">
        <v>49.2691</v>
      </c>
      <c r="P11" s="70" t="n">
        <v>9027.67</v>
      </c>
      <c r="Q11" s="70" t="n">
        <v>7.21</v>
      </c>
      <c r="R11" s="71" t="e">
        <f aca="false">SECTOHOURS(P11)</f>
        <v>#VALUE!</v>
      </c>
      <c r="S11" s="72"/>
      <c r="T11" s="14" t="n">
        <f aca="false">BDRATE($D11:$D14,E11:E14,$L11:$L14,M11:M14)</f>
        <v>-0.00184654186142297</v>
      </c>
      <c r="U11" s="15" t="n">
        <f aca="false">BDRATE($D11:$D14,F11:F14,$L11:$L14,N11:N14)</f>
        <v>-0.000615492311716981</v>
      </c>
      <c r="V11" s="15" t="n">
        <f aca="false">BDRATE($D11:$D14,G11:G14,$L11:$L14,O11:O14)</f>
        <v>-0.00490428520638642</v>
      </c>
      <c r="W11" s="23" t="n">
        <f aca="false">BDRATEOLD($D11:$D14,E11:E14,$L11:$L14,M11:M14)</f>
        <v>-0.00194027642225325</v>
      </c>
      <c r="X11" s="24" t="n">
        <f aca="false">BDRATEOLD($D11:$D14,F11:F14,$L11:$L14,N11:N14)</f>
        <v>-0.000639484810852409</v>
      </c>
      <c r="Y11" s="25" t="n">
        <f aca="false">BDRATEOLD($D11:$D14,G11:G14,$L11:$L14,O11:O14)</f>
        <v>-0.00491693457043996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8624</v>
      </c>
      <c r="E12" s="73" t="n">
        <v>46.6018</v>
      </c>
      <c r="F12" s="74" t="n">
        <v>45.3632</v>
      </c>
      <c r="G12" s="75" t="n">
        <v>45.3435</v>
      </c>
      <c r="H12" s="74" t="n">
        <v>8619.12</v>
      </c>
      <c r="I12" s="74" t="n">
        <v>6.93</v>
      </c>
      <c r="J12" s="75" t="e">
        <f aca="false">SECTOHOURS(H12)</f>
        <v>#VALUE!</v>
      </c>
      <c r="L12" s="73" t="n">
        <v>272.2232</v>
      </c>
      <c r="M12" s="73" t="n">
        <v>46.5729</v>
      </c>
      <c r="N12" s="74" t="n">
        <v>45.3765</v>
      </c>
      <c r="O12" s="75" t="n">
        <v>45.3848</v>
      </c>
      <c r="P12" s="74" t="n">
        <v>8764.72</v>
      </c>
      <c r="Q12" s="74" t="n">
        <v>7.0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200.3064</v>
      </c>
      <c r="E13" s="73" t="n">
        <v>42.5596</v>
      </c>
      <c r="F13" s="74" t="n">
        <v>41.3347</v>
      </c>
      <c r="G13" s="75" t="n">
        <v>41.2866</v>
      </c>
      <c r="H13" s="74" t="n">
        <v>8537.49</v>
      </c>
      <c r="I13" s="74" t="n">
        <v>6.83</v>
      </c>
      <c r="J13" s="75" t="e">
        <f aca="false">SECTOHOURS(H13)</f>
        <v>#VALUE!</v>
      </c>
      <c r="L13" s="73" t="n">
        <v>199.4824</v>
      </c>
      <c r="M13" s="73" t="n">
        <v>42.5682</v>
      </c>
      <c r="N13" s="74" t="n">
        <v>41.2862</v>
      </c>
      <c r="O13" s="75" t="n">
        <v>41.3072</v>
      </c>
      <c r="P13" s="74" t="n">
        <v>8478.05</v>
      </c>
      <c r="Q13" s="74" t="n">
        <v>6.9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8.9584</v>
      </c>
      <c r="E14" s="77" t="n">
        <v>38.0897</v>
      </c>
      <c r="F14" s="78" t="n">
        <v>38.9409</v>
      </c>
      <c r="G14" s="79" t="n">
        <v>38.899</v>
      </c>
      <c r="H14" s="78" t="n">
        <v>8344.25</v>
      </c>
      <c r="I14" s="78" t="n">
        <v>6.76</v>
      </c>
      <c r="J14" s="79" t="e">
        <f aca="false">SECTOHOURS(H14)</f>
        <v>#VALUE!</v>
      </c>
      <c r="L14" s="77" t="n">
        <v>148.4672</v>
      </c>
      <c r="M14" s="77" t="n">
        <v>38.0509</v>
      </c>
      <c r="N14" s="78" t="n">
        <v>38.9308</v>
      </c>
      <c r="O14" s="79" t="n">
        <v>38.9191</v>
      </c>
      <c r="P14" s="78" t="n">
        <v>8289.52</v>
      </c>
      <c r="Q14" s="78" t="n">
        <v>6.8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019.2426</v>
      </c>
      <c r="E15" s="69" t="n">
        <v>52.5406</v>
      </c>
      <c r="F15" s="70" t="n">
        <v>55.1844</v>
      </c>
      <c r="G15" s="71" t="n">
        <v>56.1085</v>
      </c>
      <c r="H15" s="70" t="n">
        <v>17764.96</v>
      </c>
      <c r="I15" s="70" t="n">
        <v>15.98</v>
      </c>
      <c r="J15" s="71" t="e">
        <f aca="false">SECTOHOURS(H15)</f>
        <v>#VALUE!</v>
      </c>
      <c r="L15" s="69" t="n">
        <v>1017.5958</v>
      </c>
      <c r="M15" s="69" t="n">
        <v>52.5464</v>
      </c>
      <c r="N15" s="70" t="n">
        <v>55.1981</v>
      </c>
      <c r="O15" s="71" t="n">
        <v>56.0948</v>
      </c>
      <c r="P15" s="70" t="n">
        <v>17883.28</v>
      </c>
      <c r="Q15" s="70" t="n">
        <v>16.32</v>
      </c>
      <c r="R15" s="71" t="e">
        <f aca="false">SECTOHOURS(P15)</f>
        <v>#VALUE!</v>
      </c>
      <c r="S15" s="72"/>
      <c r="T15" s="14" t="n">
        <f aca="false">BDRATE($D15:$D18,E15:E18,$L15:$L18,M15:M18)</f>
        <v>-0.001364603046346</v>
      </c>
      <c r="U15" s="15" t="n">
        <f aca="false">BDRATE($D15:$D18,F15:F18,$L15:$L18,N15:N18)</f>
        <v>0.00292936749980255</v>
      </c>
      <c r="V15" s="15" t="n">
        <f aca="false">BDRATE($D15:$D18,G15:G18,$L15:$L18,O15:O18)</f>
        <v>0.00461025615337563</v>
      </c>
      <c r="W15" s="23" t="n">
        <f aca="false">BDRATEOLD($D15:$D18,E15:E18,$L15:$L18,M15:M18)</f>
        <v>-0.00133889387774622</v>
      </c>
      <c r="X15" s="24" t="n">
        <f aca="false">BDRATEOLD($D15:$D18,F15:F18,$L15:$L18,N15:N18)</f>
        <v>0.00267415195082377</v>
      </c>
      <c r="Y15" s="25" t="n">
        <f aca="false">BDRATEOLD($D15:$D18,G15:G18,$L15:$L18,O15:O18)</f>
        <v>0.0050111253802414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3.7155</v>
      </c>
      <c r="E16" s="73" t="n">
        <v>48.9296</v>
      </c>
      <c r="F16" s="74" t="n">
        <v>51.8195</v>
      </c>
      <c r="G16" s="75" t="n">
        <v>52.8918</v>
      </c>
      <c r="H16" s="74" t="n">
        <v>17383.21</v>
      </c>
      <c r="I16" s="74" t="n">
        <v>15.39</v>
      </c>
      <c r="J16" s="75" t="e">
        <f aca="false">SECTOHOURS(H16)</f>
        <v>#VALUE!</v>
      </c>
      <c r="L16" s="73" t="n">
        <v>653.6035</v>
      </c>
      <c r="M16" s="73" t="n">
        <v>48.9445</v>
      </c>
      <c r="N16" s="74" t="n">
        <v>51.8273</v>
      </c>
      <c r="O16" s="75" t="n">
        <v>52.8878</v>
      </c>
      <c r="P16" s="74" t="n">
        <v>17357.81</v>
      </c>
      <c r="Q16" s="74" t="n">
        <v>15.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7.0781</v>
      </c>
      <c r="E17" s="73" t="n">
        <v>45.1253</v>
      </c>
      <c r="F17" s="74" t="n">
        <v>48.5294</v>
      </c>
      <c r="G17" s="75" t="n">
        <v>49.6876</v>
      </c>
      <c r="H17" s="74" t="n">
        <v>16539.91</v>
      </c>
      <c r="I17" s="74" t="n">
        <v>14.77</v>
      </c>
      <c r="J17" s="75" t="e">
        <f aca="false">SECTOHOURS(H17)</f>
        <v>#VALUE!</v>
      </c>
      <c r="L17" s="73" t="n">
        <v>387.1562</v>
      </c>
      <c r="M17" s="73" t="n">
        <v>45.1252</v>
      </c>
      <c r="N17" s="74" t="n">
        <v>48.4623</v>
      </c>
      <c r="O17" s="75" t="n">
        <v>49.6932</v>
      </c>
      <c r="P17" s="74" t="n">
        <v>16679.97</v>
      </c>
      <c r="Q17" s="74" t="n">
        <v>15.0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9715</v>
      </c>
      <c r="E18" s="77" t="n">
        <v>41.3009</v>
      </c>
      <c r="F18" s="78" t="n">
        <v>45.7099</v>
      </c>
      <c r="G18" s="79" t="n">
        <v>47.144</v>
      </c>
      <c r="H18" s="78" t="n">
        <v>15769.2</v>
      </c>
      <c r="I18" s="78" t="n">
        <v>14.07</v>
      </c>
      <c r="J18" s="79" t="e">
        <f aca="false">SECTOHOURS(H18)</f>
        <v>#VALUE!</v>
      </c>
      <c r="L18" s="77" t="n">
        <v>230.8595</v>
      </c>
      <c r="M18" s="77" t="n">
        <v>41.3204</v>
      </c>
      <c r="N18" s="78" t="n">
        <v>45.7188</v>
      </c>
      <c r="O18" s="79" t="n">
        <v>46.9068</v>
      </c>
      <c r="P18" s="78" t="n">
        <v>16101.63</v>
      </c>
      <c r="Q18" s="78" t="n">
        <v>14.4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5461.212</v>
      </c>
      <c r="E19" s="69" t="n">
        <v>43.3234</v>
      </c>
      <c r="F19" s="70" t="n">
        <v>44.9045</v>
      </c>
      <c r="G19" s="71" t="n">
        <v>46.8279</v>
      </c>
      <c r="H19" s="70" t="n">
        <v>40233.47</v>
      </c>
      <c r="I19" s="70" t="n">
        <v>48.67</v>
      </c>
      <c r="J19" s="71" t="e">
        <f aca="false">SECTOHOURS(H19)</f>
        <v>#VALUE!</v>
      </c>
      <c r="L19" s="69" t="n">
        <v>15461.212</v>
      </c>
      <c r="M19" s="69" t="n">
        <v>43.3234</v>
      </c>
      <c r="N19" s="70" t="n">
        <v>44.9045</v>
      </c>
      <c r="O19" s="71" t="n">
        <v>46.8279</v>
      </c>
      <c r="P19" s="70" t="n">
        <v>40882.47</v>
      </c>
      <c r="Q19" s="70" t="n">
        <v>50.94</v>
      </c>
      <c r="R19" s="71" t="e">
        <f aca="false">SECTOHOURS(P19)</f>
        <v>#VALUE!</v>
      </c>
      <c r="S19" s="72"/>
      <c r="T19" s="14" t="n">
        <f aca="false">BDRATE($D19:$D22,E19:E22,$L19:$L22,M19:M22)</f>
        <v>7.26832542288225E-005</v>
      </c>
      <c r="U19" s="15" t="n">
        <f aca="false">BDRATE($D19:$D22,F19:F22,$L19:$L22,N19:N22)</f>
        <v>-0.000973855686949632</v>
      </c>
      <c r="V19" s="15" t="n">
        <f aca="false">BDRATE($D19:$D22,G19:G22,$L19:$L22,O19:O22)</f>
        <v>1.48455722692731E-006</v>
      </c>
      <c r="W19" s="23" t="n">
        <f aca="false">BDRATEOLD($D19:$D22,E19:E22,$L19:$L22,M19:M22)</f>
        <v>6.50066067942046E-005</v>
      </c>
      <c r="X19" s="24" t="n">
        <f aca="false">BDRATEOLD($D19:$D22,F19:F22,$L19:$L22,N19:N22)</f>
        <v>-0.000869550109006467</v>
      </c>
      <c r="Y19" s="25" t="n">
        <f aca="false">BDRATEOLD($D19:$D22,G19:G22,$L19:$L22,O19:O22)</f>
        <v>5.50169902080455E-007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7.4152</v>
      </c>
      <c r="E20" s="73" t="n">
        <v>41.681</v>
      </c>
      <c r="F20" s="74" t="n">
        <v>43.2557</v>
      </c>
      <c r="G20" s="75" t="n">
        <v>44.755</v>
      </c>
      <c r="H20" s="74" t="n">
        <v>31673.51</v>
      </c>
      <c r="I20" s="74" t="n">
        <v>36.59</v>
      </c>
      <c r="J20" s="75" t="e">
        <f aca="false">SECTOHOURS(H20)</f>
        <v>#VALUE!</v>
      </c>
      <c r="L20" s="73" t="n">
        <v>5207.416</v>
      </c>
      <c r="M20" s="73" t="n">
        <v>41.681</v>
      </c>
      <c r="N20" s="74" t="n">
        <v>43.2557</v>
      </c>
      <c r="O20" s="75" t="n">
        <v>44.755</v>
      </c>
      <c r="P20" s="74" t="n">
        <v>31644.22</v>
      </c>
      <c r="Q20" s="74" t="n">
        <v>38.3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5.8096</v>
      </c>
      <c r="E21" s="73" t="n">
        <v>39.66</v>
      </c>
      <c r="F21" s="74" t="n">
        <v>41.624</v>
      </c>
      <c r="G21" s="75" t="n">
        <v>42.807</v>
      </c>
      <c r="H21" s="74" t="n">
        <v>27414.09</v>
      </c>
      <c r="I21" s="74" t="n">
        <v>30.7</v>
      </c>
      <c r="J21" s="75" t="e">
        <f aca="false">SECTOHOURS(H21)</f>
        <v>#VALUE!</v>
      </c>
      <c r="L21" s="73" t="n">
        <v>2405.4864</v>
      </c>
      <c r="M21" s="73" t="n">
        <v>39.6591</v>
      </c>
      <c r="N21" s="74" t="n">
        <v>41.6293</v>
      </c>
      <c r="O21" s="75" t="n">
        <v>42.8067</v>
      </c>
      <c r="P21" s="74" t="n">
        <v>26807.72</v>
      </c>
      <c r="Q21" s="74" t="n">
        <v>31.91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3.7384</v>
      </c>
      <c r="E22" s="77" t="n">
        <v>37.1364</v>
      </c>
      <c r="F22" s="78" t="n">
        <v>40.3185</v>
      </c>
      <c r="G22" s="79" t="n">
        <v>41.4893</v>
      </c>
      <c r="H22" s="78" t="n">
        <v>23719.92</v>
      </c>
      <c r="I22" s="78" t="n">
        <v>26.45</v>
      </c>
      <c r="J22" s="79" t="e">
        <f aca="false">SECTOHOURS(H22)</f>
        <v>#VALUE!</v>
      </c>
      <c r="L22" s="77" t="n">
        <v>1153.7384</v>
      </c>
      <c r="M22" s="77" t="n">
        <v>37.1364</v>
      </c>
      <c r="N22" s="78" t="n">
        <v>40.3185</v>
      </c>
      <c r="O22" s="79" t="n">
        <v>41.4893</v>
      </c>
      <c r="P22" s="78" t="n">
        <v>23561.74</v>
      </c>
      <c r="Q22" s="78" t="n">
        <v>27.49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23145.7832</v>
      </c>
      <c r="E23" s="69" t="n">
        <v>42.6945</v>
      </c>
      <c r="F23" s="70" t="n">
        <v>44.0961</v>
      </c>
      <c r="G23" s="71" t="n">
        <v>45.6102</v>
      </c>
      <c r="H23" s="70" t="n">
        <v>41059.94</v>
      </c>
      <c r="I23" s="70" t="n">
        <v>53.93</v>
      </c>
      <c r="J23" s="71" t="e">
        <f aca="false">SECTOHOURS(H23)</f>
        <v>#VALUE!</v>
      </c>
      <c r="L23" s="69" t="n">
        <v>23145.7816</v>
      </c>
      <c r="M23" s="69" t="n">
        <v>42.6945</v>
      </c>
      <c r="N23" s="70" t="n">
        <v>44.0961</v>
      </c>
      <c r="O23" s="71" t="n">
        <v>45.6102</v>
      </c>
      <c r="P23" s="70" t="n">
        <v>40789.98</v>
      </c>
      <c r="Q23" s="70" t="n">
        <v>55.96</v>
      </c>
      <c r="R23" s="71" t="e">
        <f aca="false">SECTOHOURS(P23)</f>
        <v>#VALUE!</v>
      </c>
      <c r="S23" s="72"/>
      <c r="T23" s="14" t="n">
        <f aca="false">BDRATE($D23:$D26,E23:E26,$L23:$L26,M23:M26)</f>
        <v>-8.42459535466134E-009</v>
      </c>
      <c r="U23" s="15" t="n">
        <f aca="false">BDRATE($D23:$D26,F23:F26,$L23:$L26,N23:N26)</f>
        <v>-9.42607447651511E-009</v>
      </c>
      <c r="V23" s="15" t="n">
        <f aca="false">BDRATE($D23:$D26,G23:G26,$L23:$L26,O23:O26)</f>
        <v>-1.07523233650042E-008</v>
      </c>
      <c r="W23" s="23" t="n">
        <f aca="false">BDRATEOLD($D23:$D26,E23:E26,$L23:$L26,M23:M26)</f>
        <v>-8.2104719689724E-009</v>
      </c>
      <c r="X23" s="24" t="n">
        <f aca="false">BDRATEOLD($D23:$D26,F23:F26,$L23:$L26,N23:N26)</f>
        <v>-7.17902803870629E-009</v>
      </c>
      <c r="Y23" s="25" t="n">
        <f aca="false">BDRATEOLD($D23:$D26,G23:G26,$L23:$L26,O23:O26)</f>
        <v>-9.96296234401228E-009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70.1296</v>
      </c>
      <c r="E24" s="73" t="n">
        <v>39.9107</v>
      </c>
      <c r="F24" s="74" t="n">
        <v>41.932</v>
      </c>
      <c r="G24" s="75" t="n">
        <v>43.0741</v>
      </c>
      <c r="H24" s="74" t="n">
        <v>30126.35</v>
      </c>
      <c r="I24" s="74" t="n">
        <v>38.47</v>
      </c>
      <c r="J24" s="75" t="e">
        <f aca="false">SECTOHOURS(H24)</f>
        <v>#VALUE!</v>
      </c>
      <c r="L24" s="73" t="n">
        <v>7970.1296</v>
      </c>
      <c r="M24" s="73" t="n">
        <v>39.9107</v>
      </c>
      <c r="N24" s="74" t="n">
        <v>41.932</v>
      </c>
      <c r="O24" s="75" t="n">
        <v>43.0741</v>
      </c>
      <c r="P24" s="74" t="n">
        <v>30270.56</v>
      </c>
      <c r="Q24" s="74" t="n">
        <v>39.9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73.052</v>
      </c>
      <c r="E25" s="73" t="n">
        <v>36.9928</v>
      </c>
      <c r="F25" s="74" t="n">
        <v>39.7888</v>
      </c>
      <c r="G25" s="75" t="n">
        <v>40.7979</v>
      </c>
      <c r="H25" s="74" t="n">
        <v>24736.92</v>
      </c>
      <c r="I25" s="74" t="n">
        <v>29.87</v>
      </c>
      <c r="J25" s="75" t="e">
        <f aca="false">SECTOHOURS(H25)</f>
        <v>#VALUE!</v>
      </c>
      <c r="L25" s="73" t="n">
        <v>3173.052</v>
      </c>
      <c r="M25" s="73" t="n">
        <v>36.9928</v>
      </c>
      <c r="N25" s="74" t="n">
        <v>39.7888</v>
      </c>
      <c r="O25" s="75" t="n">
        <v>40.7979</v>
      </c>
      <c r="P25" s="74" t="n">
        <v>24104.62</v>
      </c>
      <c r="Q25" s="74" t="n">
        <v>30.9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7.2696</v>
      </c>
      <c r="E26" s="77" t="n">
        <v>34.1837</v>
      </c>
      <c r="F26" s="78" t="n">
        <v>38.1368</v>
      </c>
      <c r="G26" s="79" t="n">
        <v>39.4079</v>
      </c>
      <c r="H26" s="78" t="n">
        <v>21216.29</v>
      </c>
      <c r="I26" s="78" t="n">
        <v>25.01</v>
      </c>
      <c r="J26" s="79" t="e">
        <f aca="false">SECTOHOURS(H26)</f>
        <v>#VALUE!</v>
      </c>
      <c r="L26" s="77" t="n">
        <v>1337.2696</v>
      </c>
      <c r="M26" s="77" t="n">
        <v>34.1837</v>
      </c>
      <c r="N26" s="78" t="n">
        <v>38.1368</v>
      </c>
      <c r="O26" s="79" t="n">
        <v>39.4079</v>
      </c>
      <c r="P26" s="78" t="n">
        <v>21330.33</v>
      </c>
      <c r="Q26" s="78" t="n">
        <v>25.7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4336.9448</v>
      </c>
      <c r="E27" s="69" t="n">
        <v>50.9744</v>
      </c>
      <c r="F27" s="70" t="n">
        <v>50.2315</v>
      </c>
      <c r="G27" s="71" t="n">
        <v>50.4283</v>
      </c>
      <c r="H27" s="70" t="n">
        <v>25710.42</v>
      </c>
      <c r="I27" s="70" t="n">
        <v>31.35</v>
      </c>
      <c r="J27" s="71" t="e">
        <f aca="false">SECTOHOURS(H27)</f>
        <v>#VALUE!</v>
      </c>
      <c r="L27" s="69" t="n">
        <v>4300.6632</v>
      </c>
      <c r="M27" s="69" t="n">
        <v>51.1794</v>
      </c>
      <c r="N27" s="70" t="n">
        <v>50.4245</v>
      </c>
      <c r="O27" s="71" t="n">
        <v>50.6276</v>
      </c>
      <c r="P27" s="70" t="n">
        <v>26326.1</v>
      </c>
      <c r="Q27" s="70" t="n">
        <v>27.61</v>
      </c>
      <c r="R27" s="71" t="e">
        <f aca="false">SECTOHOURS(P27)</f>
        <v>#VALUE!</v>
      </c>
      <c r="S27" s="72"/>
      <c r="T27" s="14" t="n">
        <f aca="false">BDRATE($D27:$D30,E27:E30,$L27:$L30,M27:M30)</f>
        <v>-0.0272776183606853</v>
      </c>
      <c r="U27" s="15" t="n">
        <f aca="false">BDRATE($D27:$D30,F27:F30,$L27:$L30,N27:N30)</f>
        <v>-0.0253961306937927</v>
      </c>
      <c r="V27" s="15" t="n">
        <f aca="false">BDRATE($D27:$D30,G27:G30,$L27:$L30,O27:O30)</f>
        <v>-0.0276522190872326</v>
      </c>
      <c r="W27" s="23" t="n">
        <f aca="false">BDRATEOLD($D27:$D30,E27:E30,$L27:$L30,M27:M30)</f>
        <v>-0.027289740980377</v>
      </c>
      <c r="X27" s="24" t="n">
        <f aca="false">BDRATEOLD($D27:$D30,F27:F30,$L27:$L30,N27:N30)</f>
        <v>-0.0253705456797202</v>
      </c>
      <c r="Y27" s="25" t="n">
        <f aca="false">BDRATEOLD($D27:$D30,G27:G30,$L27:$L30,O27:O30)</f>
        <v>-0.02762282649101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55.7544</v>
      </c>
      <c r="E28" s="73" t="n">
        <v>46.6077</v>
      </c>
      <c r="F28" s="74" t="n">
        <v>46.0188</v>
      </c>
      <c r="G28" s="75" t="n">
        <v>46.3847</v>
      </c>
      <c r="H28" s="74" t="n">
        <v>24699.96</v>
      </c>
      <c r="I28" s="74" t="n">
        <v>32.49</v>
      </c>
      <c r="J28" s="75" t="e">
        <f aca="false">SECTOHOURS(H28)</f>
        <v>#VALUE!</v>
      </c>
      <c r="L28" s="73" t="n">
        <v>2823.4408</v>
      </c>
      <c r="M28" s="73" t="n">
        <v>46.8328</v>
      </c>
      <c r="N28" s="74" t="n">
        <v>46.2291</v>
      </c>
      <c r="O28" s="75" t="n">
        <v>46.6042</v>
      </c>
      <c r="P28" s="74" t="n">
        <v>24923.36</v>
      </c>
      <c r="Q28" s="74" t="n">
        <v>26.99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9.964</v>
      </c>
      <c r="E29" s="73" t="n">
        <v>42.2708</v>
      </c>
      <c r="F29" s="74" t="n">
        <v>41.6809</v>
      </c>
      <c r="G29" s="75" t="n">
        <v>42.1941</v>
      </c>
      <c r="H29" s="74" t="n">
        <v>24049.38</v>
      </c>
      <c r="I29" s="74" t="n">
        <v>31.79</v>
      </c>
      <c r="J29" s="75" t="e">
        <f aca="false">SECTOHOURS(H29)</f>
        <v>#VALUE!</v>
      </c>
      <c r="L29" s="73" t="n">
        <v>1824.7304</v>
      </c>
      <c r="M29" s="73" t="n">
        <v>42.5601</v>
      </c>
      <c r="N29" s="74" t="n">
        <v>41.9354</v>
      </c>
      <c r="O29" s="75" t="n">
        <v>42.467</v>
      </c>
      <c r="P29" s="74" t="n">
        <v>23849.65</v>
      </c>
      <c r="Q29" s="74" t="n">
        <v>26.4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9.0176</v>
      </c>
      <c r="E30" s="77" t="n">
        <v>37.8511</v>
      </c>
      <c r="F30" s="78" t="n">
        <v>37.2919</v>
      </c>
      <c r="G30" s="79" t="n">
        <v>38.0331</v>
      </c>
      <c r="H30" s="78" t="n">
        <v>22607.98</v>
      </c>
      <c r="I30" s="78" t="n">
        <v>31.03</v>
      </c>
      <c r="J30" s="79" t="e">
        <f aca="false">SECTOHOURS(H30)</f>
        <v>#VALUE!</v>
      </c>
      <c r="L30" s="77" t="n">
        <v>1134.7904</v>
      </c>
      <c r="M30" s="77" t="n">
        <v>38.0532</v>
      </c>
      <c r="N30" s="78" t="n">
        <v>37.4876</v>
      </c>
      <c r="O30" s="79" t="n">
        <v>38.2311</v>
      </c>
      <c r="P30" s="78" t="n">
        <v>23162.9</v>
      </c>
      <c r="Q30" s="78" t="n">
        <v>25.63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784.2576</v>
      </c>
      <c r="E31" s="69" t="n">
        <v>55.8538</v>
      </c>
      <c r="F31" s="70" t="n">
        <v>54.5322</v>
      </c>
      <c r="G31" s="71" t="n">
        <v>54.5022</v>
      </c>
      <c r="H31" s="70" t="n">
        <v>10828.48</v>
      </c>
      <c r="I31" s="70" t="n">
        <v>14.59</v>
      </c>
      <c r="J31" s="71" t="e">
        <f aca="false">SECTOHOURS(H31)</f>
        <v>#VALUE!</v>
      </c>
      <c r="L31" s="69" t="n">
        <v>726.4112</v>
      </c>
      <c r="M31" s="69" t="n">
        <v>56.3682</v>
      </c>
      <c r="N31" s="70" t="n">
        <v>55.0482</v>
      </c>
      <c r="O31" s="71" t="n">
        <v>54.9643</v>
      </c>
      <c r="P31" s="70" t="n">
        <v>10581.17</v>
      </c>
      <c r="Q31" s="70" t="n">
        <v>11.95</v>
      </c>
      <c r="R31" s="71" t="e">
        <f aca="false">SECTOHOURS(P31)</f>
        <v>#VALUE!</v>
      </c>
      <c r="S31" s="72"/>
      <c r="T31" s="14" t="n">
        <f aca="false">BDRATE($D31:$D34,E31:E34,$L31:$L34,M31:M34)</f>
        <v>-0.0844880049873997</v>
      </c>
      <c r="U31" s="15" t="n">
        <f aca="false">BDRATE($D31:$D34,F31:F34,$L31:$L34,N31:N34)</f>
        <v>-0.0836477324234949</v>
      </c>
      <c r="V31" s="15" t="n">
        <f aca="false">BDRATE($D31:$D34,G31:G34,$L31:$L34,O31:O34)</f>
        <v>-0.0840151434516383</v>
      </c>
      <c r="W31" s="23" t="n">
        <f aca="false">BDRATEOLD($D31:$D34,E31:E34,$L31:$L34,M31:M34)</f>
        <v>-0.0848812420965427</v>
      </c>
      <c r="X31" s="24" t="n">
        <f aca="false">BDRATEOLD($D31:$D34,F31:F34,$L31:$L34,N31:N34)</f>
        <v>-0.0840731107107299</v>
      </c>
      <c r="Y31" s="25" t="n">
        <f aca="false">BDRATEOLD($D31:$D34,G31:G34,$L31:$L34,O31:O34)</f>
        <v>-0.0843840841607064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44.5992</v>
      </c>
      <c r="E32" s="73" t="n">
        <v>51.5824</v>
      </c>
      <c r="F32" s="74" t="n">
        <v>50.6802</v>
      </c>
      <c r="G32" s="75" t="n">
        <v>50.5635</v>
      </c>
      <c r="H32" s="74" t="n">
        <v>10772.33</v>
      </c>
      <c r="I32" s="74" t="n">
        <v>14.65</v>
      </c>
      <c r="J32" s="75" t="e">
        <f aca="false">SECTOHOURS(H32)</f>
        <v>#VALUE!</v>
      </c>
      <c r="L32" s="73" t="n">
        <v>607.0096</v>
      </c>
      <c r="M32" s="73" t="n">
        <v>52.218</v>
      </c>
      <c r="N32" s="74" t="n">
        <v>51.3321</v>
      </c>
      <c r="O32" s="75" t="n">
        <v>51.1665</v>
      </c>
      <c r="P32" s="74" t="n">
        <v>10642.06</v>
      </c>
      <c r="Q32" s="74" t="n">
        <v>11.87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70.6176</v>
      </c>
      <c r="E33" s="73" t="n">
        <v>46.7929</v>
      </c>
      <c r="F33" s="74" t="n">
        <v>46.1672</v>
      </c>
      <c r="G33" s="75" t="n">
        <v>46.1455</v>
      </c>
      <c r="H33" s="74" t="n">
        <v>10606.83</v>
      </c>
      <c r="I33" s="74" t="n">
        <v>14.68</v>
      </c>
      <c r="J33" s="75" t="e">
        <f aca="false">SECTOHOURS(H33)</f>
        <v>#VALUE!</v>
      </c>
      <c r="L33" s="73" t="n">
        <v>535.3232</v>
      </c>
      <c r="M33" s="73" t="n">
        <v>47.8263</v>
      </c>
      <c r="N33" s="74" t="n">
        <v>47.0227</v>
      </c>
      <c r="O33" s="75" t="n">
        <v>47.0422</v>
      </c>
      <c r="P33" s="74" t="n">
        <v>10472.83</v>
      </c>
      <c r="Q33" s="74" t="n">
        <v>11.89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70.136</v>
      </c>
      <c r="E34" s="77" t="n">
        <v>40.8613</v>
      </c>
      <c r="F34" s="78" t="n">
        <v>40.4703</v>
      </c>
      <c r="G34" s="79" t="n">
        <v>40.6294</v>
      </c>
      <c r="H34" s="78" t="n">
        <v>10575.35</v>
      </c>
      <c r="I34" s="78" t="n">
        <v>14.58</v>
      </c>
      <c r="J34" s="79" t="e">
        <f aca="false">SECTOHOURS(H34)</f>
        <v>#VALUE!</v>
      </c>
      <c r="L34" s="77" t="n">
        <v>453.6952</v>
      </c>
      <c r="M34" s="77" t="n">
        <v>42.1064</v>
      </c>
      <c r="N34" s="78" t="n">
        <v>41.6173</v>
      </c>
      <c r="O34" s="79" t="n">
        <v>41.8119</v>
      </c>
      <c r="P34" s="78" t="n">
        <v>10484.89</v>
      </c>
      <c r="Q34" s="78" t="n">
        <v>11.8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4826.6176</v>
      </c>
      <c r="E35" s="69" t="n">
        <v>51.4962</v>
      </c>
      <c r="F35" s="70" t="n">
        <v>50.8475</v>
      </c>
      <c r="G35" s="71" t="n">
        <v>51.4498</v>
      </c>
      <c r="H35" s="70" t="n">
        <v>25942.51</v>
      </c>
      <c r="I35" s="70" t="n">
        <v>28.89</v>
      </c>
      <c r="J35" s="71" t="e">
        <f aca="false">SECTOHOURS(H35)</f>
        <v>#VALUE!</v>
      </c>
      <c r="L35" s="69" t="n">
        <v>4807.8824</v>
      </c>
      <c r="M35" s="69" t="n">
        <v>51.6356</v>
      </c>
      <c r="N35" s="70" t="n">
        <v>50.979</v>
      </c>
      <c r="O35" s="71" t="n">
        <v>51.5808</v>
      </c>
      <c r="P35" s="70" t="n">
        <v>25878.73</v>
      </c>
      <c r="Q35" s="70" t="n">
        <v>27.17</v>
      </c>
      <c r="R35" s="71" t="e">
        <f aca="false">SECTOHOURS(P35)</f>
        <v>#VALUE!</v>
      </c>
      <c r="S35" s="72"/>
      <c r="T35" s="14" t="n">
        <f aca="false">BDRATE($D35:$D38,E35:E38,$L35:$L38,M35:M38)</f>
        <v>-0.0084060069041072</v>
      </c>
      <c r="U35" s="15" t="n">
        <f aca="false">BDRATE($D35:$D38,F35:F38,$L35:$L38,N35:N38)</f>
        <v>-0.00599710198611347</v>
      </c>
      <c r="V35" s="15" t="n">
        <f aca="false">BDRATE($D35:$D38,G35:G38,$L35:$L38,O35:O38)</f>
        <v>-0.00612039249878615</v>
      </c>
      <c r="W35" s="23" t="n">
        <f aca="false">BDRATEOLD($D35:$D38,E35:E38,$L35:$L38,M35:M38)</f>
        <v>-0.00851524128896086</v>
      </c>
      <c r="X35" s="24" t="n">
        <f aca="false">BDRATEOLD($D35:$D38,F35:F38,$L35:$L38,N35:N38)</f>
        <v>-0.00626449499692916</v>
      </c>
      <c r="Y35" s="25" t="n">
        <f aca="false">BDRATEOLD($D35:$D38,G35:G38,$L35:$L38,O35:O38)</f>
        <v>-0.00637335478974221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614.3192</v>
      </c>
      <c r="E36" s="73" t="n">
        <v>47.1775</v>
      </c>
      <c r="F36" s="74" t="n">
        <v>46.6552</v>
      </c>
      <c r="G36" s="75" t="n">
        <v>47.2574</v>
      </c>
      <c r="H36" s="74" t="n">
        <v>25057.65</v>
      </c>
      <c r="I36" s="74" t="n">
        <v>32.2</v>
      </c>
      <c r="J36" s="75" t="e">
        <f aca="false">SECTOHOURS(H36)</f>
        <v>#VALUE!</v>
      </c>
      <c r="L36" s="73" t="n">
        <v>3674.976</v>
      </c>
      <c r="M36" s="73" t="n">
        <v>47.3261</v>
      </c>
      <c r="N36" s="74" t="n">
        <v>46.7735</v>
      </c>
      <c r="O36" s="75" t="n">
        <v>47.4095</v>
      </c>
      <c r="P36" s="74" t="n">
        <v>25321.65</v>
      </c>
      <c r="Q36" s="74" t="n">
        <v>2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577.5088</v>
      </c>
      <c r="E37" s="73" t="n">
        <v>42.7536</v>
      </c>
      <c r="F37" s="74" t="n">
        <v>41.9796</v>
      </c>
      <c r="G37" s="75" t="n">
        <v>42.7145</v>
      </c>
      <c r="H37" s="74" t="n">
        <v>23938.41</v>
      </c>
      <c r="I37" s="74" t="n">
        <v>31.78</v>
      </c>
      <c r="J37" s="75" t="e">
        <f aca="false">SECTOHOURS(H37)</f>
        <v>#VALUE!</v>
      </c>
      <c r="L37" s="73" t="n">
        <v>2572.3496</v>
      </c>
      <c r="M37" s="73" t="n">
        <v>42.9151</v>
      </c>
      <c r="N37" s="74" t="n">
        <v>42.118</v>
      </c>
      <c r="O37" s="75" t="n">
        <v>42.8326</v>
      </c>
      <c r="P37" s="74" t="n">
        <v>23775.63</v>
      </c>
      <c r="Q37" s="74" t="n">
        <v>26.6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3.2696</v>
      </c>
      <c r="E38" s="77" t="n">
        <v>38.2243</v>
      </c>
      <c r="F38" s="78" t="n">
        <v>37.3172</v>
      </c>
      <c r="G38" s="79" t="n">
        <v>37.9829</v>
      </c>
      <c r="H38" s="78" t="n">
        <v>23657.82</v>
      </c>
      <c r="I38" s="78" t="n">
        <v>31.17</v>
      </c>
      <c r="J38" s="79" t="e">
        <f aca="false">SECTOHOURS(H38)</f>
        <v>#VALUE!</v>
      </c>
      <c r="L38" s="77" t="n">
        <v>1619.7656</v>
      </c>
      <c r="M38" s="77" t="n">
        <v>38.4125</v>
      </c>
      <c r="N38" s="78" t="n">
        <v>37.46</v>
      </c>
      <c r="O38" s="79" t="n">
        <v>38.1116</v>
      </c>
      <c r="P38" s="78" t="n">
        <v>23202.84</v>
      </c>
      <c r="Q38" s="78" t="n">
        <v>26.0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715.1296</v>
      </c>
      <c r="E39" s="69" t="n">
        <v>52.9202</v>
      </c>
      <c r="F39" s="70" t="n">
        <v>52.6643</v>
      </c>
      <c r="G39" s="71" t="n">
        <v>52.7141</v>
      </c>
      <c r="H39" s="70" t="n">
        <v>24133.66</v>
      </c>
      <c r="I39" s="70" t="n">
        <v>32.14</v>
      </c>
      <c r="J39" s="71" t="n">
        <f aca="false">SECTOHOURS(H39)</f>
        <v>6.70379444444444</v>
      </c>
      <c r="L39" s="69" t="n">
        <v>1711.6454</v>
      </c>
      <c r="M39" s="69" t="n">
        <v>52.9205</v>
      </c>
      <c r="N39" s="70" t="n">
        <v>52.6713</v>
      </c>
      <c r="O39" s="71" t="n">
        <v>52.7262</v>
      </c>
      <c r="P39" s="70" t="n">
        <v>23550.84</v>
      </c>
      <c r="Q39" s="70" t="n">
        <v>27.34</v>
      </c>
      <c r="R39" s="71" t="n">
        <f aca="false">SECTOHOURS(P39)</f>
        <v>6.5419</v>
      </c>
      <c r="S39" s="72"/>
      <c r="T39" s="14" t="n">
        <f aca="false">BDRATE($D39:$D42,E39:E42,$L39:$L42,M39:M42)</f>
        <v>-0.0089988984085847</v>
      </c>
      <c r="U39" s="15" t="n">
        <f aca="false">BDRATE($D39:$D42,F39:F42,$L39:$L42,N39:N42)</f>
        <v>-0.00919881866730721</v>
      </c>
      <c r="V39" s="15" t="n">
        <f aca="false">BDRATE($D39:$D42,G39:G42,$L39:$L42,O39:O42)</f>
        <v>-0.00969450278659323</v>
      </c>
      <c r="W39" s="23" t="n">
        <f aca="false">BDRATEOLD($D39:$D42,E39:E42,$L39:$L42,M39:M42)</f>
        <v>-0.00901816886511675</v>
      </c>
      <c r="X39" s="24" t="n">
        <f aca="false">BDRATEOLD($D39:$D42,F39:F42,$L39:$L42,N39:N42)</f>
        <v>-0.0092268486094077</v>
      </c>
      <c r="Y39" s="25" t="n">
        <f aca="false">BDRATEOLD($D39:$D42,G39:G42,$L39:$L42,O39:O42)</f>
        <v>-0.00971173591493679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3.1421</v>
      </c>
      <c r="E40" s="73" t="n">
        <v>49.396</v>
      </c>
      <c r="F40" s="74" t="n">
        <v>49.1138</v>
      </c>
      <c r="G40" s="75" t="n">
        <v>49.2005</v>
      </c>
      <c r="H40" s="74" t="n">
        <v>22741.73</v>
      </c>
      <c r="I40" s="74" t="n">
        <v>31.19</v>
      </c>
      <c r="J40" s="75" t="n">
        <f aca="false">SECTOHOURS(H40)</f>
        <v>6.31714722222222</v>
      </c>
      <c r="L40" s="73" t="n">
        <v>1103.0333</v>
      </c>
      <c r="M40" s="73" t="n">
        <v>49.4471</v>
      </c>
      <c r="N40" s="74" t="n">
        <v>49.1555</v>
      </c>
      <c r="O40" s="75" t="n">
        <v>49.2535</v>
      </c>
      <c r="P40" s="74" t="n">
        <v>22563.46</v>
      </c>
      <c r="Q40" s="74" t="n">
        <v>26.81</v>
      </c>
      <c r="R40" s="75" t="n">
        <f aca="false">SECTOHOURS(P40)</f>
        <v>6.26762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5523</v>
      </c>
      <c r="E41" s="73" t="n">
        <v>45.7398</v>
      </c>
      <c r="F41" s="74" t="n">
        <v>45.3303</v>
      </c>
      <c r="G41" s="75" t="n">
        <v>45.4788</v>
      </c>
      <c r="H41" s="74" t="n">
        <v>21096.16</v>
      </c>
      <c r="I41" s="74" t="n">
        <v>30.28</v>
      </c>
      <c r="J41" s="75" t="n">
        <f aca="false">SECTOHOURS(H41)</f>
        <v>5.86004444444444</v>
      </c>
      <c r="L41" s="73" t="n">
        <v>664.1914</v>
      </c>
      <c r="M41" s="73" t="n">
        <v>45.8483</v>
      </c>
      <c r="N41" s="74" t="n">
        <v>45.4496</v>
      </c>
      <c r="O41" s="75" t="n">
        <v>45.5916</v>
      </c>
      <c r="P41" s="74" t="n">
        <v>21607.6</v>
      </c>
      <c r="Q41" s="74" t="n">
        <v>25.34</v>
      </c>
      <c r="R41" s="75" t="n">
        <f aca="false">SECTOHOURS(P41)</f>
        <v>6.00211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3.1472</v>
      </c>
      <c r="E42" s="77" t="n">
        <v>42.1495</v>
      </c>
      <c r="F42" s="78" t="n">
        <v>41.6357</v>
      </c>
      <c r="G42" s="79" t="n">
        <v>41.7885</v>
      </c>
      <c r="H42" s="78" t="n">
        <v>20860.56</v>
      </c>
      <c r="I42" s="78" t="n">
        <v>29.08</v>
      </c>
      <c r="J42" s="79" t="n">
        <f aca="false">SECTOHOURS(H42)</f>
        <v>5.7946</v>
      </c>
      <c r="L42" s="77" t="n">
        <v>397.2301</v>
      </c>
      <c r="M42" s="77" t="n">
        <v>42.2877</v>
      </c>
      <c r="N42" s="78" t="n">
        <v>41.7889</v>
      </c>
      <c r="O42" s="79" t="n">
        <v>41.9489</v>
      </c>
      <c r="P42" s="78" t="n">
        <v>20310.99</v>
      </c>
      <c r="Q42" s="78" t="n">
        <v>24.72</v>
      </c>
      <c r="R42" s="79" t="n">
        <f aca="false">SECTOHOURS(P42)</f>
        <v>5.64194166666667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667.3048</v>
      </c>
      <c r="E43" s="69" t="n">
        <v>50.0692</v>
      </c>
      <c r="F43" s="70" t="n">
        <v>49.8959</v>
      </c>
      <c r="G43" s="71" t="n">
        <v>49.203</v>
      </c>
      <c r="H43" s="70" t="n">
        <v>34795.35</v>
      </c>
      <c r="I43" s="70" t="n">
        <v>48.14</v>
      </c>
      <c r="J43" s="71" t="e">
        <f aca="false">SECTOHOURS(H43)</f>
        <v>#VALUE!</v>
      </c>
      <c r="L43" s="69" t="n">
        <v>15600.2056</v>
      </c>
      <c r="M43" s="69" t="n">
        <v>50.1097</v>
      </c>
      <c r="N43" s="70" t="n">
        <v>49.911</v>
      </c>
      <c r="O43" s="71" t="n">
        <v>49.2411</v>
      </c>
      <c r="P43" s="70" t="n">
        <v>34595.38</v>
      </c>
      <c r="Q43" s="70" t="n">
        <v>42.54</v>
      </c>
      <c r="R43" s="71" t="e">
        <f aca="false">SECTOHOURS(P43)</f>
        <v>#VALUE!</v>
      </c>
      <c r="S43" s="72"/>
      <c r="T43" s="14" t="n">
        <f aca="false">BDRATE($D43:$D46,E43:E46,$L43:$L46,M43:M46)</f>
        <v>-0.00897319011781639</v>
      </c>
      <c r="U43" s="15" t="n">
        <f aca="false">BDRATE($D43:$D46,F43:F46,$L43:$L46,N43:N46)</f>
        <v>-0.00609224883774151</v>
      </c>
      <c r="V43" s="15" t="n">
        <f aca="false">BDRATE($D43:$D46,G43:G46,$L43:$L46,O43:O46)</f>
        <v>-0.00542110987163347</v>
      </c>
      <c r="W43" s="23" t="n">
        <f aca="false">BDRATEOLD($D43:$D46,E43:E46,$L43:$L46,M43:M46)</f>
        <v>-0.00883341108361346</v>
      </c>
      <c r="X43" s="24" t="n">
        <f aca="false">BDRATEOLD($D43:$D46,F43:F46,$L43:$L46,N43:N46)</f>
        <v>-0.00608371273705055</v>
      </c>
      <c r="Y43" s="25" t="n">
        <f aca="false">BDRATEOLD($D43:$D46,G43:G46,$L43:$L46,O43:O46)</f>
        <v>-0.00541214032297632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9.016</v>
      </c>
      <c r="E44" s="73" t="n">
        <v>46.393</v>
      </c>
      <c r="F44" s="74" t="n">
        <v>45.9947</v>
      </c>
      <c r="G44" s="75" t="n">
        <v>45.6648</v>
      </c>
      <c r="H44" s="74" t="n">
        <v>31913.39</v>
      </c>
      <c r="I44" s="74" t="n">
        <v>44.03</v>
      </c>
      <c r="J44" s="75" t="e">
        <f aca="false">SECTOHOURS(H44)</f>
        <v>#VALUE!</v>
      </c>
      <c r="L44" s="73" t="n">
        <v>10760.4256</v>
      </c>
      <c r="M44" s="73" t="n">
        <v>46.4758</v>
      </c>
      <c r="N44" s="74" t="n">
        <v>46.022</v>
      </c>
      <c r="O44" s="75" t="n">
        <v>45.6919</v>
      </c>
      <c r="P44" s="74" t="n">
        <v>31277.96</v>
      </c>
      <c r="Q44" s="74" t="n">
        <v>37.9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804.9128</v>
      </c>
      <c r="E45" s="73" t="n">
        <v>42.1598</v>
      </c>
      <c r="F45" s="74" t="n">
        <v>41.3885</v>
      </c>
      <c r="G45" s="75" t="n">
        <v>41.3458</v>
      </c>
      <c r="H45" s="74" t="n">
        <v>28099.87</v>
      </c>
      <c r="I45" s="74" t="n">
        <v>40.02</v>
      </c>
      <c r="J45" s="75" t="e">
        <f aca="false">SECTOHOURS(H45)</f>
        <v>#VALUE!</v>
      </c>
      <c r="L45" s="73" t="n">
        <v>6825.5192</v>
      </c>
      <c r="M45" s="73" t="n">
        <v>42.2381</v>
      </c>
      <c r="N45" s="74" t="n">
        <v>41.4754</v>
      </c>
      <c r="O45" s="75" t="n">
        <v>41.4096</v>
      </c>
      <c r="P45" s="74" t="n">
        <v>28184.63</v>
      </c>
      <c r="Q45" s="74" t="n">
        <v>35.49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9.5152</v>
      </c>
      <c r="E46" s="77" t="n">
        <v>37.8132</v>
      </c>
      <c r="F46" s="78" t="n">
        <v>36.6275</v>
      </c>
      <c r="G46" s="79" t="n">
        <v>36.869</v>
      </c>
      <c r="H46" s="78" t="n">
        <v>26056.49</v>
      </c>
      <c r="I46" s="78" t="n">
        <v>37.44</v>
      </c>
      <c r="J46" s="79" t="e">
        <f aca="false">SECTOHOURS(H46)</f>
        <v>#VALUE!</v>
      </c>
      <c r="L46" s="77" t="n">
        <v>3803.548</v>
      </c>
      <c r="M46" s="77" t="n">
        <v>37.9001</v>
      </c>
      <c r="N46" s="78" t="n">
        <v>36.6903</v>
      </c>
      <c r="O46" s="79" t="n">
        <v>36.9208</v>
      </c>
      <c r="P46" s="78" t="n">
        <v>26144</v>
      </c>
      <c r="Q46" s="78" t="n">
        <v>32.8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05.4664</v>
      </c>
      <c r="E47" s="69" t="n">
        <v>59.1073</v>
      </c>
      <c r="F47" s="70" t="n">
        <v>56.9483</v>
      </c>
      <c r="G47" s="71" t="n">
        <v>57.3348</v>
      </c>
      <c r="H47" s="70" t="n">
        <v>14476.35</v>
      </c>
      <c r="I47" s="70" t="n">
        <v>20.3</v>
      </c>
      <c r="J47" s="71" t="e">
        <f aca="false">SECTOHOURS(H47)</f>
        <v>#VALUE!</v>
      </c>
      <c r="L47" s="69" t="n">
        <v>285.832</v>
      </c>
      <c r="M47" s="69" t="n">
        <v>59.3036</v>
      </c>
      <c r="N47" s="70" t="n">
        <v>57.479</v>
      </c>
      <c r="O47" s="71" t="n">
        <v>57.5909</v>
      </c>
      <c r="P47" s="70" t="n">
        <v>14820.65</v>
      </c>
      <c r="Q47" s="70" t="n">
        <v>16.53</v>
      </c>
      <c r="R47" s="71" t="e">
        <f aca="false">SECTOHOURS(P47)</f>
        <v>#VALUE!</v>
      </c>
      <c r="S47" s="72"/>
      <c r="T47" s="14" t="n">
        <f aca="false">BDRATE($D47:$D50,E47:E50,$L47:$L50,M47:M50)</f>
        <v>-0.0590385643403895</v>
      </c>
      <c r="U47" s="15" t="n">
        <f aca="false">BDRATE($D47:$D50,F47:F50,$L47:$L50,N47:N50)</f>
        <v>-0.0597651516243308</v>
      </c>
      <c r="V47" s="15" t="n">
        <f aca="false">BDRATE($D47:$D50,G47:G50,$L47:$L50,O47:O50)</f>
        <v>-0.0594734403130464</v>
      </c>
      <c r="W47" s="23" t="n">
        <f aca="false">BDRATEOLD($D47:$D50,E47:E50,$L47:$L50,M47:M50)</f>
        <v>-0.0590339881056526</v>
      </c>
      <c r="X47" s="24" t="n">
        <f aca="false">BDRATEOLD($D47:$D50,F47:F50,$L47:$L50,N47:N50)</f>
        <v>-0.059879270539268</v>
      </c>
      <c r="Y47" s="25" t="n">
        <f aca="false">BDRATEOLD($D47:$D50,G47:G50,$L47:$L50,O47:O50)</f>
        <v>-0.059565581261479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68.2512</v>
      </c>
      <c r="E48" s="73" t="n">
        <v>53.9281</v>
      </c>
      <c r="F48" s="74" t="n">
        <v>53.5589</v>
      </c>
      <c r="G48" s="75" t="n">
        <v>53.8219</v>
      </c>
      <c r="H48" s="74" t="n">
        <v>14537.43</v>
      </c>
      <c r="I48" s="74" t="n">
        <v>16.66</v>
      </c>
      <c r="J48" s="75" t="e">
        <f aca="false">SECTOHOURS(H48)</f>
        <v>#VALUE!</v>
      </c>
      <c r="L48" s="73" t="n">
        <v>254.076</v>
      </c>
      <c r="M48" s="73" t="n">
        <v>54.199</v>
      </c>
      <c r="N48" s="74" t="n">
        <v>53.9134</v>
      </c>
      <c r="O48" s="75" t="n">
        <v>54.0718</v>
      </c>
      <c r="P48" s="74" t="n">
        <v>14343.62</v>
      </c>
      <c r="Q48" s="74" t="n">
        <v>16.9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37.6504</v>
      </c>
      <c r="E49" s="73" t="n">
        <v>49.4769</v>
      </c>
      <c r="F49" s="74" t="n">
        <v>49.2408</v>
      </c>
      <c r="G49" s="75" t="n">
        <v>49.053</v>
      </c>
      <c r="H49" s="74" t="n">
        <v>14148.84</v>
      </c>
      <c r="I49" s="74" t="n">
        <v>16.55</v>
      </c>
      <c r="J49" s="75" t="e">
        <f aca="false">SECTOHOURS(H49)</f>
        <v>#VALUE!</v>
      </c>
      <c r="L49" s="73" t="n">
        <v>226.4944</v>
      </c>
      <c r="M49" s="73" t="n">
        <v>49.7562</v>
      </c>
      <c r="N49" s="74" t="n">
        <v>49.4812</v>
      </c>
      <c r="O49" s="75" t="n">
        <v>49.3898</v>
      </c>
      <c r="P49" s="74" t="n">
        <v>14240.9</v>
      </c>
      <c r="Q49" s="74" t="n">
        <v>17.37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08.9576</v>
      </c>
      <c r="E50" s="77" t="n">
        <v>44.3075</v>
      </c>
      <c r="F50" s="78" t="n">
        <v>44.5459</v>
      </c>
      <c r="G50" s="79" t="n">
        <v>44.2418</v>
      </c>
      <c r="H50" s="78" t="n">
        <v>14231.49</v>
      </c>
      <c r="I50" s="78" t="n">
        <v>16.77</v>
      </c>
      <c r="J50" s="79" t="e">
        <f aca="false">SECTOHOURS(H50)</f>
        <v>#VALUE!</v>
      </c>
      <c r="L50" s="77" t="n">
        <v>199.468</v>
      </c>
      <c r="M50" s="77" t="n">
        <v>45.0541</v>
      </c>
      <c r="N50" s="78" t="n">
        <v>44.9841</v>
      </c>
      <c r="O50" s="79" t="n">
        <v>44.9128</v>
      </c>
      <c r="P50" s="78" t="n">
        <v>14055.6</v>
      </c>
      <c r="Q50" s="78" t="n">
        <v>16.9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9685.0448</v>
      </c>
      <c r="E51" s="69" t="n">
        <v>46.2146</v>
      </c>
      <c r="F51" s="70" t="n">
        <v>46.0967</v>
      </c>
      <c r="G51" s="71" t="n">
        <v>46.2556</v>
      </c>
      <c r="H51" s="70" t="n">
        <v>40017.22</v>
      </c>
      <c r="I51" s="70" t="n">
        <v>51.26</v>
      </c>
      <c r="J51" s="71" t="e">
        <f aca="false">SECTOHOURS(H51)</f>
        <v>#VALUE!</v>
      </c>
      <c r="L51" s="69" t="n">
        <v>29687.152</v>
      </c>
      <c r="M51" s="69" t="n">
        <v>46.2152</v>
      </c>
      <c r="N51" s="70" t="n">
        <v>46.0972</v>
      </c>
      <c r="O51" s="71" t="n">
        <v>46.2577</v>
      </c>
      <c r="P51" s="70" t="n">
        <v>39409.48</v>
      </c>
      <c r="Q51" s="70" t="n">
        <v>52.04</v>
      </c>
      <c r="R51" s="71" t="e">
        <f aca="false">SECTOHOURS(P51)</f>
        <v>#VALUE!</v>
      </c>
      <c r="S51" s="72"/>
      <c r="T51" s="14" t="n">
        <f aca="false">BDRATE($D51:$D54,E51:E54,$L51:$L54,M51:M54)</f>
        <v>6.43541828053706E-005</v>
      </c>
      <c r="U51" s="15" t="n">
        <f aca="false">BDRATE($D51:$D54,F51:F54,$L51:$L54,N51:N54)</f>
        <v>0.000180049481478983</v>
      </c>
      <c r="V51" s="15" t="n">
        <f aca="false">BDRATE($D51:$D54,G51:G54,$L51:$L54,O51:O54)</f>
        <v>0.000394350553930778</v>
      </c>
      <c r="W51" s="23" t="n">
        <f aca="false">BDRATEOLD($D51:$D54,E51:E54,$L51:$L54,M51:M54)</f>
        <v>2.44836295923978E-005</v>
      </c>
      <c r="X51" s="24" t="n">
        <f aca="false">BDRATEOLD($D51:$D54,F51:F54,$L51:$L54,N51:N54)</f>
        <v>0.000136361284643449</v>
      </c>
      <c r="Y51" s="25" t="n">
        <f aca="false">BDRATEOLD($D51:$D54,G51:G54,$L51:$L54,O51:O54)</f>
        <v>0.000367089410590049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4.1744</v>
      </c>
      <c r="E52" s="73" t="n">
        <v>44.2856</v>
      </c>
      <c r="F52" s="74" t="n">
        <v>44.1743</v>
      </c>
      <c r="G52" s="75" t="n">
        <v>44.1213</v>
      </c>
      <c r="H52" s="74" t="n">
        <v>32350.93</v>
      </c>
      <c r="I52" s="74" t="n">
        <v>44.49</v>
      </c>
      <c r="J52" s="75" t="e">
        <f aca="false">SECTOHOURS(H52)</f>
        <v>#VALUE!</v>
      </c>
      <c r="L52" s="73" t="n">
        <v>14250.4672</v>
      </c>
      <c r="M52" s="73" t="n">
        <v>44.2857</v>
      </c>
      <c r="N52" s="74" t="n">
        <v>44.1739</v>
      </c>
      <c r="O52" s="75" t="n">
        <v>44.1218</v>
      </c>
      <c r="P52" s="74" t="n">
        <v>33261.42</v>
      </c>
      <c r="Q52" s="74" t="n">
        <v>46.26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807.5856</v>
      </c>
      <c r="E53" s="73" t="n">
        <v>41.666</v>
      </c>
      <c r="F53" s="74" t="n">
        <v>41.5623</v>
      </c>
      <c r="G53" s="75" t="n">
        <v>41.2589</v>
      </c>
      <c r="H53" s="74" t="n">
        <v>27404.09</v>
      </c>
      <c r="I53" s="74" t="n">
        <v>38.51</v>
      </c>
      <c r="J53" s="75" t="e">
        <f aca="false">SECTOHOURS(H53)</f>
        <v>#VALUE!</v>
      </c>
      <c r="L53" s="73" t="n">
        <v>6804.008</v>
      </c>
      <c r="M53" s="73" t="n">
        <v>41.6642</v>
      </c>
      <c r="N53" s="74" t="n">
        <v>41.5591</v>
      </c>
      <c r="O53" s="75" t="n">
        <v>41.2536</v>
      </c>
      <c r="P53" s="74" t="n">
        <v>27129.91</v>
      </c>
      <c r="Q53" s="74" t="n">
        <v>38.9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400.0448</v>
      </c>
      <c r="E54" s="77" t="n">
        <v>38.7997</v>
      </c>
      <c r="F54" s="78" t="n">
        <v>38.708</v>
      </c>
      <c r="G54" s="79" t="n">
        <v>38.2277</v>
      </c>
      <c r="H54" s="78" t="n">
        <v>22599.05</v>
      </c>
      <c r="I54" s="78" t="n">
        <v>33.12</v>
      </c>
      <c r="J54" s="79" t="e">
        <f aca="false">SECTOHOURS(H54)</f>
        <v>#VALUE!</v>
      </c>
      <c r="L54" s="77" t="n">
        <v>3401.0704</v>
      </c>
      <c r="M54" s="77" t="n">
        <v>38.8018</v>
      </c>
      <c r="N54" s="78" t="n">
        <v>38.7132</v>
      </c>
      <c r="O54" s="79" t="n">
        <v>38.2277</v>
      </c>
      <c r="P54" s="78" t="n">
        <v>22634.51</v>
      </c>
      <c r="Q54" s="78" t="n">
        <v>34.4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6619.5056</v>
      </c>
      <c r="E55" s="69" t="n">
        <v>43.9878</v>
      </c>
      <c r="F55" s="70" t="n">
        <v>44.3312</v>
      </c>
      <c r="G55" s="71" t="n">
        <v>43.9387</v>
      </c>
      <c r="H55" s="70" t="n">
        <v>34071</v>
      </c>
      <c r="I55" s="70" t="n">
        <v>42.11</v>
      </c>
      <c r="J55" s="71" t="e">
        <f aca="false">SECTOHOURS(H55)</f>
        <v>#VALUE!</v>
      </c>
      <c r="L55" s="69" t="n">
        <v>26625.184</v>
      </c>
      <c r="M55" s="69" t="n">
        <v>43.9877</v>
      </c>
      <c r="N55" s="70" t="n">
        <v>44.3317</v>
      </c>
      <c r="O55" s="71" t="n">
        <v>43.9391</v>
      </c>
      <c r="P55" s="70" t="n">
        <v>34839.26</v>
      </c>
      <c r="Q55" s="70" t="n">
        <v>41.9</v>
      </c>
      <c r="R55" s="71" t="e">
        <f aca="false">SECTOHOURS(P55)</f>
        <v>#VALUE!</v>
      </c>
      <c r="S55" s="72"/>
      <c r="T55" s="14" t="n">
        <f aca="false">BDRATE($D55:$D58,E55:E58,$L55:$L58,M55:M58)</f>
        <v>0.00015518746535248</v>
      </c>
      <c r="U55" s="15" t="n">
        <f aca="false">BDRATE($D55:$D58,F55:F58,$L55:$L58,N55:N58)</f>
        <v>0.000125879277966146</v>
      </c>
      <c r="V55" s="15" t="n">
        <f aca="false">BDRATE($D55:$D58,G55:G58,$L55:$L58,O55:O58)</f>
        <v>-6.26524892847202E-005</v>
      </c>
      <c r="W55" s="23" t="n">
        <f aca="false">BDRATEOLD($D55:$D58,E55:E58,$L55:$L58,M55:M58)</f>
        <v>0.000135670156895973</v>
      </c>
      <c r="X55" s="24" t="n">
        <f aca="false">BDRATEOLD($D55:$D58,F55:F58,$L55:$L58,N55:N58)</f>
        <v>8.4319958739254E-005</v>
      </c>
      <c r="Y55" s="25" t="n">
        <f aca="false">BDRATEOLD($D55:$D58,G55:G58,$L55:$L58,O55:O58)</f>
        <v>-6.69906234521678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61.368</v>
      </c>
      <c r="E56" s="73" t="n">
        <v>40.1715</v>
      </c>
      <c r="F56" s="74" t="n">
        <v>40.6636</v>
      </c>
      <c r="G56" s="75" t="n">
        <v>40.0738</v>
      </c>
      <c r="H56" s="74" t="n">
        <v>26470.89</v>
      </c>
      <c r="I56" s="74" t="n">
        <v>33.59</v>
      </c>
      <c r="J56" s="75" t="e">
        <f aca="false">SECTOHOURS(H56)</f>
        <v>#VALUE!</v>
      </c>
      <c r="L56" s="73" t="n">
        <v>12265.8</v>
      </c>
      <c r="M56" s="73" t="n">
        <v>40.1739</v>
      </c>
      <c r="N56" s="74" t="n">
        <v>40.6674</v>
      </c>
      <c r="O56" s="75" t="n">
        <v>40.0765</v>
      </c>
      <c r="P56" s="74" t="n">
        <v>26382.97</v>
      </c>
      <c r="Q56" s="74" t="n">
        <v>34.35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507.9032</v>
      </c>
      <c r="E57" s="73" t="n">
        <v>36.5121</v>
      </c>
      <c r="F57" s="74" t="n">
        <v>37.1851</v>
      </c>
      <c r="G57" s="75" t="n">
        <v>36.3134</v>
      </c>
      <c r="H57" s="74" t="n">
        <v>19327.54</v>
      </c>
      <c r="I57" s="74" t="n">
        <v>26.01</v>
      </c>
      <c r="J57" s="75" t="e">
        <f aca="false">SECTOHOURS(H57)</f>
        <v>#VALUE!</v>
      </c>
      <c r="L57" s="73" t="n">
        <v>4504.9048</v>
      </c>
      <c r="M57" s="73" t="n">
        <v>36.5081</v>
      </c>
      <c r="N57" s="74" t="n">
        <v>37.18</v>
      </c>
      <c r="O57" s="75" t="n">
        <v>36.311</v>
      </c>
      <c r="P57" s="74" t="n">
        <v>19286.25</v>
      </c>
      <c r="Q57" s="74" t="n">
        <v>25.6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53.8864</v>
      </c>
      <c r="E58" s="77" t="n">
        <v>33.6391</v>
      </c>
      <c r="F58" s="78" t="n">
        <v>34.3898</v>
      </c>
      <c r="G58" s="79" t="n">
        <v>33.3336</v>
      </c>
      <c r="H58" s="78" t="n">
        <v>14747.05</v>
      </c>
      <c r="I58" s="78" t="n">
        <v>21.38</v>
      </c>
      <c r="J58" s="79" t="e">
        <f aca="false">SECTOHOURS(H58)</f>
        <v>#VALUE!</v>
      </c>
      <c r="L58" s="77" t="n">
        <v>1553.892</v>
      </c>
      <c r="M58" s="77" t="n">
        <v>33.6391</v>
      </c>
      <c r="N58" s="78" t="n">
        <v>34.3898</v>
      </c>
      <c r="O58" s="79" t="n">
        <v>33.3336</v>
      </c>
      <c r="P58" s="78" t="n">
        <v>15353.2</v>
      </c>
      <c r="Q58" s="78" t="n">
        <v>21.7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22704.2016</v>
      </c>
      <c r="E59" s="69" t="n">
        <v>44.6977</v>
      </c>
      <c r="F59" s="70" t="n">
        <v>44.4884</v>
      </c>
      <c r="G59" s="71" t="n">
        <v>44.3457</v>
      </c>
      <c r="H59" s="70" t="n">
        <v>38898.98</v>
      </c>
      <c r="I59" s="70" t="n">
        <v>43.72</v>
      </c>
      <c r="J59" s="71" t="e">
        <f aca="false">SECTOHOURS(H59)</f>
        <v>#VALUE!</v>
      </c>
      <c r="L59" s="69" t="n">
        <v>22702.8528</v>
      </c>
      <c r="M59" s="69" t="n">
        <v>44.6989</v>
      </c>
      <c r="N59" s="70" t="n">
        <v>44.4899</v>
      </c>
      <c r="O59" s="71" t="n">
        <v>44.3494</v>
      </c>
      <c r="P59" s="70" t="n">
        <v>38273.28</v>
      </c>
      <c r="Q59" s="70" t="n">
        <v>44</v>
      </c>
      <c r="R59" s="71" t="e">
        <f aca="false">SECTOHOURS(P59)</f>
        <v>#VALUE!</v>
      </c>
      <c r="S59" s="72"/>
      <c r="T59" s="14" t="n">
        <f aca="false">BDRATE($D59:$D62,E59:E62,$L59:$L62,M59:M62)</f>
        <v>-0.000459462078177819</v>
      </c>
      <c r="U59" s="15" t="n">
        <f aca="false">BDRATE($D59:$D62,F59:F62,$L59:$L62,N59:N62)</f>
        <v>-0.000370144309711051</v>
      </c>
      <c r="V59" s="15" t="n">
        <f aca="false">BDRATE($D59:$D62,G59:G62,$L59:$L62,O59:O62)</f>
        <v>-0.000433286654112353</v>
      </c>
      <c r="W59" s="23" t="n">
        <f aca="false">BDRATEOLD($D59:$D62,E59:E62,$L59:$L62,M59:M62)</f>
        <v>-0.000460558292290303</v>
      </c>
      <c r="X59" s="24" t="n">
        <f aca="false">BDRATEOLD($D59:$D62,F59:F62,$L59:$L62,N59:N62)</f>
        <v>-0.000350267323822706</v>
      </c>
      <c r="Y59" s="25" t="n">
        <f aca="false">BDRATEOLD($D59:$D62,G59:G62,$L59:$L62,O59:O62)</f>
        <v>-0.000420149271731951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43.5984</v>
      </c>
      <c r="E60" s="73" t="n">
        <v>41.1117</v>
      </c>
      <c r="F60" s="74" t="n">
        <v>40.9825</v>
      </c>
      <c r="G60" s="75" t="n">
        <v>40.8579</v>
      </c>
      <c r="H60" s="74" t="n">
        <v>31759.66</v>
      </c>
      <c r="I60" s="74" t="n">
        <v>35.64</v>
      </c>
      <c r="J60" s="75" t="e">
        <f aca="false">SECTOHOURS(H60)</f>
        <v>#VALUE!</v>
      </c>
      <c r="L60" s="73" t="n">
        <v>11338.8528</v>
      </c>
      <c r="M60" s="73" t="n">
        <v>41.1121</v>
      </c>
      <c r="N60" s="74" t="n">
        <v>40.9817</v>
      </c>
      <c r="O60" s="75" t="n">
        <v>40.8573</v>
      </c>
      <c r="P60" s="74" t="n">
        <v>30901.38</v>
      </c>
      <c r="Q60" s="74" t="n">
        <v>36.47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87.58</v>
      </c>
      <c r="E61" s="73" t="n">
        <v>37.5626</v>
      </c>
      <c r="F61" s="74" t="n">
        <v>37.5665</v>
      </c>
      <c r="G61" s="75" t="n">
        <v>37.3527</v>
      </c>
      <c r="H61" s="74" t="n">
        <v>24767.58</v>
      </c>
      <c r="I61" s="74" t="n">
        <v>28.51</v>
      </c>
      <c r="J61" s="75" t="e">
        <f aca="false">SECTOHOURS(H61)</f>
        <v>#VALUE!</v>
      </c>
      <c r="L61" s="73" t="n">
        <v>4883.7296</v>
      </c>
      <c r="M61" s="73" t="n">
        <v>37.5617</v>
      </c>
      <c r="N61" s="74" t="n">
        <v>37.5667</v>
      </c>
      <c r="O61" s="75" t="n">
        <v>37.353</v>
      </c>
      <c r="P61" s="74" t="n">
        <v>24340.79</v>
      </c>
      <c r="Q61" s="74" t="n">
        <v>28.15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23.4496</v>
      </c>
      <c r="E62" s="77" t="n">
        <v>34.6709</v>
      </c>
      <c r="F62" s="78" t="n">
        <v>34.8027</v>
      </c>
      <c r="G62" s="79" t="n">
        <v>34.2516</v>
      </c>
      <c r="H62" s="78" t="n">
        <v>19804.27</v>
      </c>
      <c r="I62" s="78" t="n">
        <v>23.88</v>
      </c>
      <c r="J62" s="79" t="e">
        <f aca="false">SECTOHOURS(H62)</f>
        <v>#VALUE!</v>
      </c>
      <c r="L62" s="77" t="n">
        <v>2024.9392</v>
      </c>
      <c r="M62" s="77" t="n">
        <v>34.6738</v>
      </c>
      <c r="N62" s="78" t="n">
        <v>34.803</v>
      </c>
      <c r="O62" s="79" t="n">
        <v>34.2515</v>
      </c>
      <c r="P62" s="78" t="n">
        <v>19775.66</v>
      </c>
      <c r="Q62" s="78" t="n">
        <v>23.94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2590.2472</v>
      </c>
      <c r="E63" s="69" t="n">
        <v>50.548</v>
      </c>
      <c r="F63" s="70" t="n">
        <v>52.3855</v>
      </c>
      <c r="G63" s="71" t="n">
        <v>53.3848</v>
      </c>
      <c r="H63" s="70" t="n">
        <v>24287.95</v>
      </c>
      <c r="I63" s="70" t="n">
        <v>25.01</v>
      </c>
      <c r="J63" s="71" t="e">
        <f aca="false">SECTOHOURS(H63)</f>
        <v>#VALUE!</v>
      </c>
      <c r="L63" s="69" t="n">
        <v>2583.1904</v>
      </c>
      <c r="M63" s="69" t="n">
        <v>50.6464</v>
      </c>
      <c r="N63" s="70" t="n">
        <v>52.5914</v>
      </c>
      <c r="O63" s="71" t="n">
        <v>53.6471</v>
      </c>
      <c r="P63" s="70" t="n">
        <v>24161.72</v>
      </c>
      <c r="Q63" s="70" t="n">
        <v>25.15</v>
      </c>
      <c r="R63" s="71" t="e">
        <f aca="false">SECTOHOURS(P63)</f>
        <v>#VALUE!</v>
      </c>
      <c r="S63" s="72"/>
      <c r="T63" s="14" t="n">
        <f aca="false">BDRATE($D63:$D66,E63:E66,$L63:$L66,M63:M66)</f>
        <v>-0.00906610845392375</v>
      </c>
      <c r="U63" s="15" t="n">
        <f aca="false">BDRATE($D63:$D66,F63:F66,$L63:$L66,N63:N66)</f>
        <v>-0.0301421491724233</v>
      </c>
      <c r="V63" s="15" t="n">
        <f aca="false">BDRATE($D63:$D66,G63:G66,$L63:$L66,O63:O66)</f>
        <v>-0.046787105804365</v>
      </c>
      <c r="W63" s="23" t="n">
        <f aca="false">BDRATEOLD($D63:$D66,E63:E66,$L63:$L66,M63:M66)</f>
        <v>-0.00906162444914238</v>
      </c>
      <c r="X63" s="24" t="n">
        <f aca="false">BDRATEOLD($D63:$D66,F63:F66,$L63:$L66,N63:N66)</f>
        <v>-0.0299155400464505</v>
      </c>
      <c r="Y63" s="25" t="n">
        <f aca="false">BDRATEOLD($D63:$D66,G63:G66,$L63:$L66,O63:O66)</f>
        <v>-0.0468255500047811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9.0704</v>
      </c>
      <c r="E64" s="73" t="n">
        <v>46.1947</v>
      </c>
      <c r="F64" s="74" t="n">
        <v>49.1615</v>
      </c>
      <c r="G64" s="75" t="n">
        <v>50.5343</v>
      </c>
      <c r="H64" s="74" t="n">
        <v>23508.09</v>
      </c>
      <c r="I64" s="74" t="n">
        <v>24.73</v>
      </c>
      <c r="J64" s="75" t="e">
        <f aca="false">SECTOHOURS(H64)</f>
        <v>#VALUE!</v>
      </c>
      <c r="L64" s="73" t="n">
        <v>1689.9888</v>
      </c>
      <c r="M64" s="73" t="n">
        <v>46.3049</v>
      </c>
      <c r="N64" s="74" t="n">
        <v>49.4016</v>
      </c>
      <c r="O64" s="75" t="n">
        <v>50.8891</v>
      </c>
      <c r="P64" s="74" t="n">
        <v>23079.12</v>
      </c>
      <c r="Q64" s="74" t="n">
        <v>24.0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82.1848</v>
      </c>
      <c r="E65" s="73" t="n">
        <v>41.7704</v>
      </c>
      <c r="F65" s="74" t="n">
        <v>45.9382</v>
      </c>
      <c r="G65" s="75" t="n">
        <v>48.0208</v>
      </c>
      <c r="H65" s="74" t="n">
        <v>22506.49</v>
      </c>
      <c r="I65" s="74" t="n">
        <v>24.07</v>
      </c>
      <c r="J65" s="75" t="e">
        <f aca="false">SECTOHOURS(H65)</f>
        <v>#VALUE!</v>
      </c>
      <c r="L65" s="73" t="n">
        <v>1080.5048</v>
      </c>
      <c r="M65" s="73" t="n">
        <v>41.8185</v>
      </c>
      <c r="N65" s="74" t="n">
        <v>46.1221</v>
      </c>
      <c r="O65" s="75" t="n">
        <v>48.2024</v>
      </c>
      <c r="P65" s="74" t="n">
        <v>22972.9</v>
      </c>
      <c r="Q65" s="74" t="n">
        <v>23.7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62.0896</v>
      </c>
      <c r="E66" s="77" t="n">
        <v>37.3175</v>
      </c>
      <c r="F66" s="78" t="n">
        <v>42.1307</v>
      </c>
      <c r="G66" s="79" t="n">
        <v>45.1058</v>
      </c>
      <c r="H66" s="78" t="n">
        <v>22057.22</v>
      </c>
      <c r="I66" s="78" t="n">
        <v>23.36</v>
      </c>
      <c r="J66" s="79" t="e">
        <f aca="false">SECTOHOURS(H66)</f>
        <v>#VALUE!</v>
      </c>
      <c r="L66" s="77" t="n">
        <v>661.2992</v>
      </c>
      <c r="M66" s="77" t="n">
        <v>37.3943</v>
      </c>
      <c r="N66" s="78" t="n">
        <v>42.4413</v>
      </c>
      <c r="O66" s="79" t="n">
        <v>45.5221</v>
      </c>
      <c r="P66" s="78" t="n">
        <v>22057.6</v>
      </c>
      <c r="Q66" s="78" t="n">
        <v>23.49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658.7264</v>
      </c>
      <c r="E67" s="69" t="n">
        <v>54.3947</v>
      </c>
      <c r="F67" s="70" t="n">
        <v>55.4747</v>
      </c>
      <c r="G67" s="71" t="n">
        <v>55.7738</v>
      </c>
      <c r="H67" s="70" t="n">
        <v>10548.02</v>
      </c>
      <c r="I67" s="70" t="n">
        <v>10.95</v>
      </c>
      <c r="J67" s="71" t="e">
        <f aca="false">SECTOHOURS(H67)</f>
        <v>#VALUE!</v>
      </c>
      <c r="L67" s="69" t="n">
        <v>606.2648</v>
      </c>
      <c r="M67" s="69" t="n">
        <v>55.4589</v>
      </c>
      <c r="N67" s="70" t="n">
        <v>56.8947</v>
      </c>
      <c r="O67" s="71" t="n">
        <v>57.0402</v>
      </c>
      <c r="P67" s="70" t="n">
        <v>10630.49</v>
      </c>
      <c r="Q67" s="70" t="n">
        <v>10.73</v>
      </c>
      <c r="R67" s="71" t="e">
        <f aca="false">SECTOHOURS(P67)</f>
        <v>#VALUE!</v>
      </c>
      <c r="S67" s="72"/>
      <c r="T67" s="14" t="n">
        <f aca="false">BDRATE($D67:$D70,E67:E70,$L67:$L70,M67:M70)</f>
        <v>-0.0815577354474952</v>
      </c>
      <c r="U67" s="15" t="n">
        <f aca="false">BDRATE($D67:$D70,F67:F70,$L67:$L70,N67:N70)</f>
        <v>-0.0963858794958923</v>
      </c>
      <c r="V67" s="15" t="n">
        <f aca="false">BDRATE($D67:$D70,G67:G70,$L67:$L70,O67:O70)</f>
        <v>-0.0892516354795351</v>
      </c>
      <c r="W67" s="23" t="n">
        <f aca="false">BDRATEOLD($D67:$D70,E67:E70,$L67:$L70,M67:M70)</f>
        <v>-0.081106457898526</v>
      </c>
      <c r="X67" s="24" t="n">
        <f aca="false">BDRATEOLD($D67:$D70,F67:F70,$L67:$L70,N67:N70)</f>
        <v>-0.0951828425704776</v>
      </c>
      <c r="Y67" s="25" t="n">
        <f aca="false">BDRATEOLD($D67:$D70,G67:G70,$L67:$L70,O67:O70)</f>
        <v>-0.088491550270260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50.756</v>
      </c>
      <c r="E68" s="73" t="n">
        <v>49.9622</v>
      </c>
      <c r="F68" s="74" t="n">
        <v>51.1464</v>
      </c>
      <c r="G68" s="75" t="n">
        <v>51.8665</v>
      </c>
      <c r="H68" s="74" t="n">
        <v>10264.13</v>
      </c>
      <c r="I68" s="74" t="n">
        <v>10.98</v>
      </c>
      <c r="J68" s="75" t="e">
        <f aca="false">SECTOHOURS(H68)</f>
        <v>#VALUE!</v>
      </c>
      <c r="L68" s="73" t="n">
        <v>518.42</v>
      </c>
      <c r="M68" s="73" t="n">
        <v>51.2164</v>
      </c>
      <c r="N68" s="74" t="n">
        <v>52.9528</v>
      </c>
      <c r="O68" s="75" t="n">
        <v>53.2988</v>
      </c>
      <c r="P68" s="74" t="n">
        <v>10368.26</v>
      </c>
      <c r="Q68" s="74" t="n">
        <v>10.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44.2376</v>
      </c>
      <c r="E69" s="73" t="n">
        <v>45.0274</v>
      </c>
      <c r="F69" s="74" t="n">
        <v>45.4491</v>
      </c>
      <c r="G69" s="75" t="n">
        <v>46.0679</v>
      </c>
      <c r="H69" s="74" t="n">
        <v>10166.29</v>
      </c>
      <c r="I69" s="74" t="n">
        <v>11.13</v>
      </c>
      <c r="J69" s="75" t="e">
        <f aca="false">SECTOHOURS(H69)</f>
        <v>#VALUE!</v>
      </c>
      <c r="L69" s="73" t="n">
        <v>434.1656</v>
      </c>
      <c r="M69" s="73" t="n">
        <v>46.2669</v>
      </c>
      <c r="N69" s="74" t="n">
        <v>47.0948</v>
      </c>
      <c r="O69" s="75" t="n">
        <v>47.5544</v>
      </c>
      <c r="P69" s="74" t="n">
        <v>10201.5</v>
      </c>
      <c r="Q69" s="74" t="n">
        <v>10.85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7.7208</v>
      </c>
      <c r="E70" s="77" t="n">
        <v>39.4948</v>
      </c>
      <c r="F70" s="78" t="n">
        <v>39.7069</v>
      </c>
      <c r="G70" s="79" t="n">
        <v>40.0989</v>
      </c>
      <c r="H70" s="78" t="n">
        <v>10313.72</v>
      </c>
      <c r="I70" s="78" t="n">
        <v>11.1</v>
      </c>
      <c r="J70" s="79" t="e">
        <f aca="false">SECTOHOURS(H70)</f>
        <v>#VALUE!</v>
      </c>
      <c r="L70" s="77" t="n">
        <v>323.276</v>
      </c>
      <c r="M70" s="77" t="n">
        <v>40.3633</v>
      </c>
      <c r="N70" s="78" t="n">
        <v>41.0351</v>
      </c>
      <c r="O70" s="79" t="n">
        <v>41.5121</v>
      </c>
      <c r="P70" s="78" t="n">
        <v>10220.29</v>
      </c>
      <c r="Q70" s="78" t="n">
        <v>11.04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3622.676</v>
      </c>
      <c r="E71" s="69" t="n">
        <v>51.4076</v>
      </c>
      <c r="F71" s="70" t="n">
        <v>51.9201</v>
      </c>
      <c r="G71" s="71" t="n">
        <v>52.0083</v>
      </c>
      <c r="H71" s="70" t="n">
        <v>24891.36</v>
      </c>
      <c r="I71" s="70" t="n">
        <v>25.15</v>
      </c>
      <c r="J71" s="71" t="e">
        <f aca="false">SECTOHOURS(H71)</f>
        <v>#VALUE!</v>
      </c>
      <c r="L71" s="69" t="n">
        <v>3592.464</v>
      </c>
      <c r="M71" s="69" t="n">
        <v>51.4607</v>
      </c>
      <c r="N71" s="70" t="n">
        <v>51.9993</v>
      </c>
      <c r="O71" s="71" t="n">
        <v>52.0509</v>
      </c>
      <c r="P71" s="70" t="n">
        <v>24234.96</v>
      </c>
      <c r="Q71" s="70" t="n">
        <v>24.95</v>
      </c>
      <c r="R71" s="71" t="e">
        <f aca="false">SECTOHOURS(P71)</f>
        <v>#VALUE!</v>
      </c>
      <c r="S71" s="72"/>
      <c r="T71" s="14" t="n">
        <f aca="false">BDRATE($D71:$D74,E71:E74,$L71:$L74,M71:M74)</f>
        <v>-0.0186245150748955</v>
      </c>
      <c r="U71" s="15" t="n">
        <f aca="false">BDRATE($D71:$D74,F71:F74,$L71:$L74,N71:N74)</f>
        <v>-0.0285761312615347</v>
      </c>
      <c r="V71" s="15" t="n">
        <f aca="false">BDRATE($D71:$D74,G71:G74,$L71:$L74,O71:O74)</f>
        <v>-0.022221828474254</v>
      </c>
      <c r="W71" s="23" t="n">
        <f aca="false">BDRATEOLD($D71:$D74,E71:E74,$L71:$L74,M71:M74)</f>
        <v>-0.018703743998577</v>
      </c>
      <c r="X71" s="24" t="n">
        <f aca="false">BDRATEOLD($D71:$D74,F71:F74,$L71:$L74,N71:N74)</f>
        <v>-0.0286987662408841</v>
      </c>
      <c r="Y71" s="25" t="n">
        <f aca="false">BDRATEOLD($D71:$D74,G71:G74,$L71:$L74,O71:O74)</f>
        <v>-0.0223069343813243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36.084</v>
      </c>
      <c r="E72" s="73" t="n">
        <v>47.3178</v>
      </c>
      <c r="F72" s="74" t="n">
        <v>47.8506</v>
      </c>
      <c r="G72" s="75" t="n">
        <v>47.8491</v>
      </c>
      <c r="H72" s="74" t="n">
        <v>23643.16</v>
      </c>
      <c r="I72" s="74" t="n">
        <v>24.88</v>
      </c>
      <c r="J72" s="75" t="e">
        <f aca="false">SECTOHOURS(H72)</f>
        <v>#VALUE!</v>
      </c>
      <c r="L72" s="73" t="n">
        <v>2511.6776</v>
      </c>
      <c r="M72" s="73" t="n">
        <v>47.4529</v>
      </c>
      <c r="N72" s="74" t="n">
        <v>48.0747</v>
      </c>
      <c r="O72" s="75" t="n">
        <v>48.0164</v>
      </c>
      <c r="P72" s="74" t="n">
        <v>23965.57</v>
      </c>
      <c r="Q72" s="74" t="n">
        <v>24.85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72.9304</v>
      </c>
      <c r="E73" s="73" t="n">
        <v>42.9326</v>
      </c>
      <c r="F73" s="74" t="n">
        <v>43.8294</v>
      </c>
      <c r="G73" s="75" t="n">
        <v>43.7217</v>
      </c>
      <c r="H73" s="74" t="n">
        <v>23212.52</v>
      </c>
      <c r="I73" s="74" t="n">
        <v>24.29</v>
      </c>
      <c r="J73" s="75" t="e">
        <f aca="false">SECTOHOURS(H73)</f>
        <v>#VALUE!</v>
      </c>
      <c r="L73" s="73" t="n">
        <v>1566.988</v>
      </c>
      <c r="M73" s="73" t="n">
        <v>43.0805</v>
      </c>
      <c r="N73" s="74" t="n">
        <v>44.0135</v>
      </c>
      <c r="O73" s="75" t="n">
        <v>43.8701</v>
      </c>
      <c r="P73" s="74" t="n">
        <v>22597.58</v>
      </c>
      <c r="Q73" s="74" t="n">
        <v>23.84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7.5344</v>
      </c>
      <c r="E74" s="77" t="n">
        <v>38.1985</v>
      </c>
      <c r="F74" s="78" t="n">
        <v>40.1857</v>
      </c>
      <c r="G74" s="79" t="n">
        <v>39.944</v>
      </c>
      <c r="H74" s="78" t="n">
        <v>22431.38</v>
      </c>
      <c r="I74" s="78" t="n">
        <v>23.68</v>
      </c>
      <c r="J74" s="79" t="e">
        <f aca="false">SECTOHOURS(H74)</f>
        <v>#VALUE!</v>
      </c>
      <c r="L74" s="77" t="n">
        <v>925.5784</v>
      </c>
      <c r="M74" s="77" t="n">
        <v>38.261</v>
      </c>
      <c r="N74" s="78" t="n">
        <v>40.3946</v>
      </c>
      <c r="O74" s="79" t="n">
        <v>40.0616</v>
      </c>
      <c r="P74" s="78" t="n">
        <v>22515.05</v>
      </c>
      <c r="Q74" s="78" t="n">
        <v>23.4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026.0166</v>
      </c>
      <c r="E75" s="69" t="n">
        <v>52.6647</v>
      </c>
      <c r="F75" s="70" t="n">
        <v>57.2072</v>
      </c>
      <c r="G75" s="71" t="n">
        <v>58.3191</v>
      </c>
      <c r="H75" s="70" t="n">
        <v>21625.98</v>
      </c>
      <c r="I75" s="70" t="n">
        <v>24.5</v>
      </c>
      <c r="J75" s="71" t="e">
        <f aca="false">SECTOHOURS(H75)</f>
        <v>#VALUE!</v>
      </c>
      <c r="L75" s="69" t="n">
        <v>1025.2086</v>
      </c>
      <c r="M75" s="69" t="n">
        <v>52.6574</v>
      </c>
      <c r="N75" s="70" t="n">
        <v>57.2538</v>
      </c>
      <c r="O75" s="71" t="n">
        <v>58.3603</v>
      </c>
      <c r="P75" s="70" t="n">
        <v>21395.72</v>
      </c>
      <c r="Q75" s="70" t="n">
        <v>24.96</v>
      </c>
      <c r="R75" s="71" t="e">
        <f aca="false">SECTOHOURS(P75)</f>
        <v>#VALUE!</v>
      </c>
      <c r="S75" s="72"/>
      <c r="T75" s="14" t="n">
        <f aca="false">BDRATE($D75:$D78,E75:E78,$L75:$L78,M75:M78)</f>
        <v>-0.00181788344659284</v>
      </c>
      <c r="U75" s="15" t="n">
        <f aca="false">BDRATE($D75:$D78,F75:F78,$L75:$L78,N75:N78)</f>
        <v>-0.00754141749880166</v>
      </c>
      <c r="V75" s="15" t="n">
        <f aca="false">BDRATE($D75:$D78,G75:G78,$L75:$L78,O75:O78)</f>
        <v>-0.0107522214374327</v>
      </c>
      <c r="W75" s="23" t="n">
        <f aca="false">BDRATEOLD($D75:$D78,E75:E78,$L75:$L78,M75:M78)</f>
        <v>-0.00179086487449753</v>
      </c>
      <c r="X75" s="24" t="n">
        <f aca="false">BDRATEOLD($D75:$D78,F75:F78,$L75:$L78,N75:N78)</f>
        <v>-0.0076354178071868</v>
      </c>
      <c r="Y75" s="25" t="n">
        <f aca="false">BDRATEOLD($D75:$D78,G75:G78,$L75:$L78,O75:O78)</f>
        <v>-0.0108737419836588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9.3232</v>
      </c>
      <c r="E76" s="73" t="n">
        <v>49.1399</v>
      </c>
      <c r="F76" s="74" t="n">
        <v>54.2683</v>
      </c>
      <c r="G76" s="75" t="n">
        <v>55.4836</v>
      </c>
      <c r="H76" s="74" t="n">
        <v>20915.29</v>
      </c>
      <c r="I76" s="74" t="n">
        <v>28.47</v>
      </c>
      <c r="J76" s="75" t="e">
        <f aca="false">SECTOHOURS(H76)</f>
        <v>#VALUE!</v>
      </c>
      <c r="L76" s="73" t="n">
        <v>637.983</v>
      </c>
      <c r="M76" s="73" t="n">
        <v>49.1439</v>
      </c>
      <c r="N76" s="74" t="n">
        <v>54.3007</v>
      </c>
      <c r="O76" s="75" t="n">
        <v>55.5379</v>
      </c>
      <c r="P76" s="74" t="n">
        <v>20758.71</v>
      </c>
      <c r="Q76" s="74" t="n">
        <v>23.8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7354</v>
      </c>
      <c r="E77" s="73" t="n">
        <v>45.4248</v>
      </c>
      <c r="F77" s="74" t="n">
        <v>51.2426</v>
      </c>
      <c r="G77" s="75" t="n">
        <v>52.6747</v>
      </c>
      <c r="H77" s="74" t="n">
        <v>19667.43</v>
      </c>
      <c r="I77" s="74" t="n">
        <v>27.71</v>
      </c>
      <c r="J77" s="75" t="e">
        <f aca="false">SECTOHOURS(H77)</f>
        <v>#VALUE!</v>
      </c>
      <c r="L77" s="73" t="n">
        <v>371.5066</v>
      </c>
      <c r="M77" s="73" t="n">
        <v>45.4489</v>
      </c>
      <c r="N77" s="74" t="n">
        <v>51.3195</v>
      </c>
      <c r="O77" s="75" t="n">
        <v>52.7668</v>
      </c>
      <c r="P77" s="74" t="n">
        <v>20003.95</v>
      </c>
      <c r="Q77" s="74" t="n">
        <v>22.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8.4781</v>
      </c>
      <c r="E78" s="77" t="n">
        <v>41.596</v>
      </c>
      <c r="F78" s="78" t="n">
        <v>48.3049</v>
      </c>
      <c r="G78" s="79" t="n">
        <v>49.9561</v>
      </c>
      <c r="H78" s="78" t="n">
        <v>18853.36</v>
      </c>
      <c r="I78" s="78" t="n">
        <v>26.63</v>
      </c>
      <c r="J78" s="79" t="e">
        <f aca="false">SECTOHOURS(H78)</f>
        <v>#VALUE!</v>
      </c>
      <c r="L78" s="77" t="n">
        <v>219.0634</v>
      </c>
      <c r="M78" s="77" t="n">
        <v>41.635</v>
      </c>
      <c r="N78" s="78" t="n">
        <v>48.287</v>
      </c>
      <c r="O78" s="79" t="n">
        <v>49.9473</v>
      </c>
      <c r="P78" s="78" t="n">
        <v>19152.35</v>
      </c>
      <c r="Q78" s="78" t="n">
        <v>22.63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618.9168</v>
      </c>
      <c r="E79" s="69" t="n">
        <v>50.5932</v>
      </c>
      <c r="F79" s="70" t="n">
        <v>50.3342</v>
      </c>
      <c r="G79" s="71" t="n">
        <v>50.5902</v>
      </c>
      <c r="H79" s="70" t="n">
        <v>31256.31</v>
      </c>
      <c r="I79" s="70" t="n">
        <v>40.92</v>
      </c>
      <c r="J79" s="71" t="e">
        <f aca="false">SECTOHOURS(H79)</f>
        <v>#VALUE!</v>
      </c>
      <c r="L79" s="69" t="n">
        <v>10588.0096</v>
      </c>
      <c r="M79" s="69" t="n">
        <v>50.6236</v>
      </c>
      <c r="N79" s="70" t="n">
        <v>50.3632</v>
      </c>
      <c r="O79" s="71" t="n">
        <v>50.618</v>
      </c>
      <c r="P79" s="70" t="n">
        <v>31756.04</v>
      </c>
      <c r="Q79" s="70" t="n">
        <v>35.58</v>
      </c>
      <c r="R79" s="71" t="e">
        <f aca="false">SECTOHOURS(P79)</f>
        <v>#VALUE!</v>
      </c>
      <c r="S79" s="72"/>
      <c r="T79" s="14" t="n">
        <f aca="false">BDRATE($D79:$D82,E79:E82,$L79:$L82,M79:M82)</f>
        <v>-0.00773232510937083</v>
      </c>
      <c r="U79" s="15" t="n">
        <f aca="false">BDRATE($D79:$D82,F79:F82,$L79:$L82,N79:N82)</f>
        <v>-0.00861281073277742</v>
      </c>
      <c r="V79" s="15" t="n">
        <f aca="false">BDRATE($D79:$D82,G79:G82,$L79:$L82,O79:O82)</f>
        <v>-0.0127588580817193</v>
      </c>
      <c r="W79" s="23" t="n">
        <f aca="false">BDRATEOLD($D79:$D82,E79:E82,$L79:$L82,M79:M82)</f>
        <v>-0.00784583201029598</v>
      </c>
      <c r="X79" s="24" t="n">
        <f aca="false">BDRATEOLD($D79:$D82,F79:F82,$L79:$L82,N79:N82)</f>
        <v>-0.00863490287392832</v>
      </c>
      <c r="Y79" s="25" t="n">
        <f aca="false">BDRATEOLD($D79:$D82,G79:G82,$L79:$L82,O79:O82)</f>
        <v>-0.0127043659202312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6.3704</v>
      </c>
      <c r="E80" s="73" t="n">
        <v>46.9519</v>
      </c>
      <c r="F80" s="74" t="n">
        <v>46.5909</v>
      </c>
      <c r="G80" s="75" t="n">
        <v>47.0811</v>
      </c>
      <c r="H80" s="74" t="n">
        <v>29442.17</v>
      </c>
      <c r="I80" s="74" t="n">
        <v>37.85</v>
      </c>
      <c r="J80" s="75" t="e">
        <f aca="false">SECTOHOURS(H80)</f>
        <v>#VALUE!</v>
      </c>
      <c r="L80" s="73" t="n">
        <v>6792.952</v>
      </c>
      <c r="M80" s="73" t="n">
        <v>46.9879</v>
      </c>
      <c r="N80" s="74" t="n">
        <v>46.6258</v>
      </c>
      <c r="O80" s="75" t="n">
        <v>47.1495</v>
      </c>
      <c r="P80" s="74" t="n">
        <v>28808.13</v>
      </c>
      <c r="Q80" s="74" t="n">
        <v>33.4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70.9144</v>
      </c>
      <c r="E81" s="73" t="n">
        <v>42.6292</v>
      </c>
      <c r="F81" s="74" t="n">
        <v>42.366</v>
      </c>
      <c r="G81" s="75" t="n">
        <v>43.1932</v>
      </c>
      <c r="H81" s="74" t="n">
        <v>26277.23</v>
      </c>
      <c r="I81" s="74" t="n">
        <v>30.28</v>
      </c>
      <c r="J81" s="75" t="e">
        <f aca="false">SECTOHOURS(H81)</f>
        <v>#VALUE!</v>
      </c>
      <c r="L81" s="73" t="n">
        <v>3780.1216</v>
      </c>
      <c r="M81" s="73" t="n">
        <v>42.718</v>
      </c>
      <c r="N81" s="74" t="n">
        <v>42.4459</v>
      </c>
      <c r="O81" s="75" t="n">
        <v>43.3061</v>
      </c>
      <c r="P81" s="74" t="n">
        <v>26254.47</v>
      </c>
      <c r="Q81" s="74" t="n">
        <v>30.2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6.5296</v>
      </c>
      <c r="E82" s="77" t="n">
        <v>38.1349</v>
      </c>
      <c r="F82" s="78" t="n">
        <v>38.3504</v>
      </c>
      <c r="G82" s="79" t="n">
        <v>39.6161</v>
      </c>
      <c r="H82" s="78" t="n">
        <v>24089.37</v>
      </c>
      <c r="I82" s="78" t="n">
        <v>28.3</v>
      </c>
      <c r="J82" s="79" t="e">
        <f aca="false">SECTOHOURS(H82)</f>
        <v>#VALUE!</v>
      </c>
      <c r="L82" s="77" t="n">
        <v>1788.0664</v>
      </c>
      <c r="M82" s="77" t="n">
        <v>38.1738</v>
      </c>
      <c r="N82" s="78" t="n">
        <v>38.4335</v>
      </c>
      <c r="O82" s="79" t="n">
        <v>39.6761</v>
      </c>
      <c r="P82" s="78" t="n">
        <v>23829.36</v>
      </c>
      <c r="Q82" s="78" t="n">
        <v>28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77.8592</v>
      </c>
      <c r="E83" s="69" t="n">
        <v>58.1703</v>
      </c>
      <c r="F83" s="70" t="n">
        <v>57.7381</v>
      </c>
      <c r="G83" s="71" t="n">
        <v>58.3938</v>
      </c>
      <c r="H83" s="70" t="n">
        <v>14533.97</v>
      </c>
      <c r="I83" s="70" t="n">
        <v>15.64</v>
      </c>
      <c r="J83" s="71" t="e">
        <f aca="false">SECTOHOURS(H83)</f>
        <v>#VALUE!</v>
      </c>
      <c r="L83" s="69" t="n">
        <v>258.5976</v>
      </c>
      <c r="M83" s="69" t="n">
        <v>58.4745</v>
      </c>
      <c r="N83" s="70" t="n">
        <v>58.1193</v>
      </c>
      <c r="O83" s="71" t="n">
        <v>58.795</v>
      </c>
      <c r="P83" s="70" t="n">
        <v>14420.11</v>
      </c>
      <c r="Q83" s="70" t="n">
        <v>15.84</v>
      </c>
      <c r="R83" s="71" t="e">
        <f aca="false">SECTOHOURS(P83)</f>
        <v>#VALUE!</v>
      </c>
      <c r="S83" s="72"/>
      <c r="T83" s="14" t="n">
        <f aca="false">BDRATE($D83:$D86,E83:E86,$L83:$L86,M83:M86)</f>
        <v>-0.0672865560920944</v>
      </c>
      <c r="U83" s="15" t="n">
        <f aca="false">BDRATE($D83:$D86,F83:F86,$L83:$L86,N83:N86)</f>
        <v>-0.0705151319983907</v>
      </c>
      <c r="V83" s="15" t="n">
        <f aca="false">BDRATE($D83:$D86,G83:G86,$L83:$L86,O83:O86)</f>
        <v>-0.0777560668798759</v>
      </c>
      <c r="W83" s="23" t="n">
        <f aca="false">BDRATEOLD($D83:$D86,E83:E86,$L83:$L86,M83:M86)</f>
        <v>-0.0674064275030589</v>
      </c>
      <c r="X83" s="24" t="n">
        <f aca="false">BDRATEOLD($D83:$D86,F83:F86,$L83:$L86,N83:N86)</f>
        <v>-0.0710624218670287</v>
      </c>
      <c r="Y83" s="25" t="n">
        <f aca="false">BDRATEOLD($D83:$D86,G83:G86,$L83:$L86,O83:O86)</f>
        <v>-0.0784872610978398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38.8952</v>
      </c>
      <c r="E84" s="73" t="n">
        <v>53.1598</v>
      </c>
      <c r="F84" s="74" t="n">
        <v>54.1001</v>
      </c>
      <c r="G84" s="75" t="n">
        <v>55.036</v>
      </c>
      <c r="H84" s="74" t="n">
        <v>14248.79</v>
      </c>
      <c r="I84" s="74" t="n">
        <v>15.4</v>
      </c>
      <c r="J84" s="75" t="e">
        <f aca="false">SECTOHOURS(H84)</f>
        <v>#VALUE!</v>
      </c>
      <c r="L84" s="73" t="n">
        <v>224.712</v>
      </c>
      <c r="M84" s="73" t="n">
        <v>53.4311</v>
      </c>
      <c r="N84" s="74" t="n">
        <v>54.4711</v>
      </c>
      <c r="O84" s="75" t="n">
        <v>55.4951</v>
      </c>
      <c r="P84" s="74" t="n">
        <v>14474.87</v>
      </c>
      <c r="Q84" s="74" t="n">
        <v>15.5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07.3008</v>
      </c>
      <c r="E85" s="73" t="n">
        <v>48.5669</v>
      </c>
      <c r="F85" s="74" t="n">
        <v>49.5747</v>
      </c>
      <c r="G85" s="75" t="n">
        <v>50.99</v>
      </c>
      <c r="H85" s="74" t="n">
        <v>14023.69</v>
      </c>
      <c r="I85" s="74" t="n">
        <v>15.36</v>
      </c>
      <c r="J85" s="75" t="e">
        <f aca="false">SECTOHOURS(H85)</f>
        <v>#VALUE!</v>
      </c>
      <c r="L85" s="73" t="n">
        <v>194.4176</v>
      </c>
      <c r="M85" s="73" t="n">
        <v>48.9265</v>
      </c>
      <c r="N85" s="74" t="n">
        <v>49.9193</v>
      </c>
      <c r="O85" s="75" t="n">
        <v>51.5809</v>
      </c>
      <c r="P85" s="74" t="n">
        <v>14387.19</v>
      </c>
      <c r="Q85" s="74" t="n">
        <v>15.91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72.268</v>
      </c>
      <c r="E86" s="77" t="n">
        <v>43.1193</v>
      </c>
      <c r="F86" s="78" t="n">
        <v>44.4387</v>
      </c>
      <c r="G86" s="79" t="n">
        <v>45.5598</v>
      </c>
      <c r="H86" s="78" t="n">
        <v>14164.37</v>
      </c>
      <c r="I86" s="78" t="n">
        <v>15.4</v>
      </c>
      <c r="J86" s="79" t="e">
        <f aca="false">SECTOHOURS(H86)</f>
        <v>#VALUE!</v>
      </c>
      <c r="L86" s="77" t="n">
        <v>168.2408</v>
      </c>
      <c r="M86" s="77" t="n">
        <v>43.7006</v>
      </c>
      <c r="N86" s="78" t="n">
        <v>45.2207</v>
      </c>
      <c r="O86" s="79" t="n">
        <v>46.8894</v>
      </c>
      <c r="P86" s="78" t="n">
        <v>14132.66</v>
      </c>
      <c r="Q86" s="78" t="n">
        <v>15.5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5938.6864</v>
      </c>
      <c r="E87" s="69" t="n">
        <v>47.6088</v>
      </c>
      <c r="F87" s="70" t="n">
        <v>50.2254</v>
      </c>
      <c r="G87" s="71" t="n">
        <v>49.3657</v>
      </c>
      <c r="H87" s="70" t="n">
        <v>33860.69</v>
      </c>
      <c r="I87" s="70" t="n">
        <v>45.89</v>
      </c>
      <c r="J87" s="71" t="e">
        <f aca="false">SECTOHOURS(H87)</f>
        <v>#VALUE!</v>
      </c>
      <c r="L87" s="69" t="n">
        <v>15943.536</v>
      </c>
      <c r="M87" s="69" t="n">
        <v>47.6113</v>
      </c>
      <c r="N87" s="70" t="n">
        <v>50.2258</v>
      </c>
      <c r="O87" s="71" t="n">
        <v>49.3646</v>
      </c>
      <c r="P87" s="70" t="n">
        <v>33541.34</v>
      </c>
      <c r="Q87" s="70" t="n">
        <v>46.26</v>
      </c>
      <c r="R87" s="71" t="e">
        <f aca="false">SECTOHOURS(P87)</f>
        <v>#VALUE!</v>
      </c>
      <c r="S87" s="72"/>
      <c r="T87" s="14" t="n">
        <f aca="false">BDRATE($D87:$D90,E87:E90,$L87:$L90,M87:M90)</f>
        <v>-0.000275002017304238</v>
      </c>
      <c r="U87" s="15" t="n">
        <f aca="false">BDRATE($D87:$D90,F87:F90,$L87:$L90,N87:N90)</f>
        <v>8.31624305777101E-005</v>
      </c>
      <c r="V87" s="15" t="n">
        <f aca="false">BDRATE($D87:$D90,G87:G90,$L87:$L90,O87:O90)</f>
        <v>-0.000102535461568243</v>
      </c>
      <c r="W87" s="23" t="n">
        <f aca="false">BDRATEOLD($D87:$D90,E87:E90,$L87:$L90,M87:M90)</f>
        <v>-0.000261395415290466</v>
      </c>
      <c r="X87" s="24" t="n">
        <f aca="false">BDRATEOLD($D87:$D90,F87:F90,$L87:$L90,N87:N90)</f>
        <v>7.84938716451578E-005</v>
      </c>
      <c r="Y87" s="25" t="n">
        <f aca="false">BDRATEOLD($D87:$D90,G87:G90,$L87:$L90,O87:O90)</f>
        <v>-8.07474421793408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8.0192</v>
      </c>
      <c r="E88" s="73" t="n">
        <v>45.1754</v>
      </c>
      <c r="F88" s="74" t="n">
        <v>48.2047</v>
      </c>
      <c r="G88" s="75" t="n">
        <v>47.4618</v>
      </c>
      <c r="H88" s="74" t="n">
        <v>28962.34</v>
      </c>
      <c r="I88" s="74" t="n">
        <v>40.18</v>
      </c>
      <c r="J88" s="75" t="e">
        <f aca="false">SECTOHOURS(H88)</f>
        <v>#VALUE!</v>
      </c>
      <c r="L88" s="73" t="n">
        <v>8203.592</v>
      </c>
      <c r="M88" s="73" t="n">
        <v>45.176</v>
      </c>
      <c r="N88" s="74" t="n">
        <v>48.2023</v>
      </c>
      <c r="O88" s="75" t="n">
        <v>47.4617</v>
      </c>
      <c r="P88" s="74" t="n">
        <v>29068.89</v>
      </c>
      <c r="Q88" s="74" t="n">
        <v>41.7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7.6896</v>
      </c>
      <c r="E89" s="73" t="n">
        <v>41.9506</v>
      </c>
      <c r="F89" s="74" t="n">
        <v>45.6818</v>
      </c>
      <c r="G89" s="75" t="n">
        <v>45.0471</v>
      </c>
      <c r="H89" s="74" t="n">
        <v>24697.86</v>
      </c>
      <c r="I89" s="74" t="n">
        <v>34.24</v>
      </c>
      <c r="J89" s="75" t="e">
        <f aca="false">SECTOHOURS(H89)</f>
        <v>#VALUE!</v>
      </c>
      <c r="L89" s="73" t="n">
        <v>4017.6912</v>
      </c>
      <c r="M89" s="73" t="n">
        <v>41.9506</v>
      </c>
      <c r="N89" s="74" t="n">
        <v>45.6818</v>
      </c>
      <c r="O89" s="75" t="n">
        <v>45.0471</v>
      </c>
      <c r="P89" s="74" t="n">
        <v>24431.22</v>
      </c>
      <c r="Q89" s="74" t="n">
        <v>34.9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12.6592</v>
      </c>
      <c r="E90" s="77" t="n">
        <v>38.6568</v>
      </c>
      <c r="F90" s="78" t="n">
        <v>43.1052</v>
      </c>
      <c r="G90" s="79" t="n">
        <v>42.5893</v>
      </c>
      <c r="H90" s="78" t="n">
        <v>20577.75</v>
      </c>
      <c r="I90" s="78" t="n">
        <v>30.18</v>
      </c>
      <c r="J90" s="79" t="e">
        <f aca="false">SECTOHOURS(H90)</f>
        <v>#VALUE!</v>
      </c>
      <c r="L90" s="77" t="n">
        <v>2012.6608</v>
      </c>
      <c r="M90" s="77" t="n">
        <v>38.6568</v>
      </c>
      <c r="N90" s="78" t="n">
        <v>43.1052</v>
      </c>
      <c r="O90" s="79" t="n">
        <v>42.5893</v>
      </c>
      <c r="P90" s="78" t="n">
        <v>21049.13</v>
      </c>
      <c r="Q90" s="78" t="n">
        <v>31.3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3152.6696</v>
      </c>
      <c r="E91" s="69" t="n">
        <v>44.2459</v>
      </c>
      <c r="F91" s="70" t="n">
        <v>46.9981</v>
      </c>
      <c r="G91" s="71" t="n">
        <v>46.5245</v>
      </c>
      <c r="H91" s="70" t="n">
        <v>26353.62</v>
      </c>
      <c r="I91" s="70" t="n">
        <v>32.41</v>
      </c>
      <c r="J91" s="71" t="n">
        <f aca="false">SECTOHOURS(H91)</f>
        <v>7.32045</v>
      </c>
      <c r="L91" s="69" t="n">
        <v>13148.8592</v>
      </c>
      <c r="M91" s="69" t="n">
        <v>44.2446</v>
      </c>
      <c r="N91" s="70" t="n">
        <v>47.0005</v>
      </c>
      <c r="O91" s="71" t="n">
        <v>46.5236</v>
      </c>
      <c r="P91" s="70" t="n">
        <v>25814.24</v>
      </c>
      <c r="Q91" s="70" t="n">
        <v>32.81</v>
      </c>
      <c r="R91" s="71" t="n">
        <f aca="false">SECTOHOURS(P91)</f>
        <v>7.17062222222222</v>
      </c>
      <c r="S91" s="72"/>
      <c r="T91" s="14" t="n">
        <f aca="false">BDRATE($D91:$D94,E91:E94,$L91:$L94,M91:M94)</f>
        <v>0.000491694736644233</v>
      </c>
      <c r="U91" s="15" t="n">
        <f aca="false">BDRATE($D91:$D94,F91:F94,$L91:$L94,N91:N94)</f>
        <v>-0.0017356410073579</v>
      </c>
      <c r="V91" s="15" t="n">
        <f aca="false">BDRATE($D91:$D94,G91:G94,$L91:$L94,O91:O94)</f>
        <v>0.000974569407867776</v>
      </c>
      <c r="W91" s="23" t="n">
        <f aca="false">BDRATEOLD($D91:$D94,E91:E94,$L91:$L94,M91:M94)</f>
        <v>0.00050300096327871</v>
      </c>
      <c r="X91" s="24" t="n">
        <f aca="false">BDRATEOLD($D91:$D94,F91:F94,$L91:$L94,N91:N94)</f>
        <v>-0.00187648364614368</v>
      </c>
      <c r="Y91" s="25" t="n">
        <f aca="false">BDRATEOLD($D91:$D94,G91:G94,$L91:$L94,O91:O94)</f>
        <v>0.00118266663641808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13.3368</v>
      </c>
      <c r="E92" s="73" t="n">
        <v>40.5668</v>
      </c>
      <c r="F92" s="74" t="n">
        <v>44.1749</v>
      </c>
      <c r="G92" s="75" t="n">
        <v>43.5836</v>
      </c>
      <c r="H92" s="74" t="n">
        <v>19939.97</v>
      </c>
      <c r="I92" s="74" t="n">
        <v>26.24</v>
      </c>
      <c r="J92" s="75" t="n">
        <f aca="false">SECTOHOURS(H92)</f>
        <v>5.53888055555556</v>
      </c>
      <c r="L92" s="73" t="n">
        <v>5413.3496</v>
      </c>
      <c r="M92" s="73" t="n">
        <v>40.5661</v>
      </c>
      <c r="N92" s="74" t="n">
        <v>44.1788</v>
      </c>
      <c r="O92" s="75" t="n">
        <v>43.5812</v>
      </c>
      <c r="P92" s="74" t="n">
        <v>19971.68</v>
      </c>
      <c r="Q92" s="74" t="n">
        <v>26.97</v>
      </c>
      <c r="R92" s="75" t="n">
        <f aca="false">SECTOHOURS(P92)</f>
        <v>5.547688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9.8296</v>
      </c>
      <c r="E93" s="73" t="n">
        <v>37.1405</v>
      </c>
      <c r="F93" s="74" t="n">
        <v>41.6832</v>
      </c>
      <c r="G93" s="75" t="n">
        <v>41.0411</v>
      </c>
      <c r="H93" s="74" t="n">
        <v>15194.55</v>
      </c>
      <c r="I93" s="74" t="n">
        <v>20.92</v>
      </c>
      <c r="J93" s="75" t="n">
        <f aca="false">SECTOHOURS(H93)</f>
        <v>4.22070833333333</v>
      </c>
      <c r="L93" s="73" t="n">
        <v>1769.6424</v>
      </c>
      <c r="M93" s="73" t="n">
        <v>37.1384</v>
      </c>
      <c r="N93" s="74" t="n">
        <v>41.6846</v>
      </c>
      <c r="O93" s="75" t="n">
        <v>41.0408</v>
      </c>
      <c r="P93" s="74" t="n">
        <v>15471.98</v>
      </c>
      <c r="Q93" s="74" t="n">
        <v>20.87</v>
      </c>
      <c r="R93" s="75" t="n">
        <f aca="false">SECTOHOURS(P93)</f>
        <v>4.29777222222222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3.8184</v>
      </c>
      <c r="E94" s="77" t="n">
        <v>34.5033</v>
      </c>
      <c r="F94" s="78" t="n">
        <v>39.7453</v>
      </c>
      <c r="G94" s="79" t="n">
        <v>39.251</v>
      </c>
      <c r="H94" s="78" t="n">
        <v>12813.54</v>
      </c>
      <c r="I94" s="78" t="n">
        <v>17.87</v>
      </c>
      <c r="J94" s="79" t="n">
        <f aca="false">SECTOHOURS(H94)</f>
        <v>3.55931666666667</v>
      </c>
      <c r="L94" s="77" t="n">
        <v>614.7552</v>
      </c>
      <c r="M94" s="77" t="n">
        <v>34.5023</v>
      </c>
      <c r="N94" s="78" t="n">
        <v>39.7602</v>
      </c>
      <c r="O94" s="79" t="n">
        <v>39.2433</v>
      </c>
      <c r="P94" s="78" t="n">
        <v>13182.44</v>
      </c>
      <c r="Q94" s="78" t="n">
        <v>17.92</v>
      </c>
      <c r="R94" s="79" t="n">
        <f aca="false">SECTOHOURS(P94)</f>
        <v>3.66178888888889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1425.5352</v>
      </c>
      <c r="E95" s="69" t="n">
        <v>44.6834</v>
      </c>
      <c r="F95" s="70" t="n">
        <v>49.7557</v>
      </c>
      <c r="G95" s="71" t="n">
        <v>50.1164</v>
      </c>
      <c r="H95" s="70" t="n">
        <v>29262.91</v>
      </c>
      <c r="I95" s="70" t="n">
        <v>34.27</v>
      </c>
      <c r="J95" s="71" t="e">
        <f aca="false">SECTOHOURS(H95)</f>
        <v>#VALUE!</v>
      </c>
      <c r="L95" s="69" t="n">
        <v>11426.04</v>
      </c>
      <c r="M95" s="69" t="n">
        <v>44.6828</v>
      </c>
      <c r="N95" s="70" t="n">
        <v>49.7552</v>
      </c>
      <c r="O95" s="71" t="n">
        <v>50.1192</v>
      </c>
      <c r="P95" s="70" t="n">
        <v>28684.44</v>
      </c>
      <c r="Q95" s="70" t="n">
        <v>34.5</v>
      </c>
      <c r="R95" s="71" t="e">
        <f aca="false">SECTOHOURS(P95)</f>
        <v>#VALUE!</v>
      </c>
      <c r="S95" s="72"/>
      <c r="T95" s="14" t="n">
        <f aca="false">BDRATE($D95:$D98,E95:E98,$L95:$L98,M95:M98)</f>
        <v>0.000466837164599943</v>
      </c>
      <c r="U95" s="15" t="n">
        <f aca="false">BDRATE($D95:$D98,F95:F98,$L95:$L98,N95:N98)</f>
        <v>0.000537786337318158</v>
      </c>
      <c r="V95" s="15" t="n">
        <f aca="false">BDRATE($D95:$D98,G95:G98,$L95:$L98,O95:O98)</f>
        <v>0.00161019237660054</v>
      </c>
      <c r="W95" s="23" t="n">
        <f aca="false">BDRATEOLD($D95:$D98,E95:E98,$L95:$L98,M95:M98)</f>
        <v>0.000493612070538108</v>
      </c>
      <c r="X95" s="24" t="n">
        <f aca="false">BDRATEOLD($D95:$D98,F95:F98,$L95:$L98,N95:N98)</f>
        <v>0.000574927299016315</v>
      </c>
      <c r="Y95" s="25" t="n">
        <f aca="false">BDRATEOLD($D95:$D98,G95:G98,$L95:$L98,O95:O98)</f>
        <v>0.00161186525047108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32.1104</v>
      </c>
      <c r="E96" s="73" t="n">
        <v>41.0867</v>
      </c>
      <c r="F96" s="74" t="n">
        <v>47.6162</v>
      </c>
      <c r="G96" s="75" t="n">
        <v>47.995</v>
      </c>
      <c r="H96" s="74" t="n">
        <v>23990.47</v>
      </c>
      <c r="I96" s="74" t="n">
        <v>27.85</v>
      </c>
      <c r="J96" s="75" t="e">
        <f aca="false">SECTOHOURS(H96)</f>
        <v>#VALUE!</v>
      </c>
      <c r="L96" s="73" t="n">
        <v>5335.9048</v>
      </c>
      <c r="M96" s="73" t="n">
        <v>41.0845</v>
      </c>
      <c r="N96" s="74" t="n">
        <v>47.6173</v>
      </c>
      <c r="O96" s="75" t="n">
        <v>47.9936</v>
      </c>
      <c r="P96" s="74" t="n">
        <v>24619.42</v>
      </c>
      <c r="Q96" s="74" t="n">
        <v>28.77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8.228</v>
      </c>
      <c r="E97" s="73" t="n">
        <v>37.6244</v>
      </c>
      <c r="F97" s="74" t="n">
        <v>45.4062</v>
      </c>
      <c r="G97" s="75" t="n">
        <v>45.7355</v>
      </c>
      <c r="H97" s="74" t="n">
        <v>19808.01</v>
      </c>
      <c r="I97" s="74" t="n">
        <v>22.8</v>
      </c>
      <c r="J97" s="75" t="e">
        <f aca="false">SECTOHOURS(H97)</f>
        <v>#VALUE!</v>
      </c>
      <c r="L97" s="73" t="n">
        <v>2168.3216</v>
      </c>
      <c r="M97" s="73" t="n">
        <v>37.6248</v>
      </c>
      <c r="N97" s="74" t="n">
        <v>45.401</v>
      </c>
      <c r="O97" s="75" t="n">
        <v>45.7296</v>
      </c>
      <c r="P97" s="74" t="n">
        <v>20285.92</v>
      </c>
      <c r="Q97" s="74" t="n">
        <v>22.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8.6424</v>
      </c>
      <c r="E98" s="77" t="n">
        <v>34.8178</v>
      </c>
      <c r="F98" s="78" t="n">
        <v>43.201</v>
      </c>
      <c r="G98" s="79" t="n">
        <v>43.5269</v>
      </c>
      <c r="H98" s="78" t="n">
        <v>16762.58</v>
      </c>
      <c r="I98" s="78" t="n">
        <v>20.47</v>
      </c>
      <c r="J98" s="79" t="e">
        <f aca="false">SECTOHOURS(H98)</f>
        <v>#VALUE!</v>
      </c>
      <c r="L98" s="77" t="n">
        <v>908.02</v>
      </c>
      <c r="M98" s="77" t="n">
        <v>34.817</v>
      </c>
      <c r="N98" s="78" t="n">
        <v>43.2077</v>
      </c>
      <c r="O98" s="79" t="n">
        <v>43.5183</v>
      </c>
      <c r="P98" s="78" t="n">
        <v>16801.04</v>
      </c>
      <c r="Q98" s="78" t="n">
        <v>20.34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39506.7152</v>
      </c>
      <c r="E99" s="69" t="n">
        <v>42.1992</v>
      </c>
      <c r="F99" s="70" t="n">
        <v>42.4101</v>
      </c>
      <c r="G99" s="71" t="n">
        <v>44.5709</v>
      </c>
      <c r="H99" s="70" t="n">
        <v>57724.18</v>
      </c>
      <c r="I99" s="70" t="n">
        <v>92.91</v>
      </c>
      <c r="J99" s="71" t="e">
        <f aca="false">SECTOHOURS(H99)</f>
        <v>#VALUE!</v>
      </c>
      <c r="L99" s="69" t="n">
        <v>139506.7152</v>
      </c>
      <c r="M99" s="69" t="n">
        <v>42.1992</v>
      </c>
      <c r="N99" s="70" t="n">
        <v>42.4101</v>
      </c>
      <c r="O99" s="71" t="n">
        <v>44.5709</v>
      </c>
      <c r="P99" s="70" t="n">
        <v>57671.75</v>
      </c>
      <c r="Q99" s="70" t="n">
        <v>92.92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65.1776</v>
      </c>
      <c r="E100" s="73" t="n">
        <v>38.2045</v>
      </c>
      <c r="F100" s="74" t="n">
        <v>38.5603</v>
      </c>
      <c r="G100" s="75" t="n">
        <v>42.9576</v>
      </c>
      <c r="H100" s="74" t="n">
        <v>31905.03</v>
      </c>
      <c r="I100" s="74" t="n">
        <v>42.57</v>
      </c>
      <c r="J100" s="75" t="e">
        <f aca="false">SECTOHOURS(H100)</f>
        <v>#VALUE!</v>
      </c>
      <c r="L100" s="73" t="n">
        <v>22865.1776</v>
      </c>
      <c r="M100" s="73" t="n">
        <v>38.2045</v>
      </c>
      <c r="N100" s="74" t="n">
        <v>38.5603</v>
      </c>
      <c r="O100" s="75" t="n">
        <v>42.9576</v>
      </c>
      <c r="P100" s="74" t="n">
        <v>32050.94</v>
      </c>
      <c r="Q100" s="74" t="n">
        <v>43.29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8.7744</v>
      </c>
      <c r="E101" s="73" t="n">
        <v>35.6704</v>
      </c>
      <c r="F101" s="74" t="n">
        <v>37.1103</v>
      </c>
      <c r="G101" s="75" t="n">
        <v>40.8571</v>
      </c>
      <c r="H101" s="74" t="n">
        <v>22305.48</v>
      </c>
      <c r="I101" s="74" t="n">
        <v>23.14</v>
      </c>
      <c r="J101" s="75" t="e">
        <f aca="false">SECTOHOURS(H101)</f>
        <v>#VALUE!</v>
      </c>
      <c r="L101" s="73" t="n">
        <v>3678.7744</v>
      </c>
      <c r="M101" s="73" t="n">
        <v>35.6704</v>
      </c>
      <c r="N101" s="74" t="n">
        <v>37.1103</v>
      </c>
      <c r="O101" s="75" t="n">
        <v>40.8571</v>
      </c>
      <c r="P101" s="74" t="n">
        <v>21984.07</v>
      </c>
      <c r="Q101" s="74" t="n">
        <v>22.8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7.7168</v>
      </c>
      <c r="E102" s="77" t="n">
        <v>32.7881</v>
      </c>
      <c r="F102" s="78" t="n">
        <v>35.8283</v>
      </c>
      <c r="G102" s="79" t="n">
        <v>38.7529</v>
      </c>
      <c r="H102" s="78" t="n">
        <v>20112.11</v>
      </c>
      <c r="I102" s="78" t="n">
        <v>19.99</v>
      </c>
      <c r="J102" s="79" t="e">
        <f aca="false">SECTOHOURS(H102)</f>
        <v>#VALUE!</v>
      </c>
      <c r="L102" s="77" t="n">
        <v>1477.7168</v>
      </c>
      <c r="M102" s="77" t="n">
        <v>32.7881</v>
      </c>
      <c r="N102" s="78" t="n">
        <v>35.8283</v>
      </c>
      <c r="O102" s="79" t="n">
        <v>38.7529</v>
      </c>
      <c r="P102" s="78" t="n">
        <v>19877.12</v>
      </c>
      <c r="Q102" s="78" t="n">
        <v>19.78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47459.7104</v>
      </c>
      <c r="E103" s="69" t="n">
        <v>42.4815</v>
      </c>
      <c r="F103" s="70" t="n">
        <v>42.4578</v>
      </c>
      <c r="G103" s="71" t="n">
        <v>43.5453</v>
      </c>
      <c r="H103" s="70" t="n">
        <v>69164.31</v>
      </c>
      <c r="I103" s="70" t="n">
        <v>114.06</v>
      </c>
      <c r="J103" s="71" t="e">
        <f aca="false">SECTOHOURS(H103)</f>
        <v>#VALUE!</v>
      </c>
      <c r="L103" s="69" t="n">
        <v>247449.0784</v>
      </c>
      <c r="M103" s="69" t="n">
        <v>42.482</v>
      </c>
      <c r="N103" s="70" t="n">
        <v>42.4568</v>
      </c>
      <c r="O103" s="71" t="n">
        <v>43.5435</v>
      </c>
      <c r="P103" s="70" t="n">
        <v>71199.98</v>
      </c>
      <c r="Q103" s="70" t="n">
        <v>113.6</v>
      </c>
      <c r="R103" s="71" t="e">
        <f aca="false">SECTOHOURS(P103)</f>
        <v>#VALUE!</v>
      </c>
      <c r="S103" s="72"/>
      <c r="T103" s="14" t="n">
        <f aca="false">BDRATE($D103:$D106,E103:E106,$L103:$L106,M103:M106)</f>
        <v>-1.99255676966992E-005</v>
      </c>
      <c r="U103" s="15" t="n">
        <f aca="false">BDRATE($D103:$D106,F103:F106,$L103:$L106,N103:N106)</f>
        <v>1.73234320668403E-005</v>
      </c>
      <c r="V103" s="15" t="n">
        <f aca="false">BDRATE($D103:$D106,G103:G106,$L103:$L106,O103:O106)</f>
        <v>0.000100820307622707</v>
      </c>
      <c r="W103" s="23" t="n">
        <f aca="false">BDRATEOLD($D103:$D106,E103:E106,$L103:$L106,M103:M106)</f>
        <v>-1.68973089196278E-005</v>
      </c>
      <c r="X103" s="24" t="n">
        <f aca="false">BDRATEOLD($D103:$D106,F103:F106,$L103:$L106,N103:N106)</f>
        <v>1.41316996375984E-005</v>
      </c>
      <c r="Y103" s="25" t="n">
        <f aca="false">BDRATEOLD($D103:$D106,G103:G106,$L103:$L106,O103:O106)</f>
        <v>0.00011012659563891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801.5712</v>
      </c>
      <c r="E104" s="73" t="n">
        <v>38.3303</v>
      </c>
      <c r="F104" s="74" t="n">
        <v>37.9589</v>
      </c>
      <c r="G104" s="75" t="n">
        <v>41.5077</v>
      </c>
      <c r="H104" s="74" t="n">
        <v>52565.16</v>
      </c>
      <c r="I104" s="74" t="n">
        <v>74.62</v>
      </c>
      <c r="J104" s="75" t="e">
        <f aca="false">SECTOHOURS(H104)</f>
        <v>#VALUE!</v>
      </c>
      <c r="L104" s="73" t="n">
        <v>108801.5712</v>
      </c>
      <c r="M104" s="73" t="n">
        <v>38.3303</v>
      </c>
      <c r="N104" s="74" t="n">
        <v>37.9589</v>
      </c>
      <c r="O104" s="75" t="n">
        <v>41.5077</v>
      </c>
      <c r="P104" s="74" t="n">
        <v>53107.96</v>
      </c>
      <c r="Q104" s="74" t="n">
        <v>77.6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13.7728</v>
      </c>
      <c r="E105" s="73" t="n">
        <v>35.2627</v>
      </c>
      <c r="F105" s="74" t="n">
        <v>35.6872</v>
      </c>
      <c r="G105" s="75" t="n">
        <v>39.3238</v>
      </c>
      <c r="H105" s="74" t="n">
        <v>42628.81</v>
      </c>
      <c r="I105" s="74" t="n">
        <v>54.22</v>
      </c>
      <c r="J105" s="75" t="e">
        <f aca="false">SECTOHOURS(H105)</f>
        <v>#VALUE!</v>
      </c>
      <c r="L105" s="73" t="n">
        <v>54913.7728</v>
      </c>
      <c r="M105" s="73" t="n">
        <v>35.2627</v>
      </c>
      <c r="N105" s="74" t="n">
        <v>35.6872</v>
      </c>
      <c r="O105" s="75" t="n">
        <v>39.3238</v>
      </c>
      <c r="P105" s="74" t="n">
        <v>43490.86</v>
      </c>
      <c r="Q105" s="74" t="n">
        <v>54.9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35.1184</v>
      </c>
      <c r="E106" s="77" t="n">
        <v>31.5043</v>
      </c>
      <c r="F106" s="78" t="n">
        <v>34.0317</v>
      </c>
      <c r="G106" s="79" t="n">
        <v>37.7864</v>
      </c>
      <c r="H106" s="78" t="n">
        <v>36499.25</v>
      </c>
      <c r="I106" s="78" t="n">
        <v>46.17</v>
      </c>
      <c r="J106" s="79" t="e">
        <f aca="false">SECTOHOURS(H106)</f>
        <v>#VALUE!</v>
      </c>
      <c r="L106" s="77" t="n">
        <v>28735.1184</v>
      </c>
      <c r="M106" s="77" t="n">
        <v>31.5043</v>
      </c>
      <c r="N106" s="78" t="n">
        <v>34.0317</v>
      </c>
      <c r="O106" s="79" t="n">
        <v>37.7864</v>
      </c>
      <c r="P106" s="78" t="n">
        <v>36863.13</v>
      </c>
      <c r="Q106" s="78" t="n">
        <v>49.7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7260.4224</v>
      </c>
      <c r="E107" s="69" t="n">
        <v>45.0491</v>
      </c>
      <c r="F107" s="70" t="n">
        <v>48.221</v>
      </c>
      <c r="G107" s="71" t="n">
        <v>50.3886</v>
      </c>
      <c r="H107" s="70" t="n">
        <v>46145.55</v>
      </c>
      <c r="I107" s="70" t="n">
        <v>72.43</v>
      </c>
      <c r="J107" s="71" t="e">
        <f aca="false">SECTOHOURS(H107)</f>
        <v>#VALUE!</v>
      </c>
      <c r="L107" s="69" t="n">
        <v>27260.4224</v>
      </c>
      <c r="M107" s="69" t="n">
        <v>45.0491</v>
      </c>
      <c r="N107" s="70" t="n">
        <v>48.221</v>
      </c>
      <c r="O107" s="71" t="n">
        <v>50.3886</v>
      </c>
      <c r="P107" s="70" t="n">
        <v>46552.79</v>
      </c>
      <c r="Q107" s="70" t="n">
        <v>71.4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63.4832</v>
      </c>
      <c r="E108" s="73" t="n">
        <v>42.1026</v>
      </c>
      <c r="F108" s="74" t="n">
        <v>46.727</v>
      </c>
      <c r="G108" s="75" t="n">
        <v>48.3194</v>
      </c>
      <c r="H108" s="74" t="n">
        <v>36127.55</v>
      </c>
      <c r="I108" s="74" t="n">
        <v>57.36</v>
      </c>
      <c r="J108" s="75" t="e">
        <f aca="false">SECTOHOURS(H108)</f>
        <v>#VALUE!</v>
      </c>
      <c r="L108" s="73" t="n">
        <v>12163.4832</v>
      </c>
      <c r="M108" s="73" t="n">
        <v>42.1026</v>
      </c>
      <c r="N108" s="74" t="n">
        <v>46.727</v>
      </c>
      <c r="O108" s="75" t="n">
        <v>48.3194</v>
      </c>
      <c r="P108" s="74" t="n">
        <v>36420.12</v>
      </c>
      <c r="Q108" s="74" t="n">
        <v>59.1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91.568</v>
      </c>
      <c r="E109" s="73" t="n">
        <v>38.7849</v>
      </c>
      <c r="F109" s="74" t="n">
        <v>45.0309</v>
      </c>
      <c r="G109" s="75" t="n">
        <v>46.222</v>
      </c>
      <c r="H109" s="74" t="n">
        <v>28662.94</v>
      </c>
      <c r="I109" s="74" t="n">
        <v>46.28</v>
      </c>
      <c r="J109" s="75" t="e">
        <f aca="false">SECTOHOURS(H109)</f>
        <v>#VALUE!</v>
      </c>
      <c r="L109" s="73" t="n">
        <v>5291.568</v>
      </c>
      <c r="M109" s="73" t="n">
        <v>38.7849</v>
      </c>
      <c r="N109" s="74" t="n">
        <v>45.0309</v>
      </c>
      <c r="O109" s="75" t="n">
        <v>46.222</v>
      </c>
      <c r="P109" s="74" t="n">
        <v>29184.36</v>
      </c>
      <c r="Q109" s="74" t="n">
        <v>50.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503.84</v>
      </c>
      <c r="E110" s="77" t="n">
        <v>35.7271</v>
      </c>
      <c r="F110" s="78" t="n">
        <v>43.2025</v>
      </c>
      <c r="G110" s="79" t="n">
        <v>44.0124</v>
      </c>
      <c r="H110" s="78" t="n">
        <v>25079.67</v>
      </c>
      <c r="I110" s="78" t="n">
        <v>38.48</v>
      </c>
      <c r="J110" s="79" t="e">
        <f aca="false">SECTOHOURS(H110)</f>
        <v>#VALUE!</v>
      </c>
      <c r="L110" s="77" t="n">
        <v>2503.84</v>
      </c>
      <c r="M110" s="77" t="n">
        <v>35.7271</v>
      </c>
      <c r="N110" s="78" t="n">
        <v>43.2025</v>
      </c>
      <c r="O110" s="79" t="n">
        <v>44.0124</v>
      </c>
      <c r="P110" s="78" t="n">
        <v>24654.55</v>
      </c>
      <c r="Q110" s="78" t="n">
        <v>38.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64939.4064</v>
      </c>
      <c r="E111" s="69" t="n">
        <v>43.7676</v>
      </c>
      <c r="F111" s="70" t="n">
        <v>42.5334</v>
      </c>
      <c r="G111" s="71" t="n">
        <v>43.6755</v>
      </c>
      <c r="H111" s="70" t="n">
        <v>39613.31</v>
      </c>
      <c r="I111" s="70" t="n">
        <v>53.07</v>
      </c>
      <c r="J111" s="71" t="e">
        <f aca="false">SECTOHOURS(H111)</f>
        <v>#VALUE!</v>
      </c>
      <c r="L111" s="69" t="n">
        <v>64939.4064</v>
      </c>
      <c r="M111" s="69" t="n">
        <v>43.7676</v>
      </c>
      <c r="N111" s="70" t="n">
        <v>42.5334</v>
      </c>
      <c r="O111" s="71" t="n">
        <v>43.6755</v>
      </c>
      <c r="P111" s="70" t="n">
        <v>39674.78</v>
      </c>
      <c r="Q111" s="70" t="n">
        <v>55.17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41.7616</v>
      </c>
      <c r="E112" s="73" t="n">
        <v>42.3483</v>
      </c>
      <c r="F112" s="74" t="n">
        <v>38.5267</v>
      </c>
      <c r="G112" s="75" t="n">
        <v>42.4913</v>
      </c>
      <c r="H112" s="74" t="n">
        <v>28425.88</v>
      </c>
      <c r="I112" s="74" t="n">
        <v>42.4</v>
      </c>
      <c r="J112" s="75" t="e">
        <f aca="false">SECTOHOURS(H112)</f>
        <v>#VALUE!</v>
      </c>
      <c r="L112" s="73" t="n">
        <v>14341.7616</v>
      </c>
      <c r="M112" s="73" t="n">
        <v>42.3483</v>
      </c>
      <c r="N112" s="74" t="n">
        <v>38.5267</v>
      </c>
      <c r="O112" s="75" t="n">
        <v>42.4913</v>
      </c>
      <c r="P112" s="74" t="n">
        <v>28290.54</v>
      </c>
      <c r="Q112" s="74" t="n">
        <v>40.11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8.3648</v>
      </c>
      <c r="E113" s="73" t="n">
        <v>40.3968</v>
      </c>
      <c r="F113" s="74" t="n">
        <v>37.4806</v>
      </c>
      <c r="G113" s="75" t="n">
        <v>41.4804</v>
      </c>
      <c r="H113" s="74" t="n">
        <v>21011.24</v>
      </c>
      <c r="I113" s="74" t="n">
        <v>28.33</v>
      </c>
      <c r="J113" s="75" t="e">
        <f aca="false">SECTOHOURS(H113)</f>
        <v>#VALUE!</v>
      </c>
      <c r="L113" s="73" t="n">
        <v>3918.3648</v>
      </c>
      <c r="M113" s="73" t="n">
        <v>40.3968</v>
      </c>
      <c r="N113" s="74" t="n">
        <v>37.4806</v>
      </c>
      <c r="O113" s="75" t="n">
        <v>41.4804</v>
      </c>
      <c r="P113" s="74" t="n">
        <v>21082.18</v>
      </c>
      <c r="Q113" s="74" t="n">
        <v>30.47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7.2688</v>
      </c>
      <c r="E114" s="77" t="n">
        <v>37.6882</v>
      </c>
      <c r="F114" s="78" t="n">
        <v>36.9763</v>
      </c>
      <c r="G114" s="79" t="n">
        <v>40.4134</v>
      </c>
      <c r="H114" s="78" t="n">
        <v>16717.19</v>
      </c>
      <c r="I114" s="78" t="n">
        <v>25.62</v>
      </c>
      <c r="J114" s="79" t="e">
        <f aca="false">SECTOHOURS(H114)</f>
        <v>#VALUE!</v>
      </c>
      <c r="L114" s="77" t="n">
        <v>1757.2688</v>
      </c>
      <c r="M114" s="77" t="n">
        <v>37.6882</v>
      </c>
      <c r="N114" s="78" t="n">
        <v>36.9763</v>
      </c>
      <c r="O114" s="79" t="n">
        <v>40.4134</v>
      </c>
      <c r="P114" s="78" t="n">
        <v>17048.11</v>
      </c>
      <c r="Q114" s="78" t="n">
        <v>24.67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271.8656</v>
      </c>
      <c r="E115" s="69" t="n">
        <v>62.1744</v>
      </c>
      <c r="F115" s="70" t="n">
        <v>59.7212</v>
      </c>
      <c r="G115" s="71" t="n">
        <v>59.9862</v>
      </c>
      <c r="H115" s="70" t="n">
        <v>14784.25</v>
      </c>
      <c r="I115" s="70" t="n">
        <v>16.64</v>
      </c>
      <c r="J115" s="71" t="e">
        <f aca="false">SECTOHOURS(H115)</f>
        <v>#VALUE!</v>
      </c>
      <c r="L115" s="69" t="n">
        <v>247.496</v>
      </c>
      <c r="M115" s="69" t="n">
        <v>63.0801</v>
      </c>
      <c r="N115" s="70" t="n">
        <v>60.1834</v>
      </c>
      <c r="O115" s="71" t="n">
        <v>60.6168</v>
      </c>
      <c r="P115" s="70" t="n">
        <v>14796.67</v>
      </c>
      <c r="Q115" s="70" t="n">
        <v>16.6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559821566667229</v>
      </c>
      <c r="U115" s="15" t="n">
        <f aca="false">BDRATE($D115:$D118,F115:F118,$L115:$L118,N115:N118)</f>
        <v>-0.0545468058721164</v>
      </c>
      <c r="V115" s="15" t="n">
        <f aca="false">BDRATE($D115:$D118,G115:G118,$L115:$L118,O115:O118)</f>
        <v>-0.0542509926796414</v>
      </c>
      <c r="W115" s="23" t="n">
        <f aca="false">BDRATEOLD($D115:$D118,E115:E118,$L115:$L118,M115:M118)</f>
        <v>-0.0557673846693647</v>
      </c>
      <c r="X115" s="24" t="n">
        <f aca="false">BDRATEOLD($D115:$D118,F115:F118,$L115:$L118,N115:N118)</f>
        <v>-0.0534335624109388</v>
      </c>
      <c r="Y115" s="25" t="n">
        <f aca="false">BDRATEOLD($D115:$D118,G115:G118,$L115:$L118,O115:O118)</f>
        <v>-0.053005366301700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66.7264</v>
      </c>
      <c r="E116" s="73" t="n">
        <v>57.1002</v>
      </c>
      <c r="F116" s="74" t="n">
        <v>55.8543</v>
      </c>
      <c r="G116" s="75" t="n">
        <v>56.2417</v>
      </c>
      <c r="H116" s="74" t="n">
        <v>14737.46</v>
      </c>
      <c r="I116" s="74" t="n">
        <v>19.3</v>
      </c>
      <c r="J116" s="75" t="e">
        <f aca="false">SECTOHOURS(H116)</f>
        <v>#VALUE!</v>
      </c>
      <c r="L116" s="73" t="n">
        <v>244.3952</v>
      </c>
      <c r="M116" s="73" t="n">
        <v>57.8741</v>
      </c>
      <c r="N116" s="74" t="n">
        <v>56.3984</v>
      </c>
      <c r="O116" s="75" t="n">
        <v>56.6848</v>
      </c>
      <c r="P116" s="74" t="n">
        <v>14607.13</v>
      </c>
      <c r="Q116" s="74" t="n">
        <v>16.95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7.3264</v>
      </c>
      <c r="E117" s="73" t="n">
        <v>52.103</v>
      </c>
      <c r="F117" s="74" t="n">
        <v>50.703</v>
      </c>
      <c r="G117" s="75" t="n">
        <v>51.2579</v>
      </c>
      <c r="H117" s="74" t="n">
        <v>14557.11</v>
      </c>
      <c r="I117" s="74" t="n">
        <v>16.76</v>
      </c>
      <c r="J117" s="75" t="e">
        <f aca="false">SECTOHOURS(H117)</f>
        <v>#VALUE!</v>
      </c>
      <c r="L117" s="73" t="n">
        <v>233.064</v>
      </c>
      <c r="M117" s="73" t="n">
        <v>52.6099</v>
      </c>
      <c r="N117" s="74" t="n">
        <v>51.2022</v>
      </c>
      <c r="O117" s="75" t="n">
        <v>51.7152</v>
      </c>
      <c r="P117" s="74" t="n">
        <v>14687.46</v>
      </c>
      <c r="Q117" s="74" t="n">
        <v>16.9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17.3744</v>
      </c>
      <c r="E118" s="77" t="n">
        <v>46.1957</v>
      </c>
      <c r="F118" s="78" t="n">
        <v>45.6013</v>
      </c>
      <c r="G118" s="79" t="n">
        <v>46.1765</v>
      </c>
      <c r="H118" s="78" t="n">
        <v>14679.16</v>
      </c>
      <c r="I118" s="78" t="n">
        <v>18.29</v>
      </c>
      <c r="J118" s="79" t="e">
        <f aca="false">SECTOHOURS(H118)</f>
        <v>#VALUE!</v>
      </c>
      <c r="L118" s="77" t="n">
        <v>212.8792</v>
      </c>
      <c r="M118" s="77" t="n">
        <v>46.835</v>
      </c>
      <c r="N118" s="78" t="n">
        <v>46.0444</v>
      </c>
      <c r="O118" s="79" t="n">
        <v>46.7075</v>
      </c>
      <c r="P118" s="78" t="n">
        <v>14516.07</v>
      </c>
      <c r="Q118" s="78" t="n">
        <v>20.26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768.8224</v>
      </c>
      <c r="E119" s="69" t="n">
        <v>67.1895</v>
      </c>
      <c r="F119" s="70" t="n">
        <v>62.8758</v>
      </c>
      <c r="G119" s="71" t="n">
        <v>61.9861</v>
      </c>
      <c r="H119" s="70" t="n">
        <v>16297.36</v>
      </c>
      <c r="I119" s="70" t="n">
        <v>19.11</v>
      </c>
      <c r="J119" s="71" t="e">
        <f aca="false">SECTOHOURS(H119)</f>
        <v>#VALUE!</v>
      </c>
      <c r="L119" s="69" t="n">
        <v>744.5504</v>
      </c>
      <c r="M119" s="69" t="n">
        <v>67.571</v>
      </c>
      <c r="N119" s="70" t="n">
        <v>62.8658</v>
      </c>
      <c r="O119" s="71" t="n">
        <v>61.8537</v>
      </c>
      <c r="P119" s="70" t="n">
        <v>16076.56</v>
      </c>
      <c r="Q119" s="70" t="n">
        <v>17.58</v>
      </c>
      <c r="R119" s="71" t="e">
        <f aca="false">SECTOHOURS(P119)</f>
        <v>#VALUE!</v>
      </c>
      <c r="S119" s="72"/>
      <c r="T119" s="14" t="n">
        <f aca="false">BDRATE($D119:$D122,E119:E122,$L119:$L122,M119:M122)</f>
        <v>-0.027153494019114</v>
      </c>
      <c r="U119" s="15" t="n">
        <f aca="false">BDRATE($D119:$D122,F119:F122,$L119:$L122,N119:N122)</f>
        <v>-0.026840661055885</v>
      </c>
      <c r="V119" s="15" t="n">
        <f aca="false">BDRATE($D119:$D122,G119:G122,$L119:$L122,O119:O122)</f>
        <v>-0.0275653634438696</v>
      </c>
      <c r="W119" s="23" t="n">
        <f aca="false">BDRATEOLD($D119:$D122,E119:E122,$L119:$L122,M119:M122)</f>
        <v>-0.0268318733974046</v>
      </c>
      <c r="X119" s="24" t="n">
        <f aca="false">BDRATEOLD($D119:$D122,F119:F122,$L119:$L122,N119:N122)</f>
        <v>-0.0268929648943294</v>
      </c>
      <c r="Y119" s="25" t="n">
        <f aca="false">BDRATEOLD($D119:$D122,G119:G122,$L119:$L122,O119:O122)</f>
        <v>-0.0276135426668176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51.4104</v>
      </c>
      <c r="E120" s="73" t="n">
        <v>63.2204</v>
      </c>
      <c r="F120" s="74" t="n">
        <v>58.4333</v>
      </c>
      <c r="G120" s="75" t="n">
        <v>57.7666</v>
      </c>
      <c r="H120" s="74" t="n">
        <v>16061.48</v>
      </c>
      <c r="I120" s="74" t="n">
        <v>17.5</v>
      </c>
      <c r="J120" s="75" t="e">
        <f aca="false">SECTOHOURS(H120)</f>
        <v>#VALUE!</v>
      </c>
      <c r="L120" s="73" t="n">
        <v>725.5304</v>
      </c>
      <c r="M120" s="73" t="n">
        <v>63.3338</v>
      </c>
      <c r="N120" s="74" t="n">
        <v>58.3724</v>
      </c>
      <c r="O120" s="75" t="n">
        <v>57.8218</v>
      </c>
      <c r="P120" s="74" t="n">
        <v>16269.3</v>
      </c>
      <c r="Q120" s="74" t="n">
        <v>21.06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13.736</v>
      </c>
      <c r="E121" s="73" t="n">
        <v>57.8071</v>
      </c>
      <c r="F121" s="74" t="n">
        <v>54.0088</v>
      </c>
      <c r="G121" s="75" t="n">
        <v>53.3622</v>
      </c>
      <c r="H121" s="74" t="n">
        <v>16089.62</v>
      </c>
      <c r="I121" s="74" t="n">
        <v>19.17</v>
      </c>
      <c r="J121" s="75" t="e">
        <f aca="false">SECTOHOURS(H121)</f>
        <v>#VALUE!</v>
      </c>
      <c r="L121" s="73" t="n">
        <v>698.2288</v>
      </c>
      <c r="M121" s="73" t="n">
        <v>57.8719</v>
      </c>
      <c r="N121" s="74" t="n">
        <v>54.0276</v>
      </c>
      <c r="O121" s="75" t="n">
        <v>53.3162</v>
      </c>
      <c r="P121" s="74" t="n">
        <v>15909.26</v>
      </c>
      <c r="Q121" s="74" t="n">
        <v>18.2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678.4792</v>
      </c>
      <c r="E122" s="77" t="n">
        <v>52.0962</v>
      </c>
      <c r="F122" s="78" t="n">
        <v>49.8668</v>
      </c>
      <c r="G122" s="79" t="n">
        <v>49.4168</v>
      </c>
      <c r="H122" s="78" t="n">
        <v>16046.74</v>
      </c>
      <c r="I122" s="78" t="n">
        <v>17.87</v>
      </c>
      <c r="J122" s="79" t="e">
        <f aca="false">SECTOHOURS(H122)</f>
        <v>#VALUE!</v>
      </c>
      <c r="L122" s="77" t="n">
        <v>668.492</v>
      </c>
      <c r="M122" s="77" t="n">
        <v>52.4285</v>
      </c>
      <c r="N122" s="78" t="n">
        <v>49.7353</v>
      </c>
      <c r="O122" s="79" t="n">
        <v>49.6586</v>
      </c>
      <c r="P122" s="78" t="n">
        <v>15933</v>
      </c>
      <c r="Q122" s="78" t="n">
        <v>17.9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1835.1184</v>
      </c>
      <c r="E123" s="69" t="n">
        <v>53.2583</v>
      </c>
      <c r="F123" s="70" t="n">
        <v>53.023</v>
      </c>
      <c r="G123" s="71" t="n">
        <v>52.811</v>
      </c>
      <c r="H123" s="70" t="n">
        <v>35508.87</v>
      </c>
      <c r="I123" s="70" t="n">
        <v>30.9</v>
      </c>
      <c r="J123" s="71" t="e">
        <f aca="false">SECTOHOURS(H123)</f>
        <v>#VALUE!</v>
      </c>
      <c r="L123" s="69" t="n">
        <v>11667.0632</v>
      </c>
      <c r="M123" s="69" t="n">
        <v>53.3277</v>
      </c>
      <c r="N123" s="70" t="n">
        <v>53.0505</v>
      </c>
      <c r="O123" s="71" t="n">
        <v>52.8636</v>
      </c>
      <c r="P123" s="70" t="n">
        <v>35684.84</v>
      </c>
      <c r="Q123" s="70" t="n">
        <v>31.4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117451668037807</v>
      </c>
      <c r="U123" s="15" t="n">
        <f aca="false">BDRATE($D123:$D126,F123:F126,$L123:$L126,N123:N126)</f>
        <v>-0.0103554801059127</v>
      </c>
      <c r="V123" s="15" t="n">
        <f aca="false">BDRATE($D123:$D126,G123:G126,$L123:$L126,O123:O126)</f>
        <v>-0.0118262391539486</v>
      </c>
      <c r="W123" s="23" t="n">
        <f aca="false">BDRATEOLD($D123:$D126,E123:E126,$L123:$L126,M123:M126)</f>
        <v>-0.0115238873404157</v>
      </c>
      <c r="X123" s="24" t="n">
        <f aca="false">BDRATEOLD($D123:$D126,F123:F126,$L123:$L126,N123:N126)</f>
        <v>-0.0100151896705497</v>
      </c>
      <c r="Y123" s="25" t="n">
        <f aca="false">BDRATEOLD($D123:$D126,G123:G126,$L123:$L126,O123:O126)</f>
        <v>-0.0114472165647416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053.0984</v>
      </c>
      <c r="E124" s="73" t="n">
        <v>49.8525</v>
      </c>
      <c r="F124" s="74" t="n">
        <v>49.7114</v>
      </c>
      <c r="G124" s="75" t="n">
        <v>49.485</v>
      </c>
      <c r="H124" s="74" t="n">
        <v>33842.21</v>
      </c>
      <c r="I124" s="74" t="n">
        <v>28.81</v>
      </c>
      <c r="J124" s="75" t="e">
        <f aca="false">SECTOHOURS(H124)</f>
        <v>#VALUE!</v>
      </c>
      <c r="L124" s="73" t="n">
        <v>9936.4872</v>
      </c>
      <c r="M124" s="73" t="n">
        <v>50.03</v>
      </c>
      <c r="N124" s="74" t="n">
        <v>49.8724</v>
      </c>
      <c r="O124" s="75" t="n">
        <v>49.6854</v>
      </c>
      <c r="P124" s="74" t="n">
        <v>34530.43</v>
      </c>
      <c r="Q124" s="74" t="n">
        <v>28.1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562.8584</v>
      </c>
      <c r="E125" s="73" t="n">
        <v>45.4471</v>
      </c>
      <c r="F125" s="74" t="n">
        <v>45.2585</v>
      </c>
      <c r="G125" s="75" t="n">
        <v>45.0071</v>
      </c>
      <c r="H125" s="74" t="n">
        <v>32225.71</v>
      </c>
      <c r="I125" s="74" t="n">
        <v>27.45</v>
      </c>
      <c r="J125" s="75" t="e">
        <f aca="false">SECTOHOURS(H125)</f>
        <v>#VALUE!</v>
      </c>
      <c r="L125" s="73" t="n">
        <v>8572.6608</v>
      </c>
      <c r="M125" s="73" t="n">
        <v>45.8232</v>
      </c>
      <c r="N125" s="74" t="n">
        <v>45.5774</v>
      </c>
      <c r="O125" s="75" t="n">
        <v>45.368</v>
      </c>
      <c r="P125" s="74" t="n">
        <v>32455.57</v>
      </c>
      <c r="Q125" s="74" t="n">
        <v>28.25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934.2816</v>
      </c>
      <c r="E126" s="77" t="n">
        <v>39.611</v>
      </c>
      <c r="F126" s="78" t="n">
        <v>39.58</v>
      </c>
      <c r="G126" s="79" t="n">
        <v>39.3275</v>
      </c>
      <c r="H126" s="78" t="n">
        <v>28942.65</v>
      </c>
      <c r="I126" s="78" t="n">
        <v>26.89</v>
      </c>
      <c r="J126" s="79" t="e">
        <f aca="false">SECTOHOURS(H126)</f>
        <v>#VALUE!</v>
      </c>
      <c r="L126" s="77" t="n">
        <v>7064.8136</v>
      </c>
      <c r="M126" s="77" t="n">
        <v>40.0006</v>
      </c>
      <c r="N126" s="78" t="n">
        <v>39.9243</v>
      </c>
      <c r="O126" s="79" t="n">
        <v>39.7076</v>
      </c>
      <c r="P126" s="78" t="n">
        <v>28864.77</v>
      </c>
      <c r="Q126" s="78" t="n">
        <v>27.2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59.328</v>
      </c>
      <c r="E127" s="69" t="n">
        <v>60.9671</v>
      </c>
      <c r="F127" s="70" t="n">
        <v>59.2259</v>
      </c>
      <c r="G127" s="71" t="n">
        <v>59.5581</v>
      </c>
      <c r="H127" s="70" t="n">
        <v>14836.45</v>
      </c>
      <c r="I127" s="70" t="n">
        <v>16.49</v>
      </c>
      <c r="J127" s="71" t="e">
        <f aca="false">SECTOHOURS(H127)</f>
        <v>#VALUE!</v>
      </c>
      <c r="L127" s="69" t="n">
        <v>249.5456</v>
      </c>
      <c r="M127" s="69" t="n">
        <v>61.6649</v>
      </c>
      <c r="N127" s="70" t="n">
        <v>59.6402</v>
      </c>
      <c r="O127" s="71" t="n">
        <v>60.2216</v>
      </c>
      <c r="P127" s="70" t="n">
        <v>15036.88</v>
      </c>
      <c r="Q127" s="70" t="n">
        <v>18.1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666456632449254</v>
      </c>
      <c r="U127" s="15" t="n">
        <f aca="false">BDRATE($D127:$D130,F127:F130,$L127:$L130,N127:N130)</f>
        <v>-0.0667219014085966</v>
      </c>
      <c r="V127" s="15" t="n">
        <f aca="false">BDRATE($D127:$D130,G127:G130,$L127:$L130,O127:O130)</f>
        <v>-0.0687967868540792</v>
      </c>
      <c r="W127" s="23" t="n">
        <f aca="false">BDRATEOLD($D127:$D130,E127:E130,$L127:$L130,M127:M130)</f>
        <v>-0.0665653503939718</v>
      </c>
      <c r="X127" s="24" t="n">
        <f aca="false">BDRATEOLD($D127:$D130,F127:F130,$L127:$L130,N127:N130)</f>
        <v>-0.0665008073583578</v>
      </c>
      <c r="Y127" s="25" t="n">
        <f aca="false">BDRATEOLD($D127:$D130,G127:G130,$L127:$L130,O127:O130)</f>
        <v>-0.06833780285247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2.1104</v>
      </c>
      <c r="E128" s="73" t="n">
        <v>55.4448</v>
      </c>
      <c r="F128" s="74" t="n">
        <v>54.8551</v>
      </c>
      <c r="G128" s="75" t="n">
        <v>55.1921</v>
      </c>
      <c r="H128" s="74" t="n">
        <v>14499.46</v>
      </c>
      <c r="I128" s="74" t="n">
        <v>15.86</v>
      </c>
      <c r="J128" s="75" t="e">
        <f aca="false">SECTOHOURS(H128)</f>
        <v>#VALUE!</v>
      </c>
      <c r="L128" s="73" t="n">
        <v>228.0584</v>
      </c>
      <c r="M128" s="73" t="n">
        <v>55.9709</v>
      </c>
      <c r="N128" s="74" t="n">
        <v>55.3679</v>
      </c>
      <c r="O128" s="75" t="n">
        <v>55.9398</v>
      </c>
      <c r="P128" s="74" t="n">
        <v>14840.13</v>
      </c>
      <c r="Q128" s="74" t="n">
        <v>15.73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0696</v>
      </c>
      <c r="E129" s="73" t="n">
        <v>49.6973</v>
      </c>
      <c r="F129" s="74" t="n">
        <v>49.1497</v>
      </c>
      <c r="G129" s="75" t="n">
        <v>50.077</v>
      </c>
      <c r="H129" s="74" t="n">
        <v>14467.77</v>
      </c>
      <c r="I129" s="74" t="n">
        <v>16.54</v>
      </c>
      <c r="J129" s="75" t="e">
        <f aca="false">SECTOHOURS(H129)</f>
        <v>#VALUE!</v>
      </c>
      <c r="L129" s="73" t="n">
        <v>204.7072</v>
      </c>
      <c r="M129" s="73" t="n">
        <v>50.3495</v>
      </c>
      <c r="N129" s="74" t="n">
        <v>49.6673</v>
      </c>
      <c r="O129" s="75" t="n">
        <v>50.5617</v>
      </c>
      <c r="P129" s="74" t="n">
        <v>14678.75</v>
      </c>
      <c r="Q129" s="74" t="n">
        <v>15.3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95.22</v>
      </c>
      <c r="E130" s="77" t="n">
        <v>43.7441</v>
      </c>
      <c r="F130" s="78" t="n">
        <v>43.837</v>
      </c>
      <c r="G130" s="79" t="n">
        <v>44.4716</v>
      </c>
      <c r="H130" s="78" t="n">
        <v>14514.42</v>
      </c>
      <c r="I130" s="78" t="n">
        <v>15.7</v>
      </c>
      <c r="J130" s="79" t="e">
        <f aca="false">SECTOHOURS(H130)</f>
        <v>#VALUE!</v>
      </c>
      <c r="L130" s="77" t="n">
        <v>182.464</v>
      </c>
      <c r="M130" s="77" t="n">
        <v>44.6031</v>
      </c>
      <c r="N130" s="78" t="n">
        <v>44.7418</v>
      </c>
      <c r="O130" s="79" t="n">
        <v>45.4288</v>
      </c>
      <c r="P130" s="78" t="n">
        <v>14662.17</v>
      </c>
      <c r="Q130" s="78" t="n">
        <v>17.8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466.3528</v>
      </c>
      <c r="E131" s="69" t="n">
        <v>64.0833</v>
      </c>
      <c r="F131" s="70" t="n">
        <v>62.1577</v>
      </c>
      <c r="G131" s="71" t="n">
        <v>62.3256</v>
      </c>
      <c r="H131" s="70" t="n">
        <v>16769.42</v>
      </c>
      <c r="I131" s="70" t="n">
        <v>16.78</v>
      </c>
      <c r="J131" s="71" t="e">
        <f aca="false">SECTOHOURS(H131)</f>
        <v>#VALUE!</v>
      </c>
      <c r="L131" s="69" t="n">
        <v>453.8696</v>
      </c>
      <c r="M131" s="69" t="n">
        <v>64.0814</v>
      </c>
      <c r="N131" s="70" t="n">
        <v>62.338</v>
      </c>
      <c r="O131" s="71" t="n">
        <v>62.2659</v>
      </c>
      <c r="P131" s="70" t="n">
        <v>17250.84</v>
      </c>
      <c r="Q131" s="70" t="n">
        <v>16.77</v>
      </c>
      <c r="R131" s="71" t="e">
        <f aca="false">SECTOHOURS(P131)</f>
        <v>#VALUE!</v>
      </c>
      <c r="S131" s="72"/>
      <c r="T131" s="14" t="n">
        <f aca="false">BDRATE($D131:$D134,E131:E134,$L131:$L134,M131:M134)</f>
        <v>-0.0163852081162645</v>
      </c>
      <c r="U131" s="15" t="n">
        <f aca="false">BDRATE($D131:$D134,F131:F134,$L131:$L134,N131:N134)</f>
        <v>-0.0156017174802465</v>
      </c>
      <c r="V131" s="15" t="n">
        <f aca="false">BDRATE($D131:$D134,G131:G134,$L131:$L134,O131:O134)</f>
        <v>-0.0150358987101015</v>
      </c>
      <c r="W131" s="23" t="n">
        <f aca="false">BDRATEOLD($D131:$D134,E131:E134,$L131:$L134,M131:M134)</f>
        <v>-0.016333024444981</v>
      </c>
      <c r="X131" s="24" t="n">
        <f aca="false">BDRATEOLD($D131:$D134,F131:F134,$L131:$L134,N131:N134)</f>
        <v>-0.0153957748042528</v>
      </c>
      <c r="Y131" s="25" t="n">
        <f aca="false">BDRATEOLD($D131:$D134,G131:G134,$L131:$L134,O131:O134)</f>
        <v>-0.0148567987363142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46.3032</v>
      </c>
      <c r="E132" s="73" t="n">
        <v>58.9373</v>
      </c>
      <c r="F132" s="74" t="n">
        <v>58.8558</v>
      </c>
      <c r="G132" s="75" t="n">
        <v>58.4036</v>
      </c>
      <c r="H132" s="74" t="n">
        <v>16930.19</v>
      </c>
      <c r="I132" s="74" t="n">
        <v>17.3</v>
      </c>
      <c r="J132" s="75" t="e">
        <f aca="false">SECTOHOURS(H132)</f>
        <v>#VALUE!</v>
      </c>
      <c r="L132" s="73" t="n">
        <v>437.7184</v>
      </c>
      <c r="M132" s="73" t="n">
        <v>58.8526</v>
      </c>
      <c r="N132" s="74" t="n">
        <v>58.6211</v>
      </c>
      <c r="O132" s="75" t="n">
        <v>58.2555</v>
      </c>
      <c r="P132" s="74" t="n">
        <v>16906.12</v>
      </c>
      <c r="Q132" s="74" t="n">
        <v>19.1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30.1728</v>
      </c>
      <c r="E133" s="73" t="n">
        <v>52.2628</v>
      </c>
      <c r="F133" s="74" t="n">
        <v>52.7931</v>
      </c>
      <c r="G133" s="75" t="n">
        <v>53.3916</v>
      </c>
      <c r="H133" s="74" t="n">
        <v>16630.44</v>
      </c>
      <c r="I133" s="74" t="n">
        <v>16.72</v>
      </c>
      <c r="J133" s="75" t="e">
        <f aca="false">SECTOHOURS(H133)</f>
        <v>#VALUE!</v>
      </c>
      <c r="L133" s="73" t="n">
        <v>425.8472</v>
      </c>
      <c r="M133" s="73" t="n">
        <v>52.5755</v>
      </c>
      <c r="N133" s="74" t="n">
        <v>53.059</v>
      </c>
      <c r="O133" s="75" t="n">
        <v>53.2443</v>
      </c>
      <c r="P133" s="74" t="n">
        <v>16453.59</v>
      </c>
      <c r="Q133" s="74" t="n">
        <v>16.4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23.6968</v>
      </c>
      <c r="E134" s="77" t="n">
        <v>46.4532</v>
      </c>
      <c r="F134" s="78" t="n">
        <v>48.403</v>
      </c>
      <c r="G134" s="79" t="n">
        <v>47.8206</v>
      </c>
      <c r="H134" s="78" t="n">
        <v>16267.68</v>
      </c>
      <c r="I134" s="78" t="n">
        <v>17.45</v>
      </c>
      <c r="J134" s="79" t="e">
        <f aca="false">SECTOHOURS(H134)</f>
        <v>#VALUE!</v>
      </c>
      <c r="L134" s="77" t="n">
        <v>416.3848</v>
      </c>
      <c r="M134" s="77" t="n">
        <v>46.502</v>
      </c>
      <c r="N134" s="78" t="n">
        <v>48.3537</v>
      </c>
      <c r="O134" s="79" t="n">
        <v>47.8905</v>
      </c>
      <c r="P134" s="78" t="n">
        <v>16601.93</v>
      </c>
      <c r="Q134" s="78" t="n">
        <v>16.95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115.472</v>
      </c>
      <c r="E135" s="69" t="n">
        <v>52.1911</v>
      </c>
      <c r="F135" s="70" t="n">
        <v>63.797</v>
      </c>
      <c r="G135" s="71" t="n">
        <v>63.8178</v>
      </c>
      <c r="H135" s="70" t="n">
        <v>26263.23</v>
      </c>
      <c r="I135" s="70" t="n">
        <v>27.6</v>
      </c>
      <c r="J135" s="71" t="e">
        <f aca="false">SECTOHOURS(H135)</f>
        <v>#VALUE!</v>
      </c>
      <c r="L135" s="69" t="n">
        <v>9954.6888</v>
      </c>
      <c r="M135" s="69" t="n">
        <v>52.2195</v>
      </c>
      <c r="N135" s="70" t="n">
        <v>64.3044</v>
      </c>
      <c r="O135" s="71" t="n">
        <v>64.2323</v>
      </c>
      <c r="P135" s="70" t="n">
        <v>26176.67</v>
      </c>
      <c r="Q135" s="70" t="n">
        <v>27.0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698804620389981</v>
      </c>
      <c r="U135" s="15" t="n">
        <f aca="false">BDRATE($D135:$D138,F135:F138,$L135:$L138,N135:N138)</f>
        <v>-0.0260930374936116</v>
      </c>
      <c r="V135" s="15" t="n">
        <f aca="false">BDRATE($D135:$D138,G135:G138,$L135:$L138,O135:O138)</f>
        <v>-0.0283828345226557</v>
      </c>
      <c r="W135" s="23" t="n">
        <f aca="false">BDRATEOLD($D135:$D138,E135:E138,$L135:$L138,M135:M138)</f>
        <v>-0.00668661868963316</v>
      </c>
      <c r="X135" s="24" t="n">
        <f aca="false">BDRATEOLD($D135:$D138,F135:F138,$L135:$L138,N135:N138)</f>
        <v>-0.0259213375446772</v>
      </c>
      <c r="Y135" s="25" t="n">
        <f aca="false">BDRATEOLD($D135:$D138,G135:G138,$L135:$L138,O135:O138)</f>
        <v>-0.0283173920520299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637.908</v>
      </c>
      <c r="E136" s="73" t="n">
        <v>48.4455</v>
      </c>
      <c r="F136" s="74" t="n">
        <v>59.6939</v>
      </c>
      <c r="G136" s="75" t="n">
        <v>60.1368</v>
      </c>
      <c r="H136" s="74" t="n">
        <v>25217.74</v>
      </c>
      <c r="I136" s="74" t="n">
        <v>26.51</v>
      </c>
      <c r="J136" s="75" t="e">
        <f aca="false">SECTOHOURS(H136)</f>
        <v>#VALUE!</v>
      </c>
      <c r="L136" s="73" t="n">
        <v>8571.4016</v>
      </c>
      <c r="M136" s="73" t="n">
        <v>48.591</v>
      </c>
      <c r="N136" s="74" t="n">
        <v>60.2254</v>
      </c>
      <c r="O136" s="75" t="n">
        <v>60.5668</v>
      </c>
      <c r="P136" s="74" t="n">
        <v>24923.53</v>
      </c>
      <c r="Q136" s="74" t="n">
        <v>26.95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78.048</v>
      </c>
      <c r="E137" s="73" t="n">
        <v>43.1444</v>
      </c>
      <c r="F137" s="74" t="n">
        <v>54.9803</v>
      </c>
      <c r="G137" s="75" t="n">
        <v>55.1525</v>
      </c>
      <c r="H137" s="74" t="n">
        <v>23636.53</v>
      </c>
      <c r="I137" s="74" t="n">
        <v>26.02</v>
      </c>
      <c r="J137" s="75" t="e">
        <f aca="false">SECTOHOURS(H137)</f>
        <v>#VALUE!</v>
      </c>
      <c r="L137" s="73" t="n">
        <v>7079.2512</v>
      </c>
      <c r="M137" s="73" t="n">
        <v>43.2477</v>
      </c>
      <c r="N137" s="74" t="n">
        <v>55.3703</v>
      </c>
      <c r="O137" s="75" t="n">
        <v>55.7003</v>
      </c>
      <c r="P137" s="74" t="n">
        <v>23911.28</v>
      </c>
      <c r="Q137" s="74" t="n">
        <v>26.2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92.28</v>
      </c>
      <c r="E138" s="77" t="n">
        <v>36.7469</v>
      </c>
      <c r="F138" s="78" t="n">
        <v>50.3763</v>
      </c>
      <c r="G138" s="79" t="n">
        <v>50.0144</v>
      </c>
      <c r="H138" s="78" t="n">
        <v>22152.9</v>
      </c>
      <c r="I138" s="78" t="n">
        <v>25.22</v>
      </c>
      <c r="J138" s="79" t="e">
        <f aca="false">SECTOHOURS(H138)</f>
        <v>#VALUE!</v>
      </c>
      <c r="L138" s="77" t="n">
        <v>5299.8728</v>
      </c>
      <c r="M138" s="77" t="n">
        <v>36.7553</v>
      </c>
      <c r="N138" s="78" t="n">
        <v>50.9088</v>
      </c>
      <c r="O138" s="79" t="n">
        <v>50.7722</v>
      </c>
      <c r="P138" s="78" t="n">
        <v>22264.19</v>
      </c>
      <c r="Q138" s="78" t="n">
        <v>28.3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4.0387955992315</v>
      </c>
      <c r="J139" s="42" t="n">
        <f aca="false">GEOMETRICMEAN(J3:J18)</f>
        <v>4.03418916920353</v>
      </c>
      <c r="K139" s="36"/>
      <c r="L139" s="87"/>
      <c r="M139" s="36"/>
      <c r="N139" s="36"/>
      <c r="O139" s="36"/>
      <c r="P139" s="36"/>
      <c r="Q139" s="36" t="n">
        <f aca="false">GEOMETRICMEAN(Q3:Q18)</f>
        <v>14.3710952585919</v>
      </c>
      <c r="R139" s="42" t="n">
        <f aca="false">GEOMETRICMEAN(R3:R18)</f>
        <v>4.05112835826285</v>
      </c>
      <c r="T139" s="14" t="n">
        <f aca="false">AVERAGE(T3,T7,T11,T15)</f>
        <v>-0.000813194447302851</v>
      </c>
      <c r="U139" s="15" t="n">
        <f aca="false">AVERAGE(U3,U7,U11,U15)</f>
        <v>-0.00314983088798831</v>
      </c>
      <c r="V139" s="16" t="n">
        <f aca="false">AVERAGE(V3,V7,V11,V15)</f>
        <v>-0.00136881269713474</v>
      </c>
      <c r="W139" s="14" t="n">
        <f aca="false">AVERAGE(W3,W7,W11,W15)</f>
        <v>-0.000831632431241125</v>
      </c>
      <c r="X139" s="15" t="n">
        <f aca="false">AVERAGE(X3,X7,X11,X15)</f>
        <v>-0.00329114255740293</v>
      </c>
      <c r="Y139" s="16" t="n">
        <f aca="false">AVERAGE(Y3,Y7,Y11,Y15)</f>
        <v>-0.0013157260484765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4.9793041772452</v>
      </c>
      <c r="J140" s="43" t="n">
        <f aca="false">GEOMETRICMEAN(J19:J26)</f>
        <v>8.12907870664368</v>
      </c>
      <c r="K140" s="49"/>
      <c r="L140" s="76"/>
      <c r="M140" s="49"/>
      <c r="N140" s="49"/>
      <c r="O140" s="49"/>
      <c r="P140" s="49"/>
      <c r="Q140" s="49" t="n">
        <f aca="false">GEOMETRICMEAN(Q19:Q26)</f>
        <v>36.3668377633257</v>
      </c>
      <c r="R140" s="43" t="n">
        <f aca="false">GEOMETRICMEAN(R19:R26)</f>
        <v>8.09224123104885</v>
      </c>
      <c r="T140" s="23" t="n">
        <f aca="false">AVERAGE(T19, T23)</f>
        <v>3.63374148167339E-005</v>
      </c>
      <c r="U140" s="24" t="n">
        <f aca="false">AVERAGE(U19, U23)</f>
        <v>-0.000486932556512054</v>
      </c>
      <c r="V140" s="25" t="n">
        <f aca="false">AVERAGE(V19, V23)</f>
        <v>7.36902451781152E-007</v>
      </c>
      <c r="W140" s="23" t="n">
        <f aca="false">AVERAGE(W19, W23)</f>
        <v>3.24991981611178E-005</v>
      </c>
      <c r="X140" s="24" t="n">
        <f aca="false">AVERAGE(X19, X23)</f>
        <v>-0.000434778644017253</v>
      </c>
      <c r="Y140" s="25" t="n">
        <f aca="false">AVERAGE(Y19, Y23)</f>
        <v>2.70103469868221E-007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219816313447</v>
      </c>
      <c r="J141" s="43" t="n">
        <f aca="false">GEOMETRICMEAN(J27:J50)</f>
        <v>5.51119531574896</v>
      </c>
      <c r="K141" s="49"/>
      <c r="L141" s="76"/>
      <c r="M141" s="49"/>
      <c r="N141" s="49"/>
      <c r="O141" s="49"/>
      <c r="P141" s="49"/>
      <c r="Q141" s="49" t="n">
        <f aca="false">GEOMETRICMEAN(Q27:Q62)</f>
        <v>26.1194189398607</v>
      </c>
      <c r="R141" s="43" t="n">
        <f aca="false">GEOMETRICMEAN(R27:R62)</f>
        <v>6.06306358761689</v>
      </c>
      <c r="T141" s="23" t="n">
        <f aca="false">AVERAGE(T27, T31, T35,T39,T43,T47)</f>
        <v>-0.0328637138531638</v>
      </c>
      <c r="U141" s="24" t="n">
        <f aca="false">AVERAGE(U27, U31, U35,U39,U43,U47)</f>
        <v>-0.0316828640387968</v>
      </c>
      <c r="V141" s="25" t="n">
        <f aca="false">AVERAGE(V27, V31, V35,V39,V43,V47)</f>
        <v>-0.0320628013348217</v>
      </c>
      <c r="W141" s="23" t="n">
        <f aca="false">AVERAGE(W27, W31, W35,W39,W43,W47)</f>
        <v>-0.0329286320700439</v>
      </c>
      <c r="X141" s="24" t="n">
        <f aca="false">AVERAGE(X27, X31, X35,X39,X43,X47)</f>
        <v>-0.0318163305455176</v>
      </c>
      <c r="Y141" s="25" t="n">
        <f aca="false">AVERAGE(Y27, Y31, Y35,Y39,Y43,Y47)</f>
        <v>-0.032178287156809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0479886696305</v>
      </c>
      <c r="J142" s="43" t="n">
        <f aca="false">GEOMETRICMEAN(J51:J62)</f>
        <v>7.38598473970495</v>
      </c>
      <c r="K142" s="49"/>
      <c r="L142" s="76"/>
      <c r="M142" s="49"/>
      <c r="N142" s="49"/>
      <c r="O142" s="49"/>
      <c r="P142" s="49"/>
      <c r="Q142" s="49" t="n">
        <f aca="false">GEOMETRICMEAN(Q51:Q62)</f>
        <v>34.4658882259388</v>
      </c>
      <c r="R142" s="43" t="n">
        <f aca="false">GEOMETRICMEAN(R51:R62)</f>
        <v>7.38514660129796</v>
      </c>
      <c r="T142" s="23" t="n">
        <f aca="false">AVERAGE(T51, T55, T59)</f>
        <v>-7.99734766733229E-005</v>
      </c>
      <c r="U142" s="24" t="n">
        <f aca="false">AVERAGE(U51, U55, U59)</f>
        <v>-2.14051834219742E-005</v>
      </c>
      <c r="V142" s="25" t="n">
        <f aca="false">AVERAGE(V51, V55, V59)</f>
        <v>-3.38628631554316E-005</v>
      </c>
      <c r="W142" s="23" t="n">
        <f aca="false">AVERAGE(W51, W55, W59)</f>
        <v>-0.000100134835267311</v>
      </c>
      <c r="X142" s="24" t="n">
        <f aca="false">AVERAGE(X51, X55, X59)</f>
        <v>-4.31953601466676E-005</v>
      </c>
      <c r="Y142" s="25" t="n">
        <f aca="false">AVERAGE(Y51, Y55, Y59)</f>
        <v>-4.00168281980233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1.2558702767959</v>
      </c>
      <c r="J143" s="43" t="n">
        <f aca="false">GEOMETRICMEAN(J63:J86)</f>
        <v>5.2313449043879</v>
      </c>
      <c r="K143" s="49"/>
      <c r="L143" s="76"/>
      <c r="M143" s="49"/>
      <c r="N143" s="49"/>
      <c r="O143" s="49"/>
      <c r="P143" s="49"/>
      <c r="Q143" s="49" t="n">
        <f aca="false">GEOMETRICMEAN(Q63:Q98)</f>
        <v>22.9639243940016</v>
      </c>
      <c r="R143" s="43" t="n">
        <f aca="false">GEOMETRICMEAN(R63:R98)</f>
        <v>5.50770587151868</v>
      </c>
      <c r="T143" s="23" t="n">
        <f aca="false">AVERAGE(T63,T67, T71,T75,T79,T83)</f>
        <v>-0.0310141872707288</v>
      </c>
      <c r="U143" s="24" t="n">
        <f aca="false">AVERAGE(U63,U67, U71,U75,U79,U83)</f>
        <v>-0.0402955866933033</v>
      </c>
      <c r="V143" s="25" t="n">
        <f aca="false">AVERAGE(V63,V67, V71,V75,V79,V83)</f>
        <v>-0.0432546193595303</v>
      </c>
      <c r="W143" s="23" t="n">
        <f aca="false">AVERAGE(W63,W67, W71,W75,W79,W83)</f>
        <v>-0.0309858251223496</v>
      </c>
      <c r="X143" s="24" t="n">
        <f aca="false">AVERAGE(X63,X67, X71,X75,X79,X83)</f>
        <v>-0.040188315234326</v>
      </c>
      <c r="Y143" s="25" t="n">
        <f aca="false">AVERAGE(Y63,Y67, Y71,Y75,Y79,Y83)</f>
        <v>-0.043281567276349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8.3525313375852</v>
      </c>
      <c r="J144" s="43" t="n">
        <f aca="false">GEOMETRICMEAN(J87:J98)</f>
        <v>6.07134201560695</v>
      </c>
      <c r="K144" s="49"/>
      <c r="L144" s="76"/>
      <c r="M144" s="49"/>
      <c r="N144" s="49"/>
      <c r="O144" s="49"/>
      <c r="P144" s="49"/>
      <c r="Q144" s="49" t="n">
        <f aca="false">GEOMETRICMEAN(Q87:Q98)</f>
        <v>28.7777704108036</v>
      </c>
      <c r="R144" s="43" t="n">
        <f aca="false">GEOMETRICMEAN(R87:R98)</f>
        <v>6.10453242813886</v>
      </c>
      <c r="T144" s="23" t="n">
        <f aca="false">AVERAGE(T87, T91, T95)</f>
        <v>0.000227843294646646</v>
      </c>
      <c r="U144" s="24" t="n">
        <f aca="false">AVERAGE(U87, U91, U95)</f>
        <v>-0.000371564079820678</v>
      </c>
      <c r="V144" s="25" t="n">
        <f aca="false">AVERAGE(V87, V91, V95)</f>
        <v>0.000827408774300024</v>
      </c>
      <c r="W144" s="23" t="n">
        <f aca="false">AVERAGE(W87, W91, W95)</f>
        <v>0.000245072539508784</v>
      </c>
      <c r="X144" s="24" t="n">
        <f aca="false">AVERAGE(X87, X91, X95)</f>
        <v>-0.000407687491827402</v>
      </c>
      <c r="Y144" s="25" t="n">
        <f aca="false">AVERAGE(Y87, Y91, Y95)</f>
        <v>0.000904594814903274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6.4585267808698</v>
      </c>
      <c r="J145" s="43" t="n">
        <f aca="false">GEOMETRICMEAN(J99:J114)</f>
        <v>9.23181597218451</v>
      </c>
      <c r="K145" s="49"/>
      <c r="L145" s="76"/>
      <c r="M145" s="49"/>
      <c r="N145" s="49"/>
      <c r="O145" s="49"/>
      <c r="P145" s="49"/>
      <c r="Q145" s="49" t="n">
        <f aca="false">GEOMETRICMEAN(Q99:Q114)</f>
        <v>47.1504853945838</v>
      </c>
      <c r="R145" s="43" t="n">
        <f aca="false">GEOMETRICMEAN(R99:R114)</f>
        <v>9.28049332341988</v>
      </c>
      <c r="T145" s="23" t="n">
        <f aca="false">AVERAGE(T99,T103, T107, T111)</f>
        <v>-4.98139192417479E-006</v>
      </c>
      <c r="U145" s="24" t="n">
        <f aca="false">AVERAGE(U99,U103, U107, U111)</f>
        <v>4.33085801671007E-006</v>
      </c>
      <c r="V145" s="25" t="n">
        <f aca="false">AVERAGE(V99,V103, V107, V111)</f>
        <v>2.52050769056766E-005</v>
      </c>
      <c r="W145" s="23" t="n">
        <f aca="false">AVERAGE(W99,W103, W107, W111)</f>
        <v>-4.22432722990695E-006</v>
      </c>
      <c r="X145" s="24" t="n">
        <f aca="false">AVERAGE(X99,X103, X107, X111)</f>
        <v>3.5329249093996E-006</v>
      </c>
      <c r="Y145" s="25" t="n">
        <f aca="false">AVERAGE(Y99,Y103, Y107, Y111)</f>
        <v>2.75316489097288E-0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1.0130883592715</v>
      </c>
      <c r="J146" s="43" t="n">
        <f aca="false">GEOMETRICMEAN(J115:J126)</f>
        <v>5.48670578937264</v>
      </c>
      <c r="K146" s="49"/>
      <c r="L146" s="76"/>
      <c r="M146" s="49"/>
      <c r="N146" s="49"/>
      <c r="O146" s="49"/>
      <c r="P146" s="49"/>
      <c r="Q146" s="49" t="n">
        <f aca="false">GEOMETRICMEAN(Q115:Q126)</f>
        <v>21.1400856362712</v>
      </c>
      <c r="R146" s="43" t="n">
        <f aca="false">GEOMETRICMEAN(R115:R126)</f>
        <v>5.48671332811905</v>
      </c>
      <c r="T146" s="23" t="n">
        <f aca="false">AVERAGE(T115,T119, T123)</f>
        <v>-0.0316269391632059</v>
      </c>
      <c r="U146" s="24" t="n">
        <f aca="false">AVERAGE(U115,U119, U123)</f>
        <v>-0.030580982344638</v>
      </c>
      <c r="V146" s="25" t="n">
        <f aca="false">AVERAGE(V115,V119, V123)</f>
        <v>-0.0312141984258199</v>
      </c>
      <c r="W146" s="23" t="n">
        <f aca="false">AVERAGE(W115,W119, W123)</f>
        <v>-0.031374381802395</v>
      </c>
      <c r="X146" s="24" t="n">
        <f aca="false">AVERAGE(X115,X119, X123)</f>
        <v>-0.0301139056586059</v>
      </c>
      <c r="Y146" s="25" t="n">
        <f aca="false">AVERAGE(Y115,Y119, Y123)</f>
        <v>-0.030688708511086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3538184163272</v>
      </c>
      <c r="J147" s="43" t="n">
        <f aca="false">GEOMETRICMEAN(J127:J138)</f>
        <v>5.01642409211268</v>
      </c>
      <c r="K147" s="49"/>
      <c r="L147" s="76"/>
      <c r="M147" s="49"/>
      <c r="N147" s="49"/>
      <c r="O147" s="49"/>
      <c r="P147" s="49"/>
      <c r="Q147" s="49" t="n">
        <f aca="false">GEOMETRICMEAN(Q127:Q138)</f>
        <v>19.8794238318208</v>
      </c>
      <c r="R147" s="44" t="n">
        <f aca="false">GEOMETRICMEAN(R127:R138)</f>
        <v>5.05811061741939</v>
      </c>
      <c r="T147" s="53" t="n">
        <f aca="false">AVERAGE(T127,T131, T135)</f>
        <v>-0.0300063058550299</v>
      </c>
      <c r="U147" s="46" t="n">
        <f aca="false">AVERAGE(U127,U131, U135)</f>
        <v>-0.0361388854608182</v>
      </c>
      <c r="V147" s="47" t="n">
        <f aca="false">AVERAGE(V127,V131, V135)</f>
        <v>-0.0374051733622788</v>
      </c>
      <c r="W147" s="53" t="n">
        <f aca="false">AVERAGE(W127,W131, W135)</f>
        <v>-0.0298616645095287</v>
      </c>
      <c r="X147" s="46" t="n">
        <f aca="false">AVERAGE(X127,X131, X135)</f>
        <v>-0.0359393065690959</v>
      </c>
      <c r="Y147" s="47" t="n">
        <f aca="false">AVERAGE(Y127,Y131, Y135)</f>
        <v>-0.037170664546939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67918694373946</v>
      </c>
      <c r="U148" s="92" t="n">
        <f aca="false">AVERAGE(U3:U138)</f>
        <v>-0.0190225023774002</v>
      </c>
      <c r="V148" s="93" t="n">
        <f aca="false">AVERAGE(V3:V138)</f>
        <v>-0.0194339693668526</v>
      </c>
      <c r="W148" s="92" t="n">
        <f aca="false">AVERAGE(W3:W138)</f>
        <v>-0.0167658381651462</v>
      </c>
      <c r="X148" s="92" t="n">
        <f aca="false">AVERAGE(X3:X138)</f>
        <v>-0.0189870634040029</v>
      </c>
      <c r="Y148" s="93" t="n">
        <f aca="false">AVERAGE(Y3:Y138)</f>
        <v>-0.0193792867413012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1251154344278</v>
      </c>
      <c r="J149" s="43" t="n">
        <f aca="false">GEOMETRICMEAN(J3:J138)</f>
        <v>5.87155568453845</v>
      </c>
      <c r="K149" s="49"/>
      <c r="L149" s="76"/>
      <c r="M149" s="49"/>
      <c r="N149" s="49"/>
      <c r="O149" s="49"/>
      <c r="P149" s="49"/>
      <c r="Q149" s="49" t="n">
        <f aca="false">GEOMETRICMEAN(Q3:Q138)</f>
        <v>24.6435871020458</v>
      </c>
      <c r="R149" s="42" t="n">
        <f aca="false">GEOMETRICMEAN(R3:R138)</f>
        <v>5.8803043854029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7367777777778</v>
      </c>
      <c r="J150" s="95" t="n">
        <f aca="false">MACROSUM(J3:J138)</f>
        <v>869.846022222222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5632222222222</v>
      </c>
      <c r="R150" s="95" t="n">
        <f aca="false">MACROSUM(R3:R138)</f>
        <v>871.372930555556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2367009741053</v>
      </c>
      <c r="AB153" s="96" t="n">
        <f aca="false">R139/J139</f>
        <v>1.00419890797106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396672723691</v>
      </c>
      <c r="AB154" s="97" t="n">
        <f aca="false">R140/J140</f>
        <v>0.99546843167298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96170935280929</v>
      </c>
      <c r="AB155" s="97" t="n">
        <f aca="false">R141/J141</f>
        <v>1.1001358580580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22738397373</v>
      </c>
      <c r="AB156" s="97" t="n">
        <f aca="false">R142/J142</f>
        <v>0.999886523133133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8035681884407</v>
      </c>
      <c r="AB157" s="97" t="n">
        <f aca="false">R143/J143</f>
        <v>1.05282790031661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499827539754</v>
      </c>
      <c r="AB158" s="97" t="n">
        <f aca="false">R144/J144</f>
        <v>1.00546673411687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489411442119</v>
      </c>
      <c r="AB159" s="97" t="n">
        <f aca="false">R145/J145</f>
        <v>1.0052727817996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0604372259938</v>
      </c>
      <c r="AB160" s="97" t="n">
        <f aca="false">R146/J146</f>
        <v>1.0000013740023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271577114235</v>
      </c>
      <c r="AB161" s="97" t="n">
        <f aca="false">R147/J147</f>
        <v>1.00831000819334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80834781291306</v>
      </c>
      <c r="AB162" s="98" t="n">
        <f aca="false">R149/J149</f>
        <v>1.0014900141179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1-06T14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