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JCTVC-O0218</t>
  </si>
  <si>
    <t xml:space="preserve">Y</t>
  </si>
  <si>
    <t xml:space="preserve">U</t>
  </si>
  <si>
    <t xml:space="preserve">V</t>
  </si>
  <si>
    <t xml:space="preserve">Tested:</t>
  </si>
  <si>
    <t xml:space="preserve">HMRExt5.1+JCTVC-O0218 + Adapt RiceParam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0656</c:v>
                </c:pt>
                <c:pt idx="1">
                  <c:v>12725.7936</c:v>
                </c:pt>
                <c:pt idx="2">
                  <c:v>7334.092</c:v>
                </c:pt>
                <c:pt idx="3">
                  <c:v>4327.8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</c:v>
                </c:pt>
                <c:pt idx="1">
                  <c:v>38.5374</c:v>
                </c:pt>
                <c:pt idx="2">
                  <c:v>35.4685</c:v>
                </c:pt>
                <c:pt idx="3">
                  <c:v>32.5802</c:v>
                </c:pt>
              </c:numCache>
            </c:numRef>
          </c:yVal>
          <c:smooth val="1"/>
        </c:ser>
        <c:axId val="27274851"/>
        <c:axId val="19947012"/>
      </c:scatterChart>
      <c:valAx>
        <c:axId val="2727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947012"/>
        <c:crosses val="autoZero"/>
        <c:crossBetween val="midCat"/>
      </c:valAx>
      <c:valAx>
        <c:axId val="1994701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27485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</c:v>
                </c:pt>
                <c:pt idx="1">
                  <c:v>40.8215</c:v>
                </c:pt>
                <c:pt idx="2">
                  <c:v>38.3344</c:v>
                </c:pt>
                <c:pt idx="3">
                  <c:v>36.4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0656</c:v>
                </c:pt>
                <c:pt idx="1">
                  <c:v>12725.7936</c:v>
                </c:pt>
                <c:pt idx="2">
                  <c:v>7334.092</c:v>
                </c:pt>
                <c:pt idx="3">
                  <c:v>4327.872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452</c:v>
                </c:pt>
                <c:pt idx="1">
                  <c:v>40.8218</c:v>
                </c:pt>
                <c:pt idx="2">
                  <c:v>38.3344</c:v>
                </c:pt>
                <c:pt idx="3">
                  <c:v>36.4698</c:v>
                </c:pt>
              </c:numCache>
            </c:numRef>
          </c:yVal>
          <c:smooth val="1"/>
        </c:ser>
        <c:axId val="39106830"/>
        <c:axId val="53430218"/>
      </c:scatterChart>
      <c:valAx>
        <c:axId val="3910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430218"/>
        <c:crosses val="autoZero"/>
        <c:crossBetween val="midCat"/>
      </c:valAx>
      <c:valAx>
        <c:axId val="5343021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10683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52</c:v>
                </c:pt>
                <c:pt idx="1">
                  <c:v>41.0863</c:v>
                </c:pt>
                <c:pt idx="2">
                  <c:v>38.4596</c:v>
                </c:pt>
                <c:pt idx="3">
                  <c:v>36.49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0656</c:v>
                </c:pt>
                <c:pt idx="1">
                  <c:v>12725.7936</c:v>
                </c:pt>
                <c:pt idx="2">
                  <c:v>7334.092</c:v>
                </c:pt>
                <c:pt idx="3">
                  <c:v>4327.872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453</c:v>
                </c:pt>
                <c:pt idx="1">
                  <c:v>41.087</c:v>
                </c:pt>
                <c:pt idx="2">
                  <c:v>38.4589</c:v>
                </c:pt>
                <c:pt idx="3">
                  <c:v>36.4852</c:v>
                </c:pt>
              </c:numCache>
            </c:numRef>
          </c:yVal>
          <c:smooth val="1"/>
        </c:ser>
        <c:axId val="81120524"/>
        <c:axId val="76651401"/>
      </c:scatterChart>
      <c:valAx>
        <c:axId val="8112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651401"/>
        <c:crosses val="autoZero"/>
        <c:crossBetween val="midCat"/>
      </c:valAx>
      <c:valAx>
        <c:axId val="7665140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12052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0656</c:v>
                </c:pt>
                <c:pt idx="1">
                  <c:v>12725.7936</c:v>
                </c:pt>
                <c:pt idx="2">
                  <c:v>7334.092</c:v>
                </c:pt>
                <c:pt idx="3">
                  <c:v>4327.8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</c:v>
                </c:pt>
                <c:pt idx="1">
                  <c:v>38.5374</c:v>
                </c:pt>
                <c:pt idx="2">
                  <c:v>35.4685</c:v>
                </c:pt>
                <c:pt idx="3">
                  <c:v>32.5802</c:v>
                </c:pt>
              </c:numCache>
            </c:numRef>
          </c:yVal>
          <c:smooth val="1"/>
        </c:ser>
        <c:axId val="77641095"/>
        <c:axId val="33245528"/>
      </c:scatterChart>
      <c:valAx>
        <c:axId val="776410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245528"/>
        <c:crosses val="autoZero"/>
        <c:crossBetween val="midCat"/>
      </c:valAx>
      <c:valAx>
        <c:axId val="3324552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64109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3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2" t="s">
        <v>3</v>
      </c>
      <c r="N2" s="2" t="s">
        <v>4</v>
      </c>
    </row>
    <row r="3" customFormat="false" ht="13.5" hidden="false" customHeight="false" outlineLevel="0" collapsed="false">
      <c r="B3" s="2"/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2" t="s">
        <v>8</v>
      </c>
      <c r="N3" s="2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230451179087354</v>
      </c>
      <c r="D4" s="15" t="n">
        <f aca="false">'AI-MT'!$U$139</f>
        <v>-0.00873347662488866</v>
      </c>
      <c r="E4" s="16" t="n">
        <f aca="false">'AI-MT'!$V$139</f>
        <v>-0.00522823938998618</v>
      </c>
      <c r="F4" s="14" t="n">
        <f aca="false">'AI-HT'!$T$139</f>
        <v>-0.0033313254788227</v>
      </c>
      <c r="G4" s="15" t="n">
        <f aca="false">'AI-HT'!$U$139</f>
        <v>-0.00639172362350049</v>
      </c>
      <c r="H4" s="16" t="n">
        <f aca="false">'AI-HT'!$V$139</f>
        <v>-0.00452141580594168</v>
      </c>
      <c r="I4" s="14" t="n">
        <f aca="false">'AI-SHT'!$T$139</f>
        <v>-0.00317939077000337</v>
      </c>
      <c r="J4" s="15" t="n">
        <f aca="false">'AI-SHT'!$U$139</f>
        <v>-0.00401225163455113</v>
      </c>
      <c r="K4" s="16" t="n">
        <f aca="false">'AI-SHT'!$V$139</f>
        <v>-0.00357303182284074</v>
      </c>
      <c r="Q4" s="17" t="s">
        <v>18</v>
      </c>
      <c r="R4" s="18" t="n">
        <f aca="false">C4</f>
        <v>-0.00230451179087354</v>
      </c>
      <c r="S4" s="18" t="n">
        <f aca="false">F4</f>
        <v>-0.0033313254788227</v>
      </c>
      <c r="T4" s="18" t="n">
        <f aca="false">I4</f>
        <v>-0.00317939077000337</v>
      </c>
      <c r="U4" s="19" t="n">
        <f aca="false">C18</f>
        <v>-0.00128773106121802</v>
      </c>
      <c r="V4" s="20" t="n">
        <f aca="false">F18</f>
        <v>-0.00133759047501261</v>
      </c>
      <c r="W4" s="18" t="n">
        <f aca="false">C32</f>
        <v>-0.000540304400234642</v>
      </c>
      <c r="X4" s="21" t="n">
        <f aca="false">F32</f>
        <v>-0.000884038530180487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2.50121091688316E-006</v>
      </c>
      <c r="D5" s="24" t="n">
        <f aca="false">'AI-MT'!$U$140</f>
        <v>-1.59842848228009E-005</v>
      </c>
      <c r="E5" s="24" t="n">
        <f aca="false">'AI-MT'!$V$140</f>
        <v>1.89952262746873E-005</v>
      </c>
      <c r="F5" s="23" t="n">
        <f aca="false">'AI-HT'!$T$140</f>
        <v>1.21593210200555E-006</v>
      </c>
      <c r="G5" s="24" t="n">
        <f aca="false">'AI-HT'!$U$140</f>
        <v>-5.25074275486981E-006</v>
      </c>
      <c r="H5" s="24" t="n">
        <f aca="false">'AI-HT'!$V$140</f>
        <v>1.41658192461813E-005</v>
      </c>
      <c r="I5" s="23" t="n">
        <f aca="false">'AI-SHT'!$T$140</f>
        <v>-4.08800851359192E-006</v>
      </c>
      <c r="J5" s="24" t="n">
        <f aca="false">'AI-SHT'!$U$140</f>
        <v>4.63858941979201E-007</v>
      </c>
      <c r="K5" s="25" t="n">
        <f aca="false">'AI-SHT'!$V$140</f>
        <v>8.71037549732279E-006</v>
      </c>
      <c r="Q5" s="26" t="s">
        <v>19</v>
      </c>
      <c r="R5" s="18" t="n">
        <f aca="false">C5</f>
        <v>2.50121091688316E-006</v>
      </c>
      <c r="S5" s="18" t="n">
        <f aca="false">F5</f>
        <v>1.21593210200555E-006</v>
      </c>
      <c r="T5" s="18" t="n">
        <f aca="false">I5</f>
        <v>-4.08800851359192E-006</v>
      </c>
      <c r="U5" s="19" t="n">
        <f aca="false">C19</f>
        <v>-5.49337047230925E-005</v>
      </c>
      <c r="V5" s="20" t="n">
        <f aca="false">F19</f>
        <v>-1.79218754255417E-005</v>
      </c>
      <c r="W5" s="18" t="n">
        <f aca="false">C33</f>
        <v>2.82198052807825E-005</v>
      </c>
      <c r="X5" s="21" t="n">
        <f aca="false">F33</f>
        <v>3.63374148167339E-005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311873711111931</v>
      </c>
      <c r="D6" s="24" t="n">
        <f aca="false">'AI-MT'!$U$141</f>
        <v>-0.0286772188600647</v>
      </c>
      <c r="E6" s="24" t="n">
        <f aca="false">'AI-MT'!$V$141</f>
        <v>-0.0284715622500613</v>
      </c>
      <c r="F6" s="23" t="n">
        <f aca="false">'AI-HT'!$T$141</f>
        <v>-0.0352542830736519</v>
      </c>
      <c r="G6" s="24" t="n">
        <f aca="false">'AI-HT'!$U$141</f>
        <v>-0.0330480951991267</v>
      </c>
      <c r="H6" s="24" t="n">
        <f aca="false">'AI-HT'!$V$141</f>
        <v>-0.03164368157957</v>
      </c>
      <c r="I6" s="23" t="n">
        <f aca="false">'AI-SHT'!$T$141</f>
        <v>-0.0347508603778604</v>
      </c>
      <c r="J6" s="24" t="n">
        <f aca="false">'AI-SHT'!$U$141</f>
        <v>-0.0337365261503972</v>
      </c>
      <c r="K6" s="25" t="n">
        <f aca="false">'AI-SHT'!$V$141</f>
        <v>-0.0323695358304177</v>
      </c>
      <c r="Q6" s="26" t="s">
        <v>21</v>
      </c>
      <c r="R6" s="18" t="n">
        <f aca="false">C6</f>
        <v>-0.0311873711111931</v>
      </c>
      <c r="S6" s="18" t="n">
        <f aca="false">F6</f>
        <v>-0.0352542830736519</v>
      </c>
      <c r="T6" s="18" t="n">
        <f aca="false">I6</f>
        <v>-0.0347508603778604</v>
      </c>
      <c r="U6" s="19" t="n">
        <f aca="false">C20</f>
        <v>-0.0307769174193159</v>
      </c>
      <c r="V6" s="20" t="n">
        <f aca="false">F20</f>
        <v>-0.0317971172939971</v>
      </c>
      <c r="W6" s="18" t="n">
        <f aca="false">C34</f>
        <v>-0.0228637830247173</v>
      </c>
      <c r="X6" s="21" t="n">
        <f aca="false">F34</f>
        <v>-0.0230704995686749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5.14883409101774E-005</v>
      </c>
      <c r="D7" s="24" t="n">
        <f aca="false">'AI-MT'!$U$142</f>
        <v>3.68990561608514E-005</v>
      </c>
      <c r="E7" s="24" t="n">
        <f aca="false">'AI-MT'!$V$142</f>
        <v>5.12074098863632E-005</v>
      </c>
      <c r="F7" s="23" t="n">
        <f aca="false">'AI-HT'!$T$142</f>
        <v>-5.29596471277039E-006</v>
      </c>
      <c r="G7" s="24" t="n">
        <f aca="false">'AI-HT'!$U$142</f>
        <v>-2.08848784056803E-005</v>
      </c>
      <c r="H7" s="24" t="n">
        <f aca="false">'AI-HT'!$V$142</f>
        <v>1.30031787043405E-005</v>
      </c>
      <c r="I7" s="23" t="n">
        <f aca="false">'AI-SHT'!$T$142</f>
        <v>-6.70845862789834E-006</v>
      </c>
      <c r="J7" s="24" t="n">
        <f aca="false">'AI-SHT'!$U$142</f>
        <v>-6.25042036006551E-006</v>
      </c>
      <c r="K7" s="25" t="n">
        <f aca="false">'AI-SHT'!$V$142</f>
        <v>7.02596195367722E-006</v>
      </c>
      <c r="Q7" s="26" t="s">
        <v>23</v>
      </c>
      <c r="R7" s="18" t="n">
        <f aca="false">C7</f>
        <v>5.14883409101774E-005</v>
      </c>
      <c r="S7" s="18" t="n">
        <f aca="false">F7</f>
        <v>-5.29596471277039E-006</v>
      </c>
      <c r="T7" s="18" t="n">
        <f aca="false">I7</f>
        <v>-6.70845862789834E-006</v>
      </c>
      <c r="U7" s="19" t="n">
        <f aca="false">C21</f>
        <v>-4.85444807465744E-005</v>
      </c>
      <c r="V7" s="20" t="n">
        <f aca="false">F21</f>
        <v>0.000270551210721541</v>
      </c>
      <c r="W7" s="18" t="n">
        <f aca="false">C35</f>
        <v>-0.00016030148710681</v>
      </c>
      <c r="X7" s="21" t="n">
        <f aca="false">F35</f>
        <v>-6.12258084494351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242204902166511</v>
      </c>
      <c r="D8" s="24" t="n">
        <f aca="false">'AI-MT'!$U$143</f>
        <v>-0.0361634897727912</v>
      </c>
      <c r="E8" s="24" t="n">
        <f aca="false">'AI-MT'!$V$143</f>
        <v>-0.0385048077817263</v>
      </c>
      <c r="F8" s="23" t="n">
        <f aca="false">'AI-HT'!$T$143</f>
        <v>-0.0330823184814064</v>
      </c>
      <c r="G8" s="24" t="n">
        <f aca="false">'AI-HT'!$U$143</f>
        <v>-0.0429459719011998</v>
      </c>
      <c r="H8" s="24" t="n">
        <f aca="false">'AI-HT'!$V$143</f>
        <v>-0.0435239003625914</v>
      </c>
      <c r="I8" s="23" t="n">
        <f aca="false">'AI-SHT'!$T$143</f>
        <v>-0.0345321803768992</v>
      </c>
      <c r="J8" s="24" t="n">
        <f aca="false">'AI-SHT'!$U$143</f>
        <v>-0.0399190754661631</v>
      </c>
      <c r="K8" s="25" t="n">
        <f aca="false">'AI-SHT'!$V$143</f>
        <v>-0.0408235175782021</v>
      </c>
      <c r="M8" s="2" t="s">
        <v>25</v>
      </c>
      <c r="Q8" s="26" t="s">
        <v>26</v>
      </c>
      <c r="R8" s="18" t="n">
        <f aca="false">C8</f>
        <v>-0.0242204902166511</v>
      </c>
      <c r="S8" s="18" t="n">
        <f aca="false">F8</f>
        <v>-0.0330823184814064</v>
      </c>
      <c r="T8" s="18" t="n">
        <f aca="false">I8</f>
        <v>-0.0345321803768992</v>
      </c>
      <c r="U8" s="19" t="n">
        <f aca="false">C22</f>
        <v>-0.0252960488438635</v>
      </c>
      <c r="V8" s="20" t="n">
        <f aca="false">F22</f>
        <v>-0.0313382759355895</v>
      </c>
      <c r="W8" s="18" t="n">
        <f aca="false">C36</f>
        <v>-0.0161957917086404</v>
      </c>
      <c r="X8" s="21" t="n">
        <f aca="false">F36</f>
        <v>-0.0226569121789073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-2.31144387196069E-005</v>
      </c>
      <c r="D9" s="24" t="n">
        <f aca="false">'AI-MT'!$U$144</f>
        <v>-0.000114773846207024</v>
      </c>
      <c r="E9" s="24" t="n">
        <f aca="false">'AI-MT'!$V$144</f>
        <v>-9.20263445092958E-005</v>
      </c>
      <c r="F9" s="23" t="n">
        <f aca="false">'AI-HT'!$T$144</f>
        <v>-9.8967502002815E-006</v>
      </c>
      <c r="G9" s="24" t="n">
        <f aca="false">'AI-HT'!$U$144</f>
        <v>-0.00016849448431037</v>
      </c>
      <c r="H9" s="24" t="n">
        <f aca="false">'AI-HT'!$V$144</f>
        <v>-7.53530130113515E-005</v>
      </c>
      <c r="I9" s="23" t="n">
        <f aca="false">'AI-SHT'!$T$144</f>
        <v>1.5160348571149E-005</v>
      </c>
      <c r="J9" s="24" t="n">
        <f aca="false">'AI-SHT'!$U$144</f>
        <v>-0.00019437386429666</v>
      </c>
      <c r="K9" s="25" t="n">
        <f aca="false">'AI-SHT'!$V$144</f>
        <v>-7.46181018540515E-005</v>
      </c>
      <c r="M9" s="2"/>
      <c r="Q9" s="26" t="s">
        <v>28</v>
      </c>
      <c r="R9" s="18" t="n">
        <f aca="false">C9</f>
        <v>-2.31144387196069E-005</v>
      </c>
      <c r="S9" s="18" t="n">
        <f aca="false">F9</f>
        <v>-9.8967502002815E-006</v>
      </c>
      <c r="T9" s="18" t="n">
        <f aca="false">I9</f>
        <v>1.5160348571149E-005</v>
      </c>
      <c r="U9" s="19" t="n">
        <f aca="false">C23</f>
        <v>5.13737878160928E-005</v>
      </c>
      <c r="V9" s="20" t="n">
        <f aca="false">F23</f>
        <v>2.13863457725709E-005</v>
      </c>
      <c r="W9" s="18" t="n">
        <f aca="false">C37</f>
        <v>0.000133027433914708</v>
      </c>
      <c r="X9" s="21" t="n">
        <f aca="false">F37</f>
        <v>0.000283817023515394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5.14556128261567E-008</v>
      </c>
      <c r="G10" s="24" t="n">
        <f aca="false">'AI-HT'!$U$145</f>
        <v>-7.80433777158862E-007</v>
      </c>
      <c r="H10" s="24" t="n">
        <f aca="false">'AI-HT'!$V$145</f>
        <v>6.26332552211562E-008</v>
      </c>
      <c r="I10" s="23" t="n">
        <f aca="false">'AI-SHT'!$T$145</f>
        <v>3.4135105791977E-007</v>
      </c>
      <c r="J10" s="24" t="n">
        <f aca="false">'AI-SHT'!$U$145</f>
        <v>-2.29504785553836E-006</v>
      </c>
      <c r="K10" s="25" t="n">
        <f aca="false">'AI-SHT'!$V$145</f>
        <v>5.25042252896846E-007</v>
      </c>
      <c r="Q10" s="26" t="s">
        <v>29</v>
      </c>
      <c r="R10" s="18" t="n">
        <f aca="false">C10</f>
        <v>0</v>
      </c>
      <c r="S10" s="18" t="n">
        <f aca="false">F10</f>
        <v>5.14556128261567E-008</v>
      </c>
      <c r="T10" s="18" t="n">
        <f aca="false">I10</f>
        <v>3.4135105791977E-007</v>
      </c>
      <c r="U10" s="19" t="n">
        <f aca="false">C24</f>
        <v>0</v>
      </c>
      <c r="V10" s="20" t="n">
        <f aca="false">F24</f>
        <v>1.45973476461947E-006</v>
      </c>
      <c r="W10" s="18" t="n">
        <f aca="false">C38</f>
        <v>0</v>
      </c>
      <c r="X10" s="21" t="n">
        <f aca="false">F38</f>
        <v>-4.98139192417479E-006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332776469886458</v>
      </c>
      <c r="D11" s="24" t="n">
        <f aca="false">'AI-MT'!$U$146</f>
        <v>-0.0309821404287391</v>
      </c>
      <c r="E11" s="24" t="n">
        <f aca="false">'AI-MT'!$V$146</f>
        <v>-0.0333034831829211</v>
      </c>
      <c r="F11" s="23" t="n">
        <f aca="false">'AI-HT'!$T$146</f>
        <v>-0.0394673757326043</v>
      </c>
      <c r="G11" s="24" t="n">
        <f aca="false">'AI-HT'!$U$146</f>
        <v>-0.0376362185578547</v>
      </c>
      <c r="H11" s="24" t="n">
        <f aca="false">'AI-HT'!$V$146</f>
        <v>-0.0392748622308498</v>
      </c>
      <c r="I11" s="23" t="n">
        <f aca="false">'AI-SHT'!$T$146</f>
        <v>-0.0424046254288852</v>
      </c>
      <c r="J11" s="24" t="n">
        <f aca="false">'AI-SHT'!$U$146</f>
        <v>-0.0413439894868198</v>
      </c>
      <c r="K11" s="25" t="n">
        <f aca="false">'AI-SHT'!$V$146</f>
        <v>-0.0423292637451402</v>
      </c>
      <c r="Q11" s="26" t="s">
        <v>31</v>
      </c>
      <c r="R11" s="18" t="n">
        <f aca="false">C11</f>
        <v>-0.0332776469886458</v>
      </c>
      <c r="S11" s="18" t="n">
        <f aca="false">F11</f>
        <v>-0.0394673757326043</v>
      </c>
      <c r="T11" s="18" t="n">
        <f aca="false">I11</f>
        <v>-0.0424046254288852</v>
      </c>
      <c r="U11" s="19" t="n">
        <f aca="false">C25</f>
        <v>-0.0278580950996792</v>
      </c>
      <c r="V11" s="20" t="n">
        <f aca="false">F25</f>
        <v>-0.0339467887650374</v>
      </c>
      <c r="W11" s="18" t="n">
        <f aca="false">C39</f>
        <v>-0.012767558320737</v>
      </c>
      <c r="X11" s="21" t="n">
        <f aca="false">F39</f>
        <v>-0.0273312301607179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314995954747858</v>
      </c>
      <c r="D12" s="24" t="n">
        <f aca="false">'AI-MT'!$U$147</f>
        <v>-0.0416923928259501</v>
      </c>
      <c r="E12" s="24" t="n">
        <f aca="false">'AI-MT'!$V$147</f>
        <v>-0.0432595043344535</v>
      </c>
      <c r="F12" s="23" t="n">
        <f aca="false">'AI-HT'!$T$147</f>
        <v>-0.0405742103485035</v>
      </c>
      <c r="G12" s="24" t="n">
        <f aca="false">'AI-HT'!$U$147</f>
        <v>-0.0437428147614916</v>
      </c>
      <c r="H12" s="24" t="n">
        <f aca="false">'AI-HT'!$V$147</f>
        <v>-0.044999691834403</v>
      </c>
      <c r="I12" s="23" t="n">
        <f aca="false">'AI-SHT'!$T$147</f>
        <v>-0.0433256570985788</v>
      </c>
      <c r="J12" s="24" t="n">
        <f aca="false">'AI-SHT'!$U$147</f>
        <v>-0.0436193039082254</v>
      </c>
      <c r="K12" s="25" t="n">
        <f aca="false">'AI-SHT'!$V$147</f>
        <v>-0.0440727767932767</v>
      </c>
      <c r="Q12" s="27" t="s">
        <v>33</v>
      </c>
      <c r="R12" s="28" t="n">
        <f aca="false">C12</f>
        <v>-0.0314995954747858</v>
      </c>
      <c r="S12" s="29" t="n">
        <f aca="false">F12</f>
        <v>-0.0405742103485035</v>
      </c>
      <c r="T12" s="29" t="n">
        <f aca="false">I12</f>
        <v>-0.0433256570985788</v>
      </c>
      <c r="U12" s="30" t="n">
        <f aca="false">C26</f>
        <v>-0.0238398223501417</v>
      </c>
      <c r="V12" s="31" t="n">
        <f aca="false">F26</f>
        <v>-0.0282460286356163</v>
      </c>
      <c r="W12" s="29" t="n">
        <f aca="false">C40</f>
        <v>-0.0253209789518869</v>
      </c>
      <c r="X12" s="32" t="n">
        <f aca="false">F40</f>
        <v>-0.0260739334324028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90361722988318</v>
      </c>
      <c r="D13" s="33"/>
      <c r="E13" s="33"/>
      <c r="F13" s="33" t="n">
        <f aca="false">'AI-HT'!$AB$162</f>
        <v>0.990243713441105</v>
      </c>
      <c r="G13" s="33"/>
      <c r="H13" s="33"/>
      <c r="I13" s="33" t="n">
        <f aca="false">'AI-SHT'!$AB$162</f>
        <v>0.991786806620916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99161158712708</v>
      </c>
      <c r="D14" s="35"/>
      <c r="E14" s="35"/>
      <c r="F14" s="35" t="n">
        <f aca="false">'AI-HT'!$AA$162</f>
        <v>0.998848962633954</v>
      </c>
      <c r="G14" s="35"/>
      <c r="H14" s="35"/>
      <c r="I14" s="35" t="n">
        <f aca="false">'AI-SHT'!$AA$162</f>
        <v>1.0015190066675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3" t="s">
        <v>36</v>
      </c>
      <c r="D16" s="3"/>
      <c r="E16" s="3"/>
      <c r="F16" s="3" t="s">
        <v>37</v>
      </c>
      <c r="G16" s="3"/>
      <c r="H16" s="3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128773106121802</v>
      </c>
      <c r="D18" s="15" t="n">
        <f aca="false">'RA-MT'!$U$139</f>
        <v>-0.00867931481304513</v>
      </c>
      <c r="E18" s="16" t="n">
        <f aca="false">'RA-MT'!$V$139</f>
        <v>-0.00263467450942276</v>
      </c>
      <c r="F18" s="14" t="n">
        <f aca="false">'RA-HT'!$T$139</f>
        <v>-0.00133759047501261</v>
      </c>
      <c r="G18" s="15" t="n">
        <f aca="false">'RA-HT'!$U$139</f>
        <v>-0.00452518779309294</v>
      </c>
      <c r="H18" s="16" t="n">
        <f aca="false">'RA-HT'!$V$139</f>
        <v>-0.00166982855668962</v>
      </c>
      <c r="I18" s="24"/>
      <c r="J18" s="24"/>
      <c r="K18" s="24"/>
      <c r="M18" s="3" t="s">
        <v>38</v>
      </c>
      <c r="N18" s="3"/>
    </row>
    <row r="19" customFormat="false" ht="12" hidden="false" customHeight="false" outlineLevel="0" collapsed="false">
      <c r="B19" s="22" t="s">
        <v>19</v>
      </c>
      <c r="C19" s="23" t="n">
        <f aca="false">'RA-MT'!$T$140</f>
        <v>-5.49337047230925E-005</v>
      </c>
      <c r="D19" s="24" t="n">
        <f aca="false">'RA-MT'!$U$140</f>
        <v>4.91712907912945E-005</v>
      </c>
      <c r="E19" s="25" t="n">
        <f aca="false">'RA-MT'!$V$140</f>
        <v>-3.66730916363522E-005</v>
      </c>
      <c r="F19" s="23" t="n">
        <f aca="false">'RA-HT'!$T$140</f>
        <v>-1.79218754255417E-005</v>
      </c>
      <c r="G19" s="24" t="n">
        <f aca="false">'RA-HT'!$U$140</f>
        <v>3.48195672544849E-005</v>
      </c>
      <c r="H19" s="25" t="n">
        <f aca="false">'RA-HT'!$V$140</f>
        <v>-4.37244622192856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307769174193159</v>
      </c>
      <c r="D20" s="24" t="n">
        <f aca="false">'RA-MT'!$U$141</f>
        <v>-0.0282624519294227</v>
      </c>
      <c r="E20" s="25" t="n">
        <f aca="false">'RA-MT'!$V$141</f>
        <v>-0.0274303398327359</v>
      </c>
      <c r="F20" s="23" t="n">
        <f aca="false">'RA-HT'!$T$141</f>
        <v>-0.0317971172939971</v>
      </c>
      <c r="G20" s="24" t="n">
        <f aca="false">'RA-HT'!$U$141</f>
        <v>-0.0306051933655174</v>
      </c>
      <c r="H20" s="25" t="n">
        <f aca="false">'RA-HT'!$V$141</f>
        <v>-0.030224162802244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4.85444807465744E-005</v>
      </c>
      <c r="D21" s="24" t="n">
        <f aca="false">'RA-MT'!$U$142</f>
        <v>-1.07959607028955E-005</v>
      </c>
      <c r="E21" s="25" t="n">
        <f aca="false">'RA-MT'!$V$142</f>
        <v>-0.000118512951996534</v>
      </c>
      <c r="F21" s="23" t="n">
        <f aca="false">'RA-HT'!$T$142</f>
        <v>0.000270551210721541</v>
      </c>
      <c r="G21" s="24" t="n">
        <f aca="false">'RA-HT'!$U$142</f>
        <v>0.000202981081887987</v>
      </c>
      <c r="H21" s="25" t="n">
        <f aca="false">'RA-HT'!$V$142</f>
        <v>0.000172628908232664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252960488438635</v>
      </c>
      <c r="D22" s="24" t="n">
        <f aca="false">'RA-MT'!$U$143</f>
        <v>-0.0381223998265607</v>
      </c>
      <c r="E22" s="25" t="n">
        <f aca="false">'RA-MT'!$V$143</f>
        <v>-0.0430462017511171</v>
      </c>
      <c r="F22" s="23" t="n">
        <f aca="false">'RA-HT'!$T$143</f>
        <v>-0.0313382759355895</v>
      </c>
      <c r="G22" s="24" t="n">
        <f aca="false">'RA-HT'!$U$143</f>
        <v>-0.0418426209102466</v>
      </c>
      <c r="H22" s="25" t="n">
        <f aca="false">'RA-HT'!$V$143</f>
        <v>-0.044537135347713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5.13737878160928E-005</v>
      </c>
      <c r="D23" s="24" t="n">
        <f aca="false">'RA-MT'!$U$144</f>
        <v>8.11722291216288E-005</v>
      </c>
      <c r="E23" s="25" t="n">
        <f aca="false">'RA-MT'!$V$144</f>
        <v>-0.000346487474651454</v>
      </c>
      <c r="F23" s="23" t="n">
        <f aca="false">'RA-HT'!$T$144</f>
        <v>2.13863457725709E-005</v>
      </c>
      <c r="G23" s="24" t="n">
        <f aca="false">'RA-HT'!$U$144</f>
        <v>0.000199740527176269</v>
      </c>
      <c r="H23" s="25" t="n">
        <f aca="false">'RA-HT'!$V$144</f>
        <v>-0.000255534804094496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1.45973476461947E-006</v>
      </c>
      <c r="G24" s="24" t="n">
        <f aca="false">'RA-HT'!$U$145</f>
        <v>-8.94672304860289E-006</v>
      </c>
      <c r="H24" s="25" t="n">
        <f aca="false">'RA-HT'!$V$145</f>
        <v>-4.57781717791428E-006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78580950996792</v>
      </c>
      <c r="D25" s="24" t="n">
        <f aca="false">'RA-MT'!$U$146</f>
        <v>-0.0253690210339374</v>
      </c>
      <c r="E25" s="25" t="n">
        <f aca="false">'RA-MT'!$V$146</f>
        <v>-0.0270824411135689</v>
      </c>
      <c r="F25" s="23" t="n">
        <f aca="false">'RA-HT'!$T$146</f>
        <v>-0.0339467887650374</v>
      </c>
      <c r="G25" s="24" t="n">
        <f aca="false">'RA-HT'!$U$146</f>
        <v>-0.031878595483805</v>
      </c>
      <c r="H25" s="25" t="n">
        <f aca="false">'RA-HT'!$V$146</f>
        <v>-0.0326503806021569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238398223501417</v>
      </c>
      <c r="D26" s="24" t="n">
        <f aca="false">'RA-MT'!$U$147</f>
        <v>-0.0331870207459375</v>
      </c>
      <c r="E26" s="25" t="n">
        <f aca="false">'RA-MT'!$V$147</f>
        <v>-0.0358886357244627</v>
      </c>
      <c r="F26" s="23" t="n">
        <f aca="false">'RA-HT'!$T$147</f>
        <v>-0.0282460286356163</v>
      </c>
      <c r="G26" s="46" t="n">
        <f aca="false">'RA-HT'!$U$147</f>
        <v>-0.0311860414413237</v>
      </c>
      <c r="H26" s="47" t="n">
        <f aca="false">'RA-HT'!$V$147</f>
        <v>-0.0313440567153014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1692314104437</v>
      </c>
      <c r="D27" s="33"/>
      <c r="E27" s="33"/>
      <c r="F27" s="33" t="n">
        <f aca="false">'RA-HT'!$AB$162</f>
        <v>0.992105251376373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1.01698606151252</v>
      </c>
      <c r="D28" s="35"/>
      <c r="E28" s="35"/>
      <c r="F28" s="35" t="n">
        <f aca="false">'RA-HT'!$AA$162</f>
        <v>1.01896625620496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3" t="s">
        <v>46</v>
      </c>
      <c r="D30" s="3"/>
      <c r="E30" s="3"/>
      <c r="F30" s="3" t="s">
        <v>47</v>
      </c>
      <c r="G30" s="3"/>
      <c r="H30" s="3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0540304400234642</v>
      </c>
      <c r="D32" s="15" t="n">
        <f aca="false">'LB-MT'!$U$139</f>
        <v>-0.00653710121180579</v>
      </c>
      <c r="E32" s="16" t="n">
        <f aca="false">'LB-MT'!$V$139</f>
        <v>-0.00328588599987034</v>
      </c>
      <c r="F32" s="14" t="n">
        <f aca="false">'LB-HT'!$T$139</f>
        <v>-0.000884038530180487</v>
      </c>
      <c r="G32" s="15" t="n">
        <f aca="false">'LB-HT'!$U$139</f>
        <v>-0.00247661828277618</v>
      </c>
      <c r="H32" s="16" t="n">
        <f aca="false">'LB-HT'!$V$139</f>
        <v>-0.00218946273561116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2.82198052807825E-005</v>
      </c>
      <c r="D33" s="24" t="n">
        <f aca="false">'LB-MT'!$U$140</f>
        <v>-0.000676784131113828</v>
      </c>
      <c r="E33" s="24" t="n">
        <f aca="false">'LB-MT'!$V$140</f>
        <v>1.97249431366231E-006</v>
      </c>
      <c r="F33" s="23" t="n">
        <f aca="false">'LB-HT'!$T$140</f>
        <v>3.63374148167339E-005</v>
      </c>
      <c r="G33" s="24" t="n">
        <f aca="false">'LB-HT'!$U$140</f>
        <v>-0.000486932556512054</v>
      </c>
      <c r="H33" s="25" t="n">
        <f aca="false">'LB-HT'!$V$140</f>
        <v>7.36902451781152E-00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228637830247173</v>
      </c>
      <c r="D34" s="24" t="n">
        <f aca="false">'LB-MT'!$U$141</f>
        <v>-0.0200271314720559</v>
      </c>
      <c r="E34" s="24" t="n">
        <f aca="false">'LB-MT'!$V$141</f>
        <v>-0.0217041461606491</v>
      </c>
      <c r="F34" s="23" t="n">
        <f aca="false">'LB-HT'!$T$141</f>
        <v>-0.0230704995686749</v>
      </c>
      <c r="G34" s="24" t="n">
        <f aca="false">'LB-HT'!$U$141</f>
        <v>-0.0217268164689938</v>
      </c>
      <c r="H34" s="24" t="n">
        <f aca="false">'LB-HT'!$V$141</f>
        <v>-0.0224534310577787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16030148710681</v>
      </c>
      <c r="D35" s="24" t="n">
        <f aca="false">'LB-MT'!$U$142</f>
        <v>-0.000328580657849168</v>
      </c>
      <c r="E35" s="24" t="n">
        <f aca="false">'LB-MT'!$V$142</f>
        <v>-0.000170775125533651</v>
      </c>
      <c r="F35" s="23" t="n">
        <f aca="false">'LB-HT'!$T$142</f>
        <v>-6.12258084494351E-005</v>
      </c>
      <c r="G35" s="24" t="n">
        <f aca="false">'LB-HT'!$U$142</f>
        <v>-0.000260070690835964</v>
      </c>
      <c r="H35" s="24" t="n">
        <f aca="false">'LB-HT'!$V$142</f>
        <v>-0.000224717395747439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161957917086404</v>
      </c>
      <c r="D36" s="24" t="n">
        <f aca="false">'LB-MT'!$U$143</f>
        <v>-0.0258689701747712</v>
      </c>
      <c r="E36" s="24" t="n">
        <f aca="false">'LB-MT'!$V$143</f>
        <v>-0.0302729023085173</v>
      </c>
      <c r="F36" s="23" t="n">
        <f aca="false">'LB-HT'!$T$143</f>
        <v>-0.0226569121789073</v>
      </c>
      <c r="G36" s="24" t="n">
        <f aca="false">'LB-HT'!$U$143</f>
        <v>-0.0286355842973341</v>
      </c>
      <c r="H36" s="24" t="n">
        <f aca="false">'LB-HT'!$V$143</f>
        <v>-0.0325617160607991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0.000133027433914708</v>
      </c>
      <c r="D37" s="24" t="n">
        <f aca="false">'LB-MT'!$U$144</f>
        <v>-0.000208619767485652</v>
      </c>
      <c r="E37" s="24" t="n">
        <f aca="false">'LB-MT'!$V$144</f>
        <v>0.00124442165759249</v>
      </c>
      <c r="F37" s="23" t="n">
        <f aca="false">'LB-HT'!$T$144</f>
        <v>0.000283817023515394</v>
      </c>
      <c r="G37" s="24" t="n">
        <f aca="false">'LB-HT'!$U$144</f>
        <v>-0.00014881437563267</v>
      </c>
      <c r="H37" s="24" t="n">
        <f aca="false">'LB-HT'!$V$144</f>
        <v>0.00109964338401417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-4.98139192417479E-006</v>
      </c>
      <c r="G38" s="24" t="n">
        <f aca="false">'LB-HT'!$U$145</f>
        <v>4.33085801671007E-006</v>
      </c>
      <c r="H38" s="24" t="n">
        <f aca="false">'LB-HT'!$V$145</f>
        <v>2.52050769056766E-005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12767558320737</v>
      </c>
      <c r="D39" s="24" t="n">
        <f aca="false">'LB-MT'!$U$146</f>
        <v>-0.0115893191675795</v>
      </c>
      <c r="E39" s="24" t="n">
        <f aca="false">'LB-MT'!$V$146</f>
        <v>-0.0134712294900885</v>
      </c>
      <c r="F39" s="23" t="n">
        <f aca="false">'LB-HT'!$T$146</f>
        <v>-0.0273312301607179</v>
      </c>
      <c r="G39" s="24" t="n">
        <f aca="false">'LB-HT'!$U$146</f>
        <v>-0.0269376273708029</v>
      </c>
      <c r="H39" s="24" t="n">
        <f aca="false">'LB-HT'!$V$146</f>
        <v>-0.027858946071367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253209789518869</v>
      </c>
      <c r="D40" s="46" t="n">
        <f aca="false">'LB-MT'!$U$147</f>
        <v>-0.0317965619250638</v>
      </c>
      <c r="E40" s="46" t="n">
        <f aca="false">'LB-MT'!$V$147</f>
        <v>-0.0356291978440608</v>
      </c>
      <c r="F40" s="23" t="n">
        <f aca="false">'LB-HT'!$T$147</f>
        <v>-0.0260739334324028</v>
      </c>
      <c r="G40" s="24" t="n">
        <f aca="false">'LB-HT'!$U$147</f>
        <v>-0.0297097362420288</v>
      </c>
      <c r="H40" s="24" t="n">
        <f aca="false">'LB-HT'!$V$147</f>
        <v>-0.0325980528837955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0.991647601751553</v>
      </c>
      <c r="D41" s="33"/>
      <c r="E41" s="33"/>
      <c r="F41" s="33" t="n">
        <f aca="false">'LB-HT'!$AB$162</f>
        <v>0.993360333551503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1.00486624951213</v>
      </c>
      <c r="D42" s="35"/>
      <c r="E42" s="35"/>
      <c r="F42" s="35" t="n">
        <f aca="false">'LB-HT'!$AA$162</f>
        <v>0.999357984951984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90.4056</v>
      </c>
      <c r="AE3" s="0" t="n">
        <f aca="true">INDIRECT("'"&amp;$A$2&amp;"'!"&amp;ADDRESS($AC3,5))</f>
        <v>41.9951</v>
      </c>
      <c r="AF3" s="0" t="n">
        <f aca="true">INDIRECT("'"&amp;$A$2&amp;"'!"&amp;ADDRESS($AC3,6))</f>
        <v>43.845</v>
      </c>
      <c r="AG3" s="0" t="n">
        <f aca="true">INDIRECT("'"&amp;$A$2&amp;"'!"&amp;ADDRESS($AC3,7))</f>
        <v>44.4452</v>
      </c>
      <c r="AI3" s="0" t="n">
        <f aca="true">INDIRECT("'"&amp;$A$2&amp;"'!"&amp;ADDRESS($AC3,12))</f>
        <v>22191.0656</v>
      </c>
      <c r="AJ3" s="0" t="n">
        <f aca="true">INDIRECT("'"&amp;$A$2&amp;"'!"&amp;ADDRESS($AC3,13))</f>
        <v>41.995</v>
      </c>
      <c r="AK3" s="0" t="n">
        <f aca="true">INDIRECT("'"&amp;$A$2&amp;"'!"&amp;ADDRESS($AC3,14))</f>
        <v>43.8452</v>
      </c>
      <c r="AL3" s="0" t="n">
        <f aca="true">INDIRECT("'"&amp;$A$2&amp;"'!"&amp;ADDRESS($AC3,15))</f>
        <v>44.4453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24.7344</v>
      </c>
      <c r="AE4" s="0" t="n">
        <f aca="true">INDIRECT("'"&amp;$A$2&amp;"'!"&amp;ADDRESS($AC4,5))</f>
        <v>38.5373</v>
      </c>
      <c r="AF4" s="0" t="n">
        <f aca="true">INDIRECT("'"&amp;$A$2&amp;"'!"&amp;ADDRESS($AC4,6))</f>
        <v>40.8215</v>
      </c>
      <c r="AG4" s="0" t="n">
        <f aca="true">INDIRECT("'"&amp;$A$2&amp;"'!"&amp;ADDRESS($AC4,7))</f>
        <v>41.0863</v>
      </c>
      <c r="AI4" s="0" t="n">
        <f aca="true">INDIRECT("'"&amp;$A$2&amp;"'!"&amp;ADDRESS($AC4,12))</f>
        <v>12725.7936</v>
      </c>
      <c r="AJ4" s="0" t="n">
        <f aca="true">INDIRECT("'"&amp;$A$2&amp;"'!"&amp;ADDRESS($AC4,13))</f>
        <v>38.5374</v>
      </c>
      <c r="AK4" s="0" t="n">
        <f aca="true">INDIRECT("'"&amp;$A$2&amp;"'!"&amp;ADDRESS($AC4,14))</f>
        <v>40.8218</v>
      </c>
      <c r="AL4" s="0" t="n">
        <f aca="true">INDIRECT("'"&amp;$A$2&amp;"'!"&amp;ADDRESS($AC4,15))</f>
        <v>41.087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31.9312</v>
      </c>
      <c r="AE5" s="0" t="n">
        <f aca="true">INDIRECT("'"&amp;$A$2&amp;"'!"&amp;ADDRESS($AC5,5))</f>
        <v>35.4684</v>
      </c>
      <c r="AF5" s="0" t="n">
        <f aca="true">INDIRECT("'"&amp;$A$2&amp;"'!"&amp;ADDRESS($AC5,6))</f>
        <v>38.3344</v>
      </c>
      <c r="AG5" s="0" t="n">
        <f aca="true">INDIRECT("'"&amp;$A$2&amp;"'!"&amp;ADDRESS($AC5,7))</f>
        <v>38.4596</v>
      </c>
      <c r="AI5" s="0" t="n">
        <f aca="true">INDIRECT("'"&amp;$A$2&amp;"'!"&amp;ADDRESS($AC5,12))</f>
        <v>7334.092</v>
      </c>
      <c r="AJ5" s="0" t="n">
        <f aca="true">INDIRECT("'"&amp;$A$2&amp;"'!"&amp;ADDRESS($AC5,13))</f>
        <v>35.4685</v>
      </c>
      <c r="AK5" s="0" t="n">
        <f aca="true">INDIRECT("'"&amp;$A$2&amp;"'!"&amp;ADDRESS($AC5,14))</f>
        <v>38.3344</v>
      </c>
      <c r="AL5" s="0" t="n">
        <f aca="true">INDIRECT("'"&amp;$A$2&amp;"'!"&amp;ADDRESS($AC5,15))</f>
        <v>38.4589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6.5848</v>
      </c>
      <c r="AE6" s="0" t="n">
        <f aca="true">INDIRECT("'"&amp;$A$2&amp;"'!"&amp;ADDRESS($AC6,5))</f>
        <v>32.5812</v>
      </c>
      <c r="AF6" s="0" t="n">
        <f aca="true">INDIRECT("'"&amp;$A$2&amp;"'!"&amp;ADDRESS($AC6,6))</f>
        <v>36.4718</v>
      </c>
      <c r="AG6" s="0" t="n">
        <f aca="true">INDIRECT("'"&amp;$A$2&amp;"'!"&amp;ADDRESS($AC6,7))</f>
        <v>36.4901</v>
      </c>
      <c r="AI6" s="0" t="n">
        <f aca="true">INDIRECT("'"&amp;$A$2&amp;"'!"&amp;ADDRESS($AC6,12))</f>
        <v>4327.8728</v>
      </c>
      <c r="AJ6" s="0" t="n">
        <f aca="true">INDIRECT("'"&amp;$A$2&amp;"'!"&amp;ADDRESS($AC6,13))</f>
        <v>32.5802</v>
      </c>
      <c r="AK6" s="0" t="n">
        <f aca="true">INDIRECT("'"&amp;$A$2&amp;"'!"&amp;ADDRESS($AC6,14))</f>
        <v>36.4698</v>
      </c>
      <c r="AL6" s="0" t="n">
        <f aca="true">INDIRECT("'"&amp;$A$2&amp;"'!"&amp;ADDRESS($AC6,15))</f>
        <v>36.4852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91.0656</v>
      </c>
      <c r="AE12" s="59" t="n">
        <f aca="false">MAX(AE3:AE6,AJ3:AJ6)</f>
        <v>41.9951</v>
      </c>
      <c r="AF12" s="59" t="n">
        <f aca="false">MAX(AF3:AF6,AK3:AK6)</f>
        <v>43.8452</v>
      </c>
      <c r="AG12" s="59" t="n">
        <f aca="false">MAX(AG3:AG6,AL3:AL6)</f>
        <v>44.4453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26.5848</v>
      </c>
      <c r="AE13" s="59" t="n">
        <f aca="false">MIN(AE3:AE6,AJ3:AJ6)</f>
        <v>32.5802</v>
      </c>
      <c r="AF13" s="59" t="n">
        <f aca="false">MIN(AF3:AF6,AK3:AK6)</f>
        <v>36.4698</v>
      </c>
      <c r="AG13" s="59" t="n">
        <f aca="false">MIN(AG3:AG6,AL3:AL6)</f>
        <v>36.4852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90.4056</v>
      </c>
      <c r="E3" s="69" t="n">
        <v>41.9951</v>
      </c>
      <c r="F3" s="70" t="n">
        <v>43.845</v>
      </c>
      <c r="G3" s="71" t="n">
        <v>44.4452</v>
      </c>
      <c r="H3" s="70" t="n">
        <v>4239.74</v>
      </c>
      <c r="I3" s="70" t="n">
        <v>31.39</v>
      </c>
      <c r="J3" s="71" t="n">
        <f aca="false">SECTOHOURS(H3)</f>
        <v>1.17770555555556</v>
      </c>
      <c r="L3" s="69" t="n">
        <v>22191.0656</v>
      </c>
      <c r="M3" s="69" t="n">
        <v>41.995</v>
      </c>
      <c r="N3" s="70" t="n">
        <v>43.8452</v>
      </c>
      <c r="O3" s="71" t="n">
        <v>44.4453</v>
      </c>
      <c r="P3" s="70" t="n">
        <v>4161.75</v>
      </c>
      <c r="Q3" s="70" t="n">
        <v>30.76</v>
      </c>
      <c r="R3" s="71" t="n">
        <f aca="false">SECTOHOURS(P3)</f>
        <v>1.15604166666667</v>
      </c>
      <c r="S3" s="72"/>
      <c r="T3" s="14" t="n">
        <f aca="false">BDRATE($D3:$D6,E3:E6,$L3:$L6,M3:M6)</f>
        <v>0.000182884424193785</v>
      </c>
      <c r="U3" s="15" t="n">
        <f aca="false">BDRATE($D3:$D6,F3:F6,$L3:$L6,N3:N6)</f>
        <v>0.000181480616918028</v>
      </c>
      <c r="V3" s="15" t="n">
        <f aca="false">BDRATE($D3:$D6,G3:G6,$L3:$L6,O3:O6)</f>
        <v>0.000268715295318911</v>
      </c>
      <c r="W3" s="23" t="n">
        <f aca="false">BDRATEOLD($D3:$D6,E3:E6,$L3:$L6,M3:M6)</f>
        <v>0.000180627471985995</v>
      </c>
      <c r="X3" s="24" t="n">
        <f aca="false">BDRATEOLD($D3:$D6,F3:F6,$L3:$L6,N3:N6)</f>
        <v>0.00018959536650609</v>
      </c>
      <c r="Y3" s="25" t="n">
        <f aca="false">BDRATEOLD($D3:$D6,G3:G6,$L3:$L6,O3:O6)</f>
        <v>0.00028787375913474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24.7344</v>
      </c>
      <c r="E4" s="73" t="n">
        <v>38.5373</v>
      </c>
      <c r="F4" s="74" t="n">
        <v>40.8215</v>
      </c>
      <c r="G4" s="75" t="n">
        <v>41.0863</v>
      </c>
      <c r="H4" s="74" t="n">
        <v>3545.52</v>
      </c>
      <c r="I4" s="74" t="n">
        <v>26.44</v>
      </c>
      <c r="J4" s="75" t="e">
        <f aca="false">SECTOHOURS(H4)</f>
        <v>#VALUE!</v>
      </c>
      <c r="L4" s="73" t="n">
        <v>12725.7936</v>
      </c>
      <c r="M4" s="73" t="n">
        <v>38.5374</v>
      </c>
      <c r="N4" s="74" t="n">
        <v>40.8218</v>
      </c>
      <c r="O4" s="75" t="n">
        <v>41.087</v>
      </c>
      <c r="P4" s="74" t="n">
        <v>3535.07</v>
      </c>
      <c r="Q4" s="74" t="n">
        <v>25.9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1.9312</v>
      </c>
      <c r="E5" s="73" t="n">
        <v>35.4684</v>
      </c>
      <c r="F5" s="74" t="n">
        <v>38.3344</v>
      </c>
      <c r="G5" s="75" t="n">
        <v>38.4596</v>
      </c>
      <c r="H5" s="74" t="n">
        <v>3044.08</v>
      </c>
      <c r="I5" s="74" t="n">
        <v>22.45</v>
      </c>
      <c r="J5" s="75" t="e">
        <f aca="false">SECTOHOURS(H5)</f>
        <v>#VALUE!</v>
      </c>
      <c r="L5" s="73" t="n">
        <v>7334.092</v>
      </c>
      <c r="M5" s="73" t="n">
        <v>35.4685</v>
      </c>
      <c r="N5" s="74" t="n">
        <v>38.3344</v>
      </c>
      <c r="O5" s="75" t="n">
        <v>38.4589</v>
      </c>
      <c r="P5" s="74" t="n">
        <v>2969.94</v>
      </c>
      <c r="Q5" s="74" t="n">
        <v>2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6.5848</v>
      </c>
      <c r="E6" s="77" t="n">
        <v>32.5812</v>
      </c>
      <c r="F6" s="78" t="n">
        <v>36.4718</v>
      </c>
      <c r="G6" s="79" t="n">
        <v>36.4901</v>
      </c>
      <c r="H6" s="78" t="n">
        <v>2539.01</v>
      </c>
      <c r="I6" s="78" t="n">
        <v>19.65</v>
      </c>
      <c r="J6" s="79" t="e">
        <f aca="false">SECTOHOURS(H6)</f>
        <v>#VALUE!</v>
      </c>
      <c r="L6" s="77" t="n">
        <v>4327.8728</v>
      </c>
      <c r="M6" s="77" t="n">
        <v>32.5802</v>
      </c>
      <c r="N6" s="78" t="n">
        <v>36.4698</v>
      </c>
      <c r="O6" s="79" t="n">
        <v>36.4852</v>
      </c>
      <c r="P6" s="78" t="n">
        <v>2556.51</v>
      </c>
      <c r="Q6" s="78" t="n">
        <v>19.2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0911.7146</v>
      </c>
      <c r="E7" s="69" t="n">
        <v>44.9144</v>
      </c>
      <c r="F7" s="70" t="n">
        <v>47.0178</v>
      </c>
      <c r="G7" s="71" t="n">
        <v>47.3168</v>
      </c>
      <c r="H7" s="70" t="n">
        <v>6710.06</v>
      </c>
      <c r="I7" s="70" t="n">
        <v>49.28</v>
      </c>
      <c r="J7" s="71" t="e">
        <f aca="false">SECTOHOURS(H7)</f>
        <v>#VALUE!</v>
      </c>
      <c r="L7" s="69" t="n">
        <v>20628.1858</v>
      </c>
      <c r="M7" s="69" t="n">
        <v>44.9192</v>
      </c>
      <c r="N7" s="70" t="n">
        <v>47.0649</v>
      </c>
      <c r="O7" s="71" t="n">
        <v>47.3413</v>
      </c>
      <c r="P7" s="70" t="n">
        <v>6579.29</v>
      </c>
      <c r="Q7" s="70" t="n">
        <v>48.87</v>
      </c>
      <c r="R7" s="71" t="e">
        <f aca="false">SECTOHOURS(P7)</f>
        <v>#VALUE!</v>
      </c>
      <c r="S7" s="72"/>
      <c r="T7" s="14" t="n">
        <f aca="false">BDRATE($D7:$D10,E7:E10,$L7:$L10,M7:M10)</f>
        <v>-0.00886841849279396</v>
      </c>
      <c r="U7" s="15" t="n">
        <f aca="false">BDRATE($D7:$D10,F7:F10,$L7:$L10,N7:N10)</f>
        <v>-0.0362854388190523</v>
      </c>
      <c r="V7" s="15" t="n">
        <f aca="false">BDRATE($D7:$D10,G7:G10,$L7:$L10,O7:O10)</f>
        <v>-0.0232573256281252</v>
      </c>
      <c r="W7" s="23" t="n">
        <f aca="false">BDRATEOLD($D7:$D10,E7:E10,$L7:$L10,M7:M10)</f>
        <v>-0.00893407667888535</v>
      </c>
      <c r="X7" s="24" t="n">
        <f aca="false">BDRATEOLD($D7:$D10,F7:F10,$L7:$L10,N7:N10)</f>
        <v>-0.0343487861876428</v>
      </c>
      <c r="Y7" s="25" t="n">
        <f aca="false">BDRATEOLD($D7:$D10,G7:G10,$L7:$L10,O7:O10)</f>
        <v>-0.0221798558305532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93.8714</v>
      </c>
      <c r="E8" s="73" t="n">
        <v>41.0847</v>
      </c>
      <c r="F8" s="74" t="n">
        <v>43.7783</v>
      </c>
      <c r="G8" s="75" t="n">
        <v>43.9593</v>
      </c>
      <c r="H8" s="74" t="n">
        <v>5945.08</v>
      </c>
      <c r="I8" s="74" t="n">
        <v>44.8</v>
      </c>
      <c r="J8" s="75" t="e">
        <f aca="false">SECTOHOURS(H8)</f>
        <v>#VALUE!</v>
      </c>
      <c r="L8" s="73" t="n">
        <v>13932.9984</v>
      </c>
      <c r="M8" s="73" t="n">
        <v>41.1131</v>
      </c>
      <c r="N8" s="74" t="n">
        <v>43.9266</v>
      </c>
      <c r="O8" s="75" t="n">
        <v>44.0467</v>
      </c>
      <c r="P8" s="74" t="n">
        <v>5791.59</v>
      </c>
      <c r="Q8" s="74" t="n">
        <v>44.2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81.3502</v>
      </c>
      <c r="E9" s="73" t="n">
        <v>37.3593</v>
      </c>
      <c r="F9" s="74" t="n">
        <v>40.8891</v>
      </c>
      <c r="G9" s="75" t="n">
        <v>41.0616</v>
      </c>
      <c r="H9" s="74" t="n">
        <v>5209.43</v>
      </c>
      <c r="I9" s="74" t="n">
        <v>40.83</v>
      </c>
      <c r="J9" s="75" t="e">
        <f aca="false">SECTOHOURS(H9)</f>
        <v>#VALUE!</v>
      </c>
      <c r="L9" s="73" t="n">
        <v>9216.9562</v>
      </c>
      <c r="M9" s="73" t="n">
        <v>37.4205</v>
      </c>
      <c r="N9" s="74" t="n">
        <v>41.2265</v>
      </c>
      <c r="O9" s="75" t="n">
        <v>41.257</v>
      </c>
      <c r="P9" s="74" t="n">
        <v>5181.15</v>
      </c>
      <c r="Q9" s="74" t="n">
        <v>40.18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63.9534</v>
      </c>
      <c r="E10" s="77" t="n">
        <v>33.8052</v>
      </c>
      <c r="F10" s="78" t="n">
        <v>39.0495</v>
      </c>
      <c r="G10" s="79" t="n">
        <v>39.176</v>
      </c>
      <c r="H10" s="78" t="n">
        <v>4779.01</v>
      </c>
      <c r="I10" s="78" t="n">
        <v>37.44</v>
      </c>
      <c r="J10" s="79" t="e">
        <f aca="false">SECTOHOURS(H10)</f>
        <v>#VALUE!</v>
      </c>
      <c r="L10" s="77" t="n">
        <v>5982.1723</v>
      </c>
      <c r="M10" s="77" t="n">
        <v>33.8453</v>
      </c>
      <c r="N10" s="78" t="n">
        <v>39.1404</v>
      </c>
      <c r="O10" s="79" t="n">
        <v>39.2255</v>
      </c>
      <c r="P10" s="78" t="n">
        <v>4657.97</v>
      </c>
      <c r="Q10" s="78" t="n">
        <v>37.0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9.5056</v>
      </c>
      <c r="E11" s="69" t="n">
        <v>46.4864</v>
      </c>
      <c r="F11" s="70" t="n">
        <v>45.6818</v>
      </c>
      <c r="G11" s="71" t="n">
        <v>45.7494</v>
      </c>
      <c r="H11" s="70" t="n">
        <v>4872.63</v>
      </c>
      <c r="I11" s="70" t="n">
        <v>32.83</v>
      </c>
      <c r="J11" s="71" t="e">
        <f aca="false">SECTOHOURS(H11)</f>
        <v>#VALUE!</v>
      </c>
      <c r="L11" s="69" t="n">
        <v>24647.7896</v>
      </c>
      <c r="M11" s="69" t="n">
        <v>46.4913</v>
      </c>
      <c r="N11" s="70" t="n">
        <v>45.6836</v>
      </c>
      <c r="O11" s="71" t="n">
        <v>45.7581</v>
      </c>
      <c r="P11" s="70" t="n">
        <v>4694.78</v>
      </c>
      <c r="Q11" s="70" t="n">
        <v>32.72</v>
      </c>
      <c r="R11" s="71" t="e">
        <f aca="false">SECTOHOURS(P11)</f>
        <v>#VALUE!</v>
      </c>
      <c r="S11" s="72"/>
      <c r="T11" s="14" t="n">
        <f aca="false">BDRATE($D11:$D14,E11:E14,$L11:$L14,M11:M14)</f>
        <v>-1.00044373529951E-006</v>
      </c>
      <c r="U11" s="15" t="n">
        <f aca="false">BDRATE($D11:$D14,F11:F14,$L11:$L14,N11:N14)</f>
        <v>0.000200439580036349</v>
      </c>
      <c r="V11" s="15" t="n">
        <f aca="false">BDRATE($D11:$D14,G11:G14,$L11:$L14,O11:O14)</f>
        <v>8.15452587898946E-007</v>
      </c>
      <c r="W11" s="23" t="n">
        <f aca="false">BDRATEOLD($D11:$D14,E11:E14,$L11:$L14,M11:M14)</f>
        <v>-1.24685408919856E-006</v>
      </c>
      <c r="X11" s="24" t="n">
        <f aca="false">BDRATEOLD($D11:$D14,F11:F14,$L11:$L14,N11:N14)</f>
        <v>-0.00103984392357315</v>
      </c>
      <c r="Y11" s="25" t="n">
        <f aca="false">BDRATEOLD($D11:$D14,G11:G14,$L11:$L14,O11:O14)</f>
        <v>-7.20633311287466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97.8016</v>
      </c>
      <c r="E12" s="73" t="n">
        <v>42.3262</v>
      </c>
      <c r="F12" s="74" t="n">
        <v>41.3266</v>
      </c>
      <c r="G12" s="75" t="n">
        <v>41.5663</v>
      </c>
      <c r="H12" s="74" t="n">
        <v>4351.22</v>
      </c>
      <c r="I12" s="74" t="n">
        <v>30.62</v>
      </c>
      <c r="J12" s="75" t="e">
        <f aca="false">SECTOHOURS(H12)</f>
        <v>#VALUE!</v>
      </c>
      <c r="L12" s="73" t="n">
        <v>18197.4104</v>
      </c>
      <c r="M12" s="73" t="n">
        <v>42.3274</v>
      </c>
      <c r="N12" s="74" t="n">
        <v>41.3323</v>
      </c>
      <c r="O12" s="75" t="n">
        <v>41.5645</v>
      </c>
      <c r="P12" s="74" t="n">
        <v>4335.39</v>
      </c>
      <c r="Q12" s="74" t="n">
        <v>30.5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701.3864</v>
      </c>
      <c r="E13" s="73" t="n">
        <v>37.8724</v>
      </c>
      <c r="F13" s="74" t="n">
        <v>38.9853</v>
      </c>
      <c r="G13" s="75" t="n">
        <v>39.1243</v>
      </c>
      <c r="H13" s="74" t="n">
        <v>4153.58</v>
      </c>
      <c r="I13" s="74" t="n">
        <v>28.75</v>
      </c>
      <c r="J13" s="75" t="e">
        <f aca="false">SECTOHOURS(H13)</f>
        <v>#VALUE!</v>
      </c>
      <c r="L13" s="73" t="n">
        <v>13700.8992</v>
      </c>
      <c r="M13" s="73" t="n">
        <v>37.869</v>
      </c>
      <c r="N13" s="74" t="n">
        <v>38.9686</v>
      </c>
      <c r="O13" s="75" t="n">
        <v>39.1227</v>
      </c>
      <c r="P13" s="74" t="n">
        <v>4047.29</v>
      </c>
      <c r="Q13" s="74" t="n">
        <v>28.7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3.1864</v>
      </c>
      <c r="E14" s="77" t="n">
        <v>33.1448</v>
      </c>
      <c r="F14" s="78" t="n">
        <v>37.8452</v>
      </c>
      <c r="G14" s="79" t="n">
        <v>37.4933</v>
      </c>
      <c r="H14" s="78" t="n">
        <v>3935.42</v>
      </c>
      <c r="I14" s="78" t="n">
        <v>27.3</v>
      </c>
      <c r="J14" s="79" t="e">
        <f aca="false">SECTOHOURS(H14)</f>
        <v>#VALUE!</v>
      </c>
      <c r="L14" s="77" t="n">
        <v>10243.0696</v>
      </c>
      <c r="M14" s="77" t="n">
        <v>33.1424</v>
      </c>
      <c r="N14" s="78" t="n">
        <v>37.8434</v>
      </c>
      <c r="O14" s="79" t="n">
        <v>37.4944</v>
      </c>
      <c r="P14" s="78" t="n">
        <v>3802.41</v>
      </c>
      <c r="Q14" s="78" t="n">
        <v>27.2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6.6381</v>
      </c>
      <c r="E15" s="69" t="n">
        <v>50.8364</v>
      </c>
      <c r="F15" s="70" t="n">
        <v>53.3223</v>
      </c>
      <c r="G15" s="71" t="n">
        <v>54.2825</v>
      </c>
      <c r="H15" s="70" t="n">
        <v>4977.04</v>
      </c>
      <c r="I15" s="70" t="n">
        <v>40.53</v>
      </c>
      <c r="J15" s="71" t="e">
        <f aca="false">SECTOHOURS(H15)</f>
        <v>#VALUE!</v>
      </c>
      <c r="L15" s="69" t="n">
        <v>4707.6608</v>
      </c>
      <c r="M15" s="69" t="n">
        <v>50.8445</v>
      </c>
      <c r="N15" s="70" t="n">
        <v>53.3201</v>
      </c>
      <c r="O15" s="71" t="n">
        <v>54.2688</v>
      </c>
      <c r="P15" s="70" t="n">
        <v>4847.63</v>
      </c>
      <c r="Q15" s="70" t="n">
        <v>40.4</v>
      </c>
      <c r="R15" s="71" t="e">
        <f aca="false">SECTOHOURS(P15)</f>
        <v>#VALUE!</v>
      </c>
      <c r="S15" s="72"/>
      <c r="T15" s="14" t="n">
        <f aca="false">BDRATE($D15:$D18,E15:E18,$L15:$L18,M15:M18)</f>
        <v>-0.000531512651158694</v>
      </c>
      <c r="U15" s="15" t="n">
        <f aca="false">BDRATE($D15:$D18,F15:F18,$L15:$L18,N15:N18)</f>
        <v>0.000969612122543317</v>
      </c>
      <c r="V15" s="15" t="n">
        <f aca="false">BDRATE($D15:$D18,G15:G18,$L15:$L18,O15:O18)</f>
        <v>0.00207483732027369</v>
      </c>
      <c r="W15" s="23" t="n">
        <f aca="false">BDRATEOLD($D15:$D18,E15:E18,$L15:$L18,M15:M18)</f>
        <v>-0.00052566234823781</v>
      </c>
      <c r="X15" s="24" t="n">
        <f aca="false">BDRATEOLD($D15:$D18,F15:F18,$L15:$L18,N15:N18)</f>
        <v>0.000829426941463041</v>
      </c>
      <c r="Y15" s="25" t="n">
        <f aca="false">BDRATEOLD($D15:$D18,G15:G18,$L15:$L18,O15:O18)</f>
        <v>0.0019551548925929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0.5062</v>
      </c>
      <c r="E16" s="73" t="n">
        <v>47.2267</v>
      </c>
      <c r="F16" s="74" t="n">
        <v>49.8465</v>
      </c>
      <c r="G16" s="75" t="n">
        <v>51.0021</v>
      </c>
      <c r="H16" s="74" t="n">
        <v>4555.26</v>
      </c>
      <c r="I16" s="74" t="n">
        <v>38.55</v>
      </c>
      <c r="J16" s="75" t="e">
        <f aca="false">SECTOHOURS(H16)</f>
        <v>#VALUE!</v>
      </c>
      <c r="L16" s="73" t="n">
        <v>3154.9862</v>
      </c>
      <c r="M16" s="73" t="n">
        <v>47.2504</v>
      </c>
      <c r="N16" s="74" t="n">
        <v>49.8554</v>
      </c>
      <c r="O16" s="75" t="n">
        <v>50.9992</v>
      </c>
      <c r="P16" s="74" t="n">
        <v>4540.24</v>
      </c>
      <c r="Q16" s="74" t="n">
        <v>38.92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4365</v>
      </c>
      <c r="E17" s="73" t="n">
        <v>43.6014</v>
      </c>
      <c r="F17" s="74" t="n">
        <v>47.0672</v>
      </c>
      <c r="G17" s="75" t="n">
        <v>48.3698</v>
      </c>
      <c r="H17" s="74" t="n">
        <v>4378.72</v>
      </c>
      <c r="I17" s="74" t="n">
        <v>37.22</v>
      </c>
      <c r="J17" s="75" t="e">
        <f aca="false">SECTOHOURS(H17)</f>
        <v>#VALUE!</v>
      </c>
      <c r="L17" s="73" t="n">
        <v>2135.9347</v>
      </c>
      <c r="M17" s="73" t="n">
        <v>43.61</v>
      </c>
      <c r="N17" s="74" t="n">
        <v>47.0559</v>
      </c>
      <c r="O17" s="75" t="n">
        <v>48.3529</v>
      </c>
      <c r="P17" s="74" t="n">
        <v>4298.9</v>
      </c>
      <c r="Q17" s="74" t="n">
        <v>36.98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1.6083</v>
      </c>
      <c r="E18" s="77" t="n">
        <v>39.7114</v>
      </c>
      <c r="F18" s="78" t="n">
        <v>44.8955</v>
      </c>
      <c r="G18" s="79" t="n">
        <v>45.9933</v>
      </c>
      <c r="H18" s="78" t="n">
        <v>4239.51</v>
      </c>
      <c r="I18" s="78" t="n">
        <v>35.84</v>
      </c>
      <c r="J18" s="79" t="e">
        <f aca="false">SECTOHOURS(H18)</f>
        <v>#VALUE!</v>
      </c>
      <c r="L18" s="77" t="n">
        <v>1431.4595</v>
      </c>
      <c r="M18" s="77" t="n">
        <v>39.7064</v>
      </c>
      <c r="N18" s="78" t="n">
        <v>44.8946</v>
      </c>
      <c r="O18" s="79" t="n">
        <v>45.9947</v>
      </c>
      <c r="P18" s="78" t="n">
        <v>4121.16</v>
      </c>
      <c r="Q18" s="78" t="n">
        <v>35.5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64.0016</v>
      </c>
      <c r="E19" s="69" t="n">
        <v>42.6975</v>
      </c>
      <c r="F19" s="70" t="n">
        <v>44.4221</v>
      </c>
      <c r="G19" s="71" t="n">
        <v>45.9007</v>
      </c>
      <c r="H19" s="70" t="n">
        <v>7999.93</v>
      </c>
      <c r="I19" s="70" t="n">
        <v>46.98</v>
      </c>
      <c r="J19" s="71" t="e">
        <f aca="false">SECTOHOURS(H19)</f>
        <v>#VALUE!</v>
      </c>
      <c r="L19" s="69" t="n">
        <v>22163.9984</v>
      </c>
      <c r="M19" s="69" t="n">
        <v>42.6975</v>
      </c>
      <c r="N19" s="70" t="n">
        <v>44.4221</v>
      </c>
      <c r="O19" s="71" t="n">
        <v>45.9007</v>
      </c>
      <c r="P19" s="70" t="n">
        <v>7844.14</v>
      </c>
      <c r="Q19" s="70" t="n">
        <v>47.05</v>
      </c>
      <c r="R19" s="71" t="e">
        <f aca="false">SECTOHOURS(P19)</f>
        <v>#VALUE!</v>
      </c>
      <c r="S19" s="72"/>
      <c r="T19" s="14" t="n">
        <f aca="false">BDRATE($D19:$D22,E19:E22,$L19:$L22,M19:M22)</f>
        <v>5.08365844997805E-006</v>
      </c>
      <c r="U19" s="15" t="n">
        <f aca="false">BDRATE($D19:$D22,F19:F22,$L19:$L22,N19:N22)</f>
        <v>-1.81725649960329E-005</v>
      </c>
      <c r="V19" s="15" t="n">
        <f aca="false">BDRATE($D19:$D22,G19:G22,$L19:$L22,O19:O22)</f>
        <v>2.09166837616959E-005</v>
      </c>
      <c r="W19" s="23" t="n">
        <f aca="false">BDRATEOLD($D19:$D22,E19:E22,$L19:$L22,M19:M22)</f>
        <v>4.70451041367781E-006</v>
      </c>
      <c r="X19" s="24" t="n">
        <f aca="false">BDRATEOLD($D19:$D22,F19:F22,$L19:$L22,N19:N22)</f>
        <v>-2.14772758850845E-005</v>
      </c>
      <c r="Y19" s="25" t="n">
        <f aca="false">BDRATEOLD($D19:$D22,G19:G22,$L19:$L22,O19:O22)</f>
        <v>2.1722200150176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102.6504</v>
      </c>
      <c r="E20" s="73" t="n">
        <v>41.0036</v>
      </c>
      <c r="F20" s="74" t="n">
        <v>42.5755</v>
      </c>
      <c r="G20" s="75" t="n">
        <v>43.5921</v>
      </c>
      <c r="H20" s="74" t="n">
        <v>6607.18</v>
      </c>
      <c r="I20" s="74" t="n">
        <v>42.31</v>
      </c>
      <c r="J20" s="75" t="e">
        <f aca="false">SECTOHOURS(H20)</f>
        <v>#VALUE!</v>
      </c>
      <c r="L20" s="73" t="n">
        <v>12102.7728</v>
      </c>
      <c r="M20" s="73" t="n">
        <v>41.0036</v>
      </c>
      <c r="N20" s="74" t="n">
        <v>42.5756</v>
      </c>
      <c r="O20" s="75" t="n">
        <v>43.592</v>
      </c>
      <c r="P20" s="74" t="n">
        <v>6449.64</v>
      </c>
      <c r="Q20" s="74" t="n">
        <v>42.6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0.8904</v>
      </c>
      <c r="E21" s="73" t="n">
        <v>38.9489</v>
      </c>
      <c r="F21" s="74" t="n">
        <v>41.1168</v>
      </c>
      <c r="G21" s="75" t="n">
        <v>42.0522</v>
      </c>
      <c r="H21" s="74" t="n">
        <v>5581.67</v>
      </c>
      <c r="I21" s="74" t="n">
        <v>38.89</v>
      </c>
      <c r="J21" s="75" t="e">
        <f aca="false">SECTOHOURS(H21)</f>
        <v>#VALUE!</v>
      </c>
      <c r="L21" s="73" t="n">
        <v>6810.8928</v>
      </c>
      <c r="M21" s="73" t="n">
        <v>38.9489</v>
      </c>
      <c r="N21" s="74" t="n">
        <v>41.1168</v>
      </c>
      <c r="O21" s="75" t="n">
        <v>42.0522</v>
      </c>
      <c r="P21" s="74" t="n">
        <v>5577.05</v>
      </c>
      <c r="Q21" s="74" t="n">
        <v>39.8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6424</v>
      </c>
      <c r="E22" s="77" t="n">
        <v>36.5092</v>
      </c>
      <c r="F22" s="78" t="n">
        <v>40.0737</v>
      </c>
      <c r="G22" s="79" t="n">
        <v>41.1598</v>
      </c>
      <c r="H22" s="78" t="n">
        <v>5007.91</v>
      </c>
      <c r="I22" s="78" t="n">
        <v>38.96</v>
      </c>
      <c r="J22" s="79" t="e">
        <f aca="false">SECTOHOURS(H22)</f>
        <v>#VALUE!</v>
      </c>
      <c r="L22" s="77" t="n">
        <v>3793.6024</v>
      </c>
      <c r="M22" s="77" t="n">
        <v>36.5091</v>
      </c>
      <c r="N22" s="78" t="n">
        <v>40.0738</v>
      </c>
      <c r="O22" s="79" t="n">
        <v>41.1598</v>
      </c>
      <c r="P22" s="78" t="n">
        <v>4896.68</v>
      </c>
      <c r="Q22" s="78" t="n">
        <v>37.0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9.2984</v>
      </c>
      <c r="E23" s="69" t="n">
        <v>41.6816</v>
      </c>
      <c r="F23" s="70" t="n">
        <v>43.2029</v>
      </c>
      <c r="G23" s="71" t="n">
        <v>44.0499</v>
      </c>
      <c r="H23" s="70" t="n">
        <v>10356.48</v>
      </c>
      <c r="I23" s="70" t="n">
        <v>69.74</v>
      </c>
      <c r="J23" s="71" t="e">
        <f aca="false">SECTOHOURS(H23)</f>
        <v>#VALUE!</v>
      </c>
      <c r="L23" s="69" t="n">
        <v>52689.5336</v>
      </c>
      <c r="M23" s="69" t="n">
        <v>41.6816</v>
      </c>
      <c r="N23" s="70" t="n">
        <v>43.2029</v>
      </c>
      <c r="O23" s="71" t="n">
        <v>44.0499</v>
      </c>
      <c r="P23" s="70" t="n">
        <v>9981.19</v>
      </c>
      <c r="Q23" s="70" t="n">
        <v>68</v>
      </c>
      <c r="R23" s="71" t="e">
        <f aca="false">SECTOHOURS(P23)</f>
        <v>#VALUE!</v>
      </c>
      <c r="S23" s="72"/>
      <c r="T23" s="14" t="n">
        <f aca="false">BDRATE($D23:$D26,E23:E26,$L23:$L26,M23:M26)</f>
        <v>-8.12366162117328E-008</v>
      </c>
      <c r="U23" s="15" t="n">
        <f aca="false">BDRATE($D23:$D26,F23:F26,$L23:$L26,N23:N26)</f>
        <v>-1.37960046495689E-005</v>
      </c>
      <c r="V23" s="15" t="n">
        <f aca="false">BDRATE($D23:$D26,G23:G26,$L23:$L26,O23:O26)</f>
        <v>1.70737687876787E-005</v>
      </c>
      <c r="W23" s="23" t="n">
        <f aca="false">BDRATEOLD($D23:$D26,E23:E26,$L23:$L26,M23:M26)</f>
        <v>-1.1508551700512E-007</v>
      </c>
      <c r="X23" s="24" t="n">
        <f aca="false">BDRATEOLD($D23:$D26,F23:F26,$L23:$L26,N23:N26)</f>
        <v>-1.48813076505938E-005</v>
      </c>
      <c r="Y23" s="25" t="n">
        <f aca="false">BDRATEOLD($D23:$D26,G23:G26,$L23:$L26,O23:O26)</f>
        <v>1.56780961522163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2.9392</v>
      </c>
      <c r="E24" s="73" t="n">
        <v>38.598</v>
      </c>
      <c r="F24" s="74" t="n">
        <v>40.5707</v>
      </c>
      <c r="G24" s="75" t="n">
        <v>41.3091</v>
      </c>
      <c r="H24" s="74" t="n">
        <v>8238.4</v>
      </c>
      <c r="I24" s="74" t="n">
        <v>57.76</v>
      </c>
      <c r="J24" s="75" t="e">
        <f aca="false">SECTOHOURS(H24)</f>
        <v>#VALUE!</v>
      </c>
      <c r="L24" s="73" t="n">
        <v>28562.8904</v>
      </c>
      <c r="M24" s="73" t="n">
        <v>38.598</v>
      </c>
      <c r="N24" s="74" t="n">
        <v>40.5708</v>
      </c>
      <c r="O24" s="75" t="n">
        <v>41.309</v>
      </c>
      <c r="P24" s="74" t="n">
        <v>8260.33</v>
      </c>
      <c r="Q24" s="74" t="n">
        <v>58.1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3.2888</v>
      </c>
      <c r="E25" s="73" t="n">
        <v>35.6133</v>
      </c>
      <c r="F25" s="74" t="n">
        <v>38.6357</v>
      </c>
      <c r="G25" s="75" t="n">
        <v>39.682</v>
      </c>
      <c r="H25" s="74" t="n">
        <v>7137.24</v>
      </c>
      <c r="I25" s="74" t="n">
        <v>51.6</v>
      </c>
      <c r="J25" s="75" t="e">
        <f aca="false">SECTOHOURS(H25)</f>
        <v>#VALUE!</v>
      </c>
      <c r="L25" s="73" t="n">
        <v>14823.2888</v>
      </c>
      <c r="M25" s="73" t="n">
        <v>35.6133</v>
      </c>
      <c r="N25" s="74" t="n">
        <v>38.6357</v>
      </c>
      <c r="O25" s="75" t="n">
        <v>39.682</v>
      </c>
      <c r="P25" s="74" t="n">
        <v>7112.16</v>
      </c>
      <c r="Q25" s="74" t="n">
        <v>50.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3.056</v>
      </c>
      <c r="E26" s="77" t="n">
        <v>32.7898</v>
      </c>
      <c r="F26" s="78" t="n">
        <v>37.3671</v>
      </c>
      <c r="G26" s="79" t="n">
        <v>38.8295</v>
      </c>
      <c r="H26" s="78" t="n">
        <v>6189.96</v>
      </c>
      <c r="I26" s="78" t="n">
        <v>43.41</v>
      </c>
      <c r="J26" s="79" t="e">
        <f aca="false">SECTOHOURS(H26)</f>
        <v>#VALUE!</v>
      </c>
      <c r="L26" s="77" t="n">
        <v>7293.056</v>
      </c>
      <c r="M26" s="77" t="n">
        <v>32.7898</v>
      </c>
      <c r="N26" s="78" t="n">
        <v>37.3671</v>
      </c>
      <c r="O26" s="79" t="n">
        <v>38.8295</v>
      </c>
      <c r="P26" s="78" t="n">
        <v>6035.59</v>
      </c>
      <c r="Q26" s="78" t="n">
        <v>43.7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180.4936</v>
      </c>
      <c r="E27" s="69" t="n">
        <v>47.477</v>
      </c>
      <c r="F27" s="70" t="n">
        <v>46.6328</v>
      </c>
      <c r="G27" s="71" t="n">
        <v>46.9357</v>
      </c>
      <c r="H27" s="70" t="n">
        <v>14124.19</v>
      </c>
      <c r="I27" s="70" t="n">
        <v>109.92</v>
      </c>
      <c r="J27" s="71" t="e">
        <f aca="false">SECTOHOURS(H27)</f>
        <v>#VALUE!</v>
      </c>
      <c r="L27" s="69" t="n">
        <v>71574.0888</v>
      </c>
      <c r="M27" s="69" t="n">
        <v>47.6283</v>
      </c>
      <c r="N27" s="70" t="n">
        <v>46.7801</v>
      </c>
      <c r="O27" s="71" t="n">
        <v>47.1117</v>
      </c>
      <c r="P27" s="70" t="n">
        <v>13702.93</v>
      </c>
      <c r="Q27" s="70" t="n">
        <v>103.22</v>
      </c>
      <c r="R27" s="71" t="e">
        <f aca="false">SECTOHOURS(P27)</f>
        <v>#VALUE!</v>
      </c>
      <c r="S27" s="72"/>
      <c r="T27" s="14" t="n">
        <f aca="false">BDRATE($D27:$D30,E27:E30,$L27:$L30,M27:M30)</f>
        <v>-0.018987221787403</v>
      </c>
      <c r="U27" s="15" t="n">
        <f aca="false">BDRATE($D27:$D30,F27:F30,$L27:$L30,N27:N30)</f>
        <v>-0.0200008047861531</v>
      </c>
      <c r="V27" s="15" t="n">
        <f aca="false">BDRATE($D27:$D30,G27:G30,$L27:$L30,O27:O30)</f>
        <v>-0.0219536246332307</v>
      </c>
      <c r="W27" s="23" t="n">
        <f aca="false">BDRATEOLD($D27:$D30,E27:E30,$L27:$L30,M27:M30)</f>
        <v>-0.0189911264716477</v>
      </c>
      <c r="X27" s="24" t="n">
        <f aca="false">BDRATEOLD($D27:$D30,F27:F30,$L27:$L30,N27:N30)</f>
        <v>-0.0200601464756097</v>
      </c>
      <c r="Y27" s="25" t="n">
        <f aca="false">BDRATEOLD($D27:$D30,G27:G30,$L27:$L30,O27:O30)</f>
        <v>-0.022029557510514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043.116</v>
      </c>
      <c r="E28" s="73" t="n">
        <v>43.0714</v>
      </c>
      <c r="F28" s="74" t="n">
        <v>42.2315</v>
      </c>
      <c r="G28" s="75" t="n">
        <v>42.7532</v>
      </c>
      <c r="H28" s="74" t="n">
        <v>12527.17</v>
      </c>
      <c r="I28" s="74" t="n">
        <v>103.83</v>
      </c>
      <c r="J28" s="75" t="e">
        <f aca="false">SECTOHOURS(H28)</f>
        <v>#VALUE!</v>
      </c>
      <c r="L28" s="73" t="n">
        <v>51535.132</v>
      </c>
      <c r="M28" s="73" t="n">
        <v>43.4285</v>
      </c>
      <c r="N28" s="74" t="n">
        <v>42.5994</v>
      </c>
      <c r="O28" s="75" t="n">
        <v>43.1029</v>
      </c>
      <c r="P28" s="74" t="n">
        <v>12309.85</v>
      </c>
      <c r="Q28" s="74" t="n">
        <v>96.3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3000.7224</v>
      </c>
      <c r="E29" s="73" t="n">
        <v>38.6066</v>
      </c>
      <c r="F29" s="74" t="n">
        <v>37.8941</v>
      </c>
      <c r="G29" s="75" t="n">
        <v>38.6154</v>
      </c>
      <c r="H29" s="74" t="n">
        <v>11302.6</v>
      </c>
      <c r="I29" s="74" t="n">
        <v>96.71</v>
      </c>
      <c r="J29" s="75" t="e">
        <f aca="false">SECTOHOURS(H29)</f>
        <v>#VALUE!</v>
      </c>
      <c r="L29" s="73" t="n">
        <v>33445.7536</v>
      </c>
      <c r="M29" s="73" t="n">
        <v>38.8499</v>
      </c>
      <c r="N29" s="74" t="n">
        <v>38.141</v>
      </c>
      <c r="O29" s="75" t="n">
        <v>38.8883</v>
      </c>
      <c r="P29" s="74" t="n">
        <v>11104.64</v>
      </c>
      <c r="Q29" s="74" t="n">
        <v>93.8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896.8232</v>
      </c>
      <c r="E30" s="77" t="n">
        <v>34.5668</v>
      </c>
      <c r="F30" s="78" t="n">
        <v>33.9434</v>
      </c>
      <c r="G30" s="79" t="n">
        <v>34.7528</v>
      </c>
      <c r="H30" s="78" t="n">
        <v>10177.99</v>
      </c>
      <c r="I30" s="78" t="n">
        <v>90.39</v>
      </c>
      <c r="J30" s="79" t="e">
        <f aca="false">SECTOHOURS(H30)</f>
        <v>#VALUE!</v>
      </c>
      <c r="L30" s="77" t="n">
        <v>20977.3624</v>
      </c>
      <c r="M30" s="77" t="n">
        <v>34.7523</v>
      </c>
      <c r="N30" s="78" t="n">
        <v>34.1265</v>
      </c>
      <c r="O30" s="79" t="n">
        <v>34.953</v>
      </c>
      <c r="P30" s="78" t="n">
        <v>9890.83</v>
      </c>
      <c r="Q30" s="78" t="n">
        <v>89.4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2032.172</v>
      </c>
      <c r="E31" s="69" t="n">
        <v>53.0556</v>
      </c>
      <c r="F31" s="70" t="n">
        <v>52.0144</v>
      </c>
      <c r="G31" s="71" t="n">
        <v>51.8158</v>
      </c>
      <c r="H31" s="70" t="n">
        <v>5809.9</v>
      </c>
      <c r="I31" s="70" t="n">
        <v>39.2</v>
      </c>
      <c r="J31" s="71" t="e">
        <f aca="false">SECTOHOURS(H31)</f>
        <v>#VALUE!</v>
      </c>
      <c r="L31" s="69" t="n">
        <v>20583.0072</v>
      </c>
      <c r="M31" s="69" t="n">
        <v>53.4883</v>
      </c>
      <c r="N31" s="70" t="n">
        <v>52.36</v>
      </c>
      <c r="O31" s="71" t="n">
        <v>52.0185</v>
      </c>
      <c r="P31" s="70" t="n">
        <v>5619.21</v>
      </c>
      <c r="Q31" s="70" t="n">
        <v>36.81</v>
      </c>
      <c r="R31" s="71" t="e">
        <f aca="false">SECTOHOURS(P31)</f>
        <v>#VALUE!</v>
      </c>
      <c r="S31" s="72"/>
      <c r="T31" s="14" t="n">
        <f aca="false">BDRATE($D31:$D34,E31:E34,$L31:$L34,M31:M34)</f>
        <v>-0.0729492816445422</v>
      </c>
      <c r="U31" s="15" t="n">
        <f aca="false">BDRATE($D31:$D34,F31:F34,$L31:$L34,N31:N34)</f>
        <v>-0.072652145154099</v>
      </c>
      <c r="V31" s="15" t="n">
        <f aca="false">BDRATE($D31:$D34,G31:G34,$L31:$L34,O31:O34)</f>
        <v>-0.0712585979485964</v>
      </c>
      <c r="W31" s="23" t="n">
        <f aca="false">BDRATEOLD($D31:$D34,E31:E34,$L31:$L34,M31:M34)</f>
        <v>-0.0720474842761646</v>
      </c>
      <c r="X31" s="24" t="n">
        <f aca="false">BDRATEOLD($D31:$D34,F31:F34,$L31:$L34,N31:N34)</f>
        <v>-0.0721231395190021</v>
      </c>
      <c r="Y31" s="25" t="n">
        <f aca="false">BDRATEOLD($D31:$D34,G31:G34,$L31:$L34,O31:O34)</f>
        <v>-0.0710712293209568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8907.9888</v>
      </c>
      <c r="E32" s="73" t="n">
        <v>48.05</v>
      </c>
      <c r="F32" s="74" t="n">
        <v>47.4248</v>
      </c>
      <c r="G32" s="75" t="n">
        <v>47.182</v>
      </c>
      <c r="H32" s="74" t="n">
        <v>5456.18</v>
      </c>
      <c r="I32" s="74" t="n">
        <v>41.85</v>
      </c>
      <c r="J32" s="75" t="e">
        <f aca="false">SECTOHOURS(H32)</f>
        <v>#VALUE!</v>
      </c>
      <c r="L32" s="73" t="n">
        <v>17642.4984</v>
      </c>
      <c r="M32" s="73" t="n">
        <v>48.955</v>
      </c>
      <c r="N32" s="74" t="n">
        <v>48.126</v>
      </c>
      <c r="O32" s="75" t="n">
        <v>47.7162</v>
      </c>
      <c r="P32" s="74" t="n">
        <v>5390.83</v>
      </c>
      <c r="Q32" s="74" t="n">
        <v>35.1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508.452</v>
      </c>
      <c r="E33" s="73" t="n">
        <v>43.6285</v>
      </c>
      <c r="F33" s="74" t="n">
        <v>42.9257</v>
      </c>
      <c r="G33" s="75" t="n">
        <v>42.5001</v>
      </c>
      <c r="H33" s="74" t="n">
        <v>5220.42</v>
      </c>
      <c r="I33" s="74" t="n">
        <v>40.14</v>
      </c>
      <c r="J33" s="75" t="e">
        <f aca="false">SECTOHOURS(H33)</f>
        <v>#VALUE!</v>
      </c>
      <c r="L33" s="73" t="n">
        <v>15092.748</v>
      </c>
      <c r="M33" s="73" t="n">
        <v>44.7004</v>
      </c>
      <c r="N33" s="74" t="n">
        <v>44.056</v>
      </c>
      <c r="O33" s="75" t="n">
        <v>43.6463</v>
      </c>
      <c r="P33" s="74" t="n">
        <v>5149.38</v>
      </c>
      <c r="Q33" s="74" t="n">
        <v>36.34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266.9184</v>
      </c>
      <c r="E34" s="77" t="n">
        <v>36.755</v>
      </c>
      <c r="F34" s="78" t="n">
        <v>36.3265</v>
      </c>
      <c r="G34" s="79" t="n">
        <v>36.078</v>
      </c>
      <c r="H34" s="78" t="n">
        <v>5035.17</v>
      </c>
      <c r="I34" s="78" t="n">
        <v>43.17</v>
      </c>
      <c r="J34" s="79" t="e">
        <f aca="false">SECTOHOURS(H34)</f>
        <v>#VALUE!</v>
      </c>
      <c r="L34" s="77" t="n">
        <v>11741.4232</v>
      </c>
      <c r="M34" s="77" t="n">
        <v>38.2106</v>
      </c>
      <c r="N34" s="78" t="n">
        <v>37.7647</v>
      </c>
      <c r="O34" s="79" t="n">
        <v>37.5092</v>
      </c>
      <c r="P34" s="78" t="n">
        <v>4847.03</v>
      </c>
      <c r="Q34" s="78" t="n">
        <v>37.1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574.8528</v>
      </c>
      <c r="E35" s="69" t="n">
        <v>48.5552</v>
      </c>
      <c r="F35" s="70" t="n">
        <v>48.1024</v>
      </c>
      <c r="G35" s="71" t="n">
        <v>48.7423</v>
      </c>
      <c r="H35" s="70" t="n">
        <v>14024.48</v>
      </c>
      <c r="I35" s="70" t="n">
        <v>99.78</v>
      </c>
      <c r="J35" s="71" t="e">
        <f aca="false">SECTOHOURS(H35)</f>
        <v>#VALUE!</v>
      </c>
      <c r="L35" s="69" t="n">
        <v>68262.7952</v>
      </c>
      <c r="M35" s="69" t="n">
        <v>48.7007</v>
      </c>
      <c r="N35" s="70" t="n">
        <v>48.1863</v>
      </c>
      <c r="O35" s="71" t="n">
        <v>48.8052</v>
      </c>
      <c r="P35" s="70" t="n">
        <v>13733.06</v>
      </c>
      <c r="Q35" s="70" t="n">
        <v>97.86</v>
      </c>
      <c r="R35" s="71" t="e">
        <f aca="false">SECTOHOURS(P35)</f>
        <v>#VALUE!</v>
      </c>
      <c r="S35" s="72"/>
      <c r="T35" s="14" t="n">
        <f aca="false">BDRATE($D35:$D38,E35:E38,$L35:$L38,M35:M38)</f>
        <v>-0.011699851329496</v>
      </c>
      <c r="U35" s="15" t="n">
        <f aca="false">BDRATE($D35:$D38,F35:F38,$L35:$L38,N35:N38)</f>
        <v>-0.00825437976305032</v>
      </c>
      <c r="V35" s="15" t="n">
        <f aca="false">BDRATE($D35:$D38,G35:G38,$L35:$L38,O35:O38)</f>
        <v>-0.00152927584395079</v>
      </c>
      <c r="W35" s="23" t="n">
        <f aca="false">BDRATEOLD($D35:$D38,E35:E38,$L35:$L38,M35:M38)</f>
        <v>-0.0115646333601918</v>
      </c>
      <c r="X35" s="24" t="n">
        <f aca="false">BDRATEOLD($D35:$D38,F35:F38,$L35:$L38,N35:N38)</f>
        <v>-0.00824886590142182</v>
      </c>
      <c r="Y35" s="25" t="n">
        <f aca="false">BDRATEOLD($D35:$D38,G35:G38,$L35:$L38,O35:O38)</f>
        <v>-0.0015275257834285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057.5216</v>
      </c>
      <c r="E36" s="73" t="n">
        <v>44.1522</v>
      </c>
      <c r="F36" s="74" t="n">
        <v>43.4539</v>
      </c>
      <c r="G36" s="75" t="n">
        <v>44.1842</v>
      </c>
      <c r="H36" s="74" t="n">
        <v>13041</v>
      </c>
      <c r="I36" s="74" t="n">
        <v>96.02</v>
      </c>
      <c r="J36" s="75" t="e">
        <f aca="false">SECTOHOURS(H36)</f>
        <v>#VALUE!</v>
      </c>
      <c r="L36" s="73" t="n">
        <v>53104.1664</v>
      </c>
      <c r="M36" s="73" t="n">
        <v>44.4348</v>
      </c>
      <c r="N36" s="74" t="n">
        <v>43.6763</v>
      </c>
      <c r="O36" s="75" t="n">
        <v>44.2367</v>
      </c>
      <c r="P36" s="74" t="n">
        <v>12788.52</v>
      </c>
      <c r="Q36" s="74" t="n">
        <v>94.2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63.1864</v>
      </c>
      <c r="E37" s="73" t="n">
        <v>39.4524</v>
      </c>
      <c r="F37" s="74" t="n">
        <v>38.8756</v>
      </c>
      <c r="G37" s="75" t="n">
        <v>39.6223</v>
      </c>
      <c r="H37" s="74" t="n">
        <v>11899.2</v>
      </c>
      <c r="I37" s="74" t="n">
        <v>91.97</v>
      </c>
      <c r="J37" s="75" t="e">
        <f aca="false">SECTOHOURS(H37)</f>
        <v>#VALUE!</v>
      </c>
      <c r="L37" s="73" t="n">
        <v>39456.1752</v>
      </c>
      <c r="M37" s="73" t="n">
        <v>39.7336</v>
      </c>
      <c r="N37" s="74" t="n">
        <v>39.124</v>
      </c>
      <c r="O37" s="75" t="n">
        <v>39.7538</v>
      </c>
      <c r="P37" s="74" t="n">
        <v>11899.59</v>
      </c>
      <c r="Q37" s="74" t="n">
        <v>90.1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87.488</v>
      </c>
      <c r="E38" s="77" t="n">
        <v>34.8754</v>
      </c>
      <c r="F38" s="78" t="n">
        <v>34.0316</v>
      </c>
      <c r="G38" s="79" t="n">
        <v>34.8077</v>
      </c>
      <c r="H38" s="78" t="n">
        <v>11141.54</v>
      </c>
      <c r="I38" s="78" t="n">
        <v>91.76</v>
      </c>
      <c r="J38" s="79" t="e">
        <f aca="false">SECTOHOURS(H38)</f>
        <v>#VALUE!</v>
      </c>
      <c r="L38" s="77" t="n">
        <v>27107.8824</v>
      </c>
      <c r="M38" s="77" t="n">
        <v>35.0337</v>
      </c>
      <c r="N38" s="78" t="n">
        <v>34.1458</v>
      </c>
      <c r="O38" s="79" t="n">
        <v>34.9424</v>
      </c>
      <c r="P38" s="78" t="n">
        <v>11048.69</v>
      </c>
      <c r="Q38" s="78" t="n">
        <v>86.9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36.3552</v>
      </c>
      <c r="E39" s="69" t="n">
        <v>51.0215</v>
      </c>
      <c r="F39" s="70" t="n">
        <v>50.6115</v>
      </c>
      <c r="G39" s="71" t="n">
        <v>50.7386</v>
      </c>
      <c r="H39" s="70" t="n">
        <v>7931.15</v>
      </c>
      <c r="I39" s="70" t="n">
        <v>72.11</v>
      </c>
      <c r="J39" s="71" t="n">
        <f aca="false">SECTOHOURS(H39)</f>
        <v>2.20309722222222</v>
      </c>
      <c r="L39" s="69" t="n">
        <v>7699.7469</v>
      </c>
      <c r="M39" s="69" t="n">
        <v>51.038</v>
      </c>
      <c r="N39" s="70" t="n">
        <v>50.6091</v>
      </c>
      <c r="O39" s="71" t="n">
        <v>50.7505</v>
      </c>
      <c r="P39" s="70" t="n">
        <v>7702.08</v>
      </c>
      <c r="Q39" s="70" t="n">
        <v>74.46</v>
      </c>
      <c r="R39" s="71" t="n">
        <f aca="false">SECTOHOURS(P39)</f>
        <v>2.13946666666667</v>
      </c>
      <c r="S39" s="72"/>
      <c r="T39" s="14" t="n">
        <f aca="false">BDRATE($D39:$D42,E39:E42,$L39:$L42,M39:M42)</f>
        <v>-0.00866197645261957</v>
      </c>
      <c r="U39" s="15" t="n">
        <f aca="false">BDRATE($D39:$D42,F39:F42,$L39:$L42,N39:N42)</f>
        <v>-0.006908921885874</v>
      </c>
      <c r="V39" s="15" t="n">
        <f aca="false">BDRATE($D39:$D42,G39:G42,$L39:$L42,O39:O42)</f>
        <v>-0.00668639721252029</v>
      </c>
      <c r="W39" s="23" t="n">
        <f aca="false">BDRATEOLD($D39:$D42,E39:E42,$L39:$L42,M39:M42)</f>
        <v>-0.00859683439644221</v>
      </c>
      <c r="X39" s="24" t="n">
        <f aca="false">BDRATEOLD($D39:$D42,F39:F42,$L39:$L42,N39:N42)</f>
        <v>-0.00692717797418307</v>
      </c>
      <c r="Y39" s="25" t="n">
        <f aca="false">BDRATEOLD($D39:$D42,G39:G42,$L39:$L42,O39:O42)</f>
        <v>-0.00665928484992606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8.2426</v>
      </c>
      <c r="E40" s="73" t="n">
        <v>47.5345</v>
      </c>
      <c r="F40" s="74" t="n">
        <v>47.0331</v>
      </c>
      <c r="G40" s="75" t="n">
        <v>47.2038</v>
      </c>
      <c r="H40" s="74" t="n">
        <v>7202.61</v>
      </c>
      <c r="I40" s="74" t="n">
        <v>72.33</v>
      </c>
      <c r="J40" s="75" t="n">
        <f aca="false">SECTOHOURS(H40)</f>
        <v>2.000725</v>
      </c>
      <c r="L40" s="73" t="n">
        <v>5153.2381</v>
      </c>
      <c r="M40" s="73" t="n">
        <v>47.6499</v>
      </c>
      <c r="N40" s="74" t="n">
        <v>47.1309</v>
      </c>
      <c r="O40" s="75" t="n">
        <v>47.2991</v>
      </c>
      <c r="P40" s="74" t="n">
        <v>6992.74</v>
      </c>
      <c r="Q40" s="74" t="n">
        <v>69.55</v>
      </c>
      <c r="R40" s="75" t="n">
        <f aca="false">SECTOHOURS(P40)</f>
        <v>1.9424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416.065</v>
      </c>
      <c r="E41" s="73" t="n">
        <v>44.0282</v>
      </c>
      <c r="F41" s="74" t="n">
        <v>43.6183</v>
      </c>
      <c r="G41" s="75" t="n">
        <v>43.7373</v>
      </c>
      <c r="H41" s="74" t="n">
        <v>6649.15</v>
      </c>
      <c r="I41" s="74" t="n">
        <v>66.59</v>
      </c>
      <c r="J41" s="75" t="n">
        <f aca="false">SECTOHOURS(H41)</f>
        <v>1.84698611111111</v>
      </c>
      <c r="L41" s="73" t="n">
        <v>3466.5254</v>
      </c>
      <c r="M41" s="73" t="n">
        <v>44.2148</v>
      </c>
      <c r="N41" s="74" t="n">
        <v>43.7849</v>
      </c>
      <c r="O41" s="75" t="n">
        <v>43.8993</v>
      </c>
      <c r="P41" s="74" t="n">
        <v>6431.54</v>
      </c>
      <c r="Q41" s="74" t="n">
        <v>65.32</v>
      </c>
      <c r="R41" s="75" t="n">
        <f aca="false">SECTOHOURS(P41)</f>
        <v>1.786538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21.3197</v>
      </c>
      <c r="E42" s="77" t="n">
        <v>40.2438</v>
      </c>
      <c r="F42" s="78" t="n">
        <v>39.8909</v>
      </c>
      <c r="G42" s="79" t="n">
        <v>40.0039</v>
      </c>
      <c r="H42" s="78" t="n">
        <v>6239.29</v>
      </c>
      <c r="I42" s="78" t="n">
        <v>65.05</v>
      </c>
      <c r="J42" s="79" t="n">
        <f aca="false">SECTOHOURS(H42)</f>
        <v>1.73313611111111</v>
      </c>
      <c r="L42" s="77" t="n">
        <v>2250.3072</v>
      </c>
      <c r="M42" s="77" t="n">
        <v>40.3648</v>
      </c>
      <c r="N42" s="78" t="n">
        <v>40.0036</v>
      </c>
      <c r="O42" s="79" t="n">
        <v>40.115</v>
      </c>
      <c r="P42" s="78" t="n">
        <v>6022.19</v>
      </c>
      <c r="Q42" s="78" t="n">
        <v>64.37</v>
      </c>
      <c r="R42" s="79" t="n">
        <f aca="false">SECTOHOURS(P42)</f>
        <v>1.672830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592.9504</v>
      </c>
      <c r="E43" s="69" t="n">
        <v>47.6478</v>
      </c>
      <c r="F43" s="70" t="n">
        <v>47.1144</v>
      </c>
      <c r="G43" s="71" t="n">
        <v>47.02</v>
      </c>
      <c r="H43" s="70" t="n">
        <v>14312.17</v>
      </c>
      <c r="I43" s="70" t="n">
        <v>101.71</v>
      </c>
      <c r="J43" s="71" t="e">
        <f aca="false">SECTOHOURS(H43)</f>
        <v>#VALUE!</v>
      </c>
      <c r="L43" s="69" t="n">
        <v>73262.7664</v>
      </c>
      <c r="M43" s="69" t="n">
        <v>47.7848</v>
      </c>
      <c r="N43" s="70" t="n">
        <v>47.1886</v>
      </c>
      <c r="O43" s="71" t="n">
        <v>47.0939</v>
      </c>
      <c r="P43" s="70" t="n">
        <v>14321.46</v>
      </c>
      <c r="Q43" s="70" t="n">
        <v>100.71</v>
      </c>
      <c r="R43" s="71" t="e">
        <f aca="false">SECTOHOURS(P43)</f>
        <v>#VALUE!</v>
      </c>
      <c r="S43" s="72"/>
      <c r="T43" s="14" t="n">
        <f aca="false">BDRATE($D43:$D46,E43:E46,$L43:$L46,M43:M46)</f>
        <v>-0.00905203841115876</v>
      </c>
      <c r="U43" s="15" t="n">
        <f aca="false">BDRATE($D43:$D46,F43:F46,$L43:$L46,N43:N46)</f>
        <v>-0.00707971730427048</v>
      </c>
      <c r="V43" s="15" t="n">
        <f aca="false">BDRATE($D43:$D46,G43:G46,$L43:$L46,O43:O46)</f>
        <v>-0.00709876866744008</v>
      </c>
      <c r="W43" s="23" t="n">
        <f aca="false">BDRATEOLD($D43:$D46,E43:E46,$L43:$L46,M43:M46)</f>
        <v>-0.00904785236270567</v>
      </c>
      <c r="X43" s="24" t="n">
        <f aca="false">BDRATEOLD($D43:$D46,F43:F46,$L43:$L46,N43:N46)</f>
        <v>-0.00706697627872355</v>
      </c>
      <c r="Y43" s="25" t="n">
        <f aca="false">BDRATEOLD($D43:$D46,G43:G46,$L43:$L46,O43:O46)</f>
        <v>-0.00709568620378331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750.892</v>
      </c>
      <c r="E44" s="73" t="n">
        <v>43.3971</v>
      </c>
      <c r="F44" s="74" t="n">
        <v>42.5409</v>
      </c>
      <c r="G44" s="75" t="n">
        <v>42.7663</v>
      </c>
      <c r="H44" s="74" t="n">
        <v>13490.92</v>
      </c>
      <c r="I44" s="74" t="n">
        <v>94.58</v>
      </c>
      <c r="J44" s="75" t="e">
        <f aca="false">SECTOHOURS(H44)</f>
        <v>#VALUE!</v>
      </c>
      <c r="L44" s="73" t="n">
        <v>54751.4168</v>
      </c>
      <c r="M44" s="73" t="n">
        <v>43.5416</v>
      </c>
      <c r="N44" s="74" t="n">
        <v>42.6498</v>
      </c>
      <c r="O44" s="75" t="n">
        <v>42.8687</v>
      </c>
      <c r="P44" s="74" t="n">
        <v>13011.85</v>
      </c>
      <c r="Q44" s="74" t="n">
        <v>94.1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700.5072</v>
      </c>
      <c r="E45" s="73" t="n">
        <v>39.0566</v>
      </c>
      <c r="F45" s="74" t="n">
        <v>38.0757</v>
      </c>
      <c r="G45" s="75" t="n">
        <v>38.3793</v>
      </c>
      <c r="H45" s="74" t="n">
        <v>12212.44</v>
      </c>
      <c r="I45" s="74" t="n">
        <v>92.99</v>
      </c>
      <c r="J45" s="75" t="e">
        <f aca="false">SECTOHOURS(H45)</f>
        <v>#VALUE!</v>
      </c>
      <c r="L45" s="73" t="n">
        <v>38733.572</v>
      </c>
      <c r="M45" s="73" t="n">
        <v>39.1493</v>
      </c>
      <c r="N45" s="74" t="n">
        <v>38.1695</v>
      </c>
      <c r="O45" s="75" t="n">
        <v>38.4703</v>
      </c>
      <c r="P45" s="74" t="n">
        <v>11871.3</v>
      </c>
      <c r="Q45" s="74" t="n">
        <v>92.6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748.5216</v>
      </c>
      <c r="E46" s="77" t="n">
        <v>34.7152</v>
      </c>
      <c r="F46" s="78" t="n">
        <v>33.7405</v>
      </c>
      <c r="G46" s="79" t="n">
        <v>34.0446</v>
      </c>
      <c r="H46" s="78" t="n">
        <v>10817.11</v>
      </c>
      <c r="I46" s="78" t="n">
        <v>86.11</v>
      </c>
      <c r="J46" s="79" t="e">
        <f aca="false">SECTOHOURS(H46)</f>
        <v>#VALUE!</v>
      </c>
      <c r="L46" s="77" t="n">
        <v>25875.7912</v>
      </c>
      <c r="M46" s="77" t="n">
        <v>34.8264</v>
      </c>
      <c r="N46" s="78" t="n">
        <v>33.8213</v>
      </c>
      <c r="O46" s="79" t="n">
        <v>34.1357</v>
      </c>
      <c r="P46" s="78" t="n">
        <v>10815.45</v>
      </c>
      <c r="Q46" s="78" t="n">
        <v>87.2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61.5704</v>
      </c>
      <c r="E47" s="69" t="n">
        <v>53.9573</v>
      </c>
      <c r="F47" s="70" t="n">
        <v>53.5822</v>
      </c>
      <c r="G47" s="71" t="n">
        <v>53.9337</v>
      </c>
      <c r="H47" s="70" t="n">
        <v>8722.78</v>
      </c>
      <c r="I47" s="70" t="n">
        <v>52.6</v>
      </c>
      <c r="J47" s="71" t="e">
        <f aca="false">SECTOHOURS(H47)</f>
        <v>#VALUE!</v>
      </c>
      <c r="L47" s="69" t="n">
        <v>25404.0864</v>
      </c>
      <c r="M47" s="69" t="n">
        <v>54.3352</v>
      </c>
      <c r="N47" s="70" t="n">
        <v>53.8339</v>
      </c>
      <c r="O47" s="71" t="n">
        <v>54.1111</v>
      </c>
      <c r="P47" s="70" t="n">
        <v>8703.61</v>
      </c>
      <c r="Q47" s="70" t="n">
        <v>50.4</v>
      </c>
      <c r="R47" s="71" t="e">
        <f aca="false">SECTOHOURS(P47)</f>
        <v>#VALUE!</v>
      </c>
      <c r="S47" s="72"/>
      <c r="T47" s="14" t="n">
        <f aca="false">BDRATE($D47:$D50,E47:E50,$L47:$L50,M47:M50)</f>
        <v>-0.0657738570419391</v>
      </c>
      <c r="U47" s="15" t="n">
        <f aca="false">BDRATE($D47:$D50,F47:F50,$L47:$L50,N47:N50)</f>
        <v>-0.0571673442669415</v>
      </c>
      <c r="V47" s="15" t="n">
        <f aca="false">BDRATE($D47:$D50,G47:G50,$L47:$L50,O47:O50)</f>
        <v>-0.0623027091946298</v>
      </c>
      <c r="W47" s="23" t="n">
        <f aca="false">BDRATEOLD($D47:$D50,E47:E50,$L47:$L50,M47:M50)</f>
        <v>-0.0663011156071127</v>
      </c>
      <c r="X47" s="24" t="n">
        <f aca="false">BDRATEOLD($D47:$D50,F47:F50,$L47:$L50,N47:N50)</f>
        <v>-0.0572754054588996</v>
      </c>
      <c r="Y47" s="25" t="n">
        <f aca="false">BDRATEOLD($D47:$D50,G47:G50,$L47:$L50,O47:O50)</f>
        <v>-0.062308821353102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666.7144</v>
      </c>
      <c r="E48" s="73" t="n">
        <v>49.273</v>
      </c>
      <c r="F48" s="74" t="n">
        <v>48.9951</v>
      </c>
      <c r="G48" s="75" t="n">
        <v>48.8734</v>
      </c>
      <c r="H48" s="74" t="n">
        <v>8470.64</v>
      </c>
      <c r="I48" s="74" t="n">
        <v>50.3</v>
      </c>
      <c r="J48" s="75" t="e">
        <f aca="false">SECTOHOURS(H48)</f>
        <v>#VALUE!</v>
      </c>
      <c r="L48" s="73" t="n">
        <v>22456.5536</v>
      </c>
      <c r="M48" s="73" t="n">
        <v>49.802</v>
      </c>
      <c r="N48" s="74" t="n">
        <v>49.128</v>
      </c>
      <c r="O48" s="75" t="n">
        <v>49.1366</v>
      </c>
      <c r="P48" s="74" t="n">
        <v>8342.54</v>
      </c>
      <c r="Q48" s="74" t="n">
        <v>49.7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577.7264</v>
      </c>
      <c r="E49" s="73" t="n">
        <v>43.7403</v>
      </c>
      <c r="F49" s="74" t="n">
        <v>43.977</v>
      </c>
      <c r="G49" s="75" t="n">
        <v>43.5026</v>
      </c>
      <c r="H49" s="74" t="n">
        <v>8352.22</v>
      </c>
      <c r="I49" s="74" t="n">
        <v>51.79</v>
      </c>
      <c r="J49" s="75" t="e">
        <f aca="false">SECTOHOURS(H49)</f>
        <v>#VALUE!</v>
      </c>
      <c r="L49" s="73" t="n">
        <v>19416.9328</v>
      </c>
      <c r="M49" s="73" t="n">
        <v>44.6122</v>
      </c>
      <c r="N49" s="74" t="n">
        <v>44.265</v>
      </c>
      <c r="O49" s="75" t="n">
        <v>44.146</v>
      </c>
      <c r="P49" s="74" t="n">
        <v>7954.21</v>
      </c>
      <c r="Q49" s="74" t="n">
        <v>49.07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975.148</v>
      </c>
      <c r="E50" s="77" t="n">
        <v>38.2794</v>
      </c>
      <c r="F50" s="78" t="n">
        <v>39.0398</v>
      </c>
      <c r="G50" s="79" t="n">
        <v>38.3567</v>
      </c>
      <c r="H50" s="78" t="n">
        <v>7841.78</v>
      </c>
      <c r="I50" s="78" t="n">
        <v>49.89</v>
      </c>
      <c r="J50" s="79" t="e">
        <f aca="false">SECTOHOURS(H50)</f>
        <v>#VALUE!</v>
      </c>
      <c r="L50" s="77" t="n">
        <v>16778.5256</v>
      </c>
      <c r="M50" s="77" t="n">
        <v>38.7334</v>
      </c>
      <c r="N50" s="78" t="n">
        <v>39.6356</v>
      </c>
      <c r="O50" s="79" t="n">
        <v>39.122</v>
      </c>
      <c r="P50" s="78" t="n">
        <v>7458.14</v>
      </c>
      <c r="Q50" s="78" t="n">
        <v>47.94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7.9472</v>
      </c>
      <c r="E51" s="69" t="n">
        <v>45.5811</v>
      </c>
      <c r="F51" s="70" t="n">
        <v>45.4602</v>
      </c>
      <c r="G51" s="71" t="n">
        <v>45.5374</v>
      </c>
      <c r="H51" s="70" t="n">
        <v>7645.76</v>
      </c>
      <c r="I51" s="70" t="n">
        <v>55.66</v>
      </c>
      <c r="J51" s="71" t="e">
        <f aca="false">SECTOHOURS(H51)</f>
        <v>#VALUE!</v>
      </c>
      <c r="L51" s="69" t="n">
        <v>42075.144</v>
      </c>
      <c r="M51" s="69" t="n">
        <v>45.5815</v>
      </c>
      <c r="N51" s="70" t="n">
        <v>45.46</v>
      </c>
      <c r="O51" s="71" t="n">
        <v>45.5372</v>
      </c>
      <c r="P51" s="70" t="n">
        <v>7651.3</v>
      </c>
      <c r="Q51" s="70" t="n">
        <v>55.14</v>
      </c>
      <c r="R51" s="71" t="e">
        <f aca="false">SECTOHOURS(P51)</f>
        <v>#VALUE!</v>
      </c>
      <c r="S51" s="72"/>
      <c r="T51" s="14" t="n">
        <f aca="false">BDRATE($D51:$D54,E51:E54,$L51:$L54,M51:M54)</f>
        <v>7.88678784549024E-005</v>
      </c>
      <c r="U51" s="15" t="n">
        <f aca="false">BDRATE($D51:$D54,F51:F54,$L51:$L54,N51:N54)</f>
        <v>3.09004722143236E-006</v>
      </c>
      <c r="V51" s="15" t="n">
        <f aca="false">BDRATE($D51:$D54,G51:G54,$L51:$L54,O51:O54)</f>
        <v>0.000113724038724339</v>
      </c>
      <c r="W51" s="23" t="n">
        <f aca="false">BDRATEOLD($D51:$D54,E51:E54,$L51:$L54,M51:M54)</f>
        <v>7.62543527819126E-005</v>
      </c>
      <c r="X51" s="24" t="n">
        <f aca="false">BDRATEOLD($D51:$D54,F51:F54,$L51:$L54,N51:N54)</f>
        <v>6.65673146160728E-006</v>
      </c>
      <c r="Y51" s="25" t="n">
        <f aca="false">BDRATEOLD($D51:$D54,G51:G54,$L51:$L54,O51:O54)</f>
        <v>0.000112815978992709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607.3808</v>
      </c>
      <c r="E52" s="73" t="n">
        <v>43.4395</v>
      </c>
      <c r="F52" s="74" t="n">
        <v>43.31</v>
      </c>
      <c r="G52" s="75" t="n">
        <v>43.2431</v>
      </c>
      <c r="H52" s="74" t="n">
        <v>6559.46</v>
      </c>
      <c r="I52" s="74" t="n">
        <v>51</v>
      </c>
      <c r="J52" s="75" t="e">
        <f aca="false">SECTOHOURS(H52)</f>
        <v>#VALUE!</v>
      </c>
      <c r="L52" s="73" t="n">
        <v>25604.2592</v>
      </c>
      <c r="M52" s="73" t="n">
        <v>43.4389</v>
      </c>
      <c r="N52" s="74" t="n">
        <v>43.31</v>
      </c>
      <c r="O52" s="75" t="n">
        <v>43.2421</v>
      </c>
      <c r="P52" s="74" t="n">
        <v>6368.01</v>
      </c>
      <c r="Q52" s="74" t="n">
        <v>51.7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8288</v>
      </c>
      <c r="E53" s="73" t="n">
        <v>40.7514</v>
      </c>
      <c r="F53" s="74" t="n">
        <v>40.689</v>
      </c>
      <c r="G53" s="75" t="n">
        <v>40.5054</v>
      </c>
      <c r="H53" s="74" t="n">
        <v>5542.1</v>
      </c>
      <c r="I53" s="74" t="n">
        <v>49.63</v>
      </c>
      <c r="J53" s="75" t="e">
        <f aca="false">SECTOHOURS(H53)</f>
        <v>#VALUE!</v>
      </c>
      <c r="L53" s="73" t="n">
        <v>15359.0416</v>
      </c>
      <c r="M53" s="73" t="n">
        <v>40.7518</v>
      </c>
      <c r="N53" s="74" t="n">
        <v>40.6898</v>
      </c>
      <c r="O53" s="75" t="n">
        <v>40.5054</v>
      </c>
      <c r="P53" s="74" t="n">
        <v>5498.9</v>
      </c>
      <c r="Q53" s="74" t="n">
        <v>49.0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5.0224</v>
      </c>
      <c r="E54" s="77" t="n">
        <v>37.6918</v>
      </c>
      <c r="F54" s="78" t="n">
        <v>37.7388</v>
      </c>
      <c r="G54" s="79" t="n">
        <v>37.4601</v>
      </c>
      <c r="H54" s="78" t="n">
        <v>4954</v>
      </c>
      <c r="I54" s="78" t="n">
        <v>46.17</v>
      </c>
      <c r="J54" s="79" t="e">
        <f aca="false">SECTOHOURS(H54)</f>
        <v>#VALUE!</v>
      </c>
      <c r="L54" s="77" t="n">
        <v>8886.9744</v>
      </c>
      <c r="M54" s="77" t="n">
        <v>37.6906</v>
      </c>
      <c r="N54" s="78" t="n">
        <v>37.7382</v>
      </c>
      <c r="O54" s="79" t="n">
        <v>37.4602</v>
      </c>
      <c r="P54" s="78" t="n">
        <v>4838.81</v>
      </c>
      <c r="Q54" s="78" t="n">
        <v>46.7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794.552</v>
      </c>
      <c r="E55" s="69" t="n">
        <v>42.3383</v>
      </c>
      <c r="F55" s="70" t="n">
        <v>42.3139</v>
      </c>
      <c r="G55" s="71" t="n">
        <v>41.8703</v>
      </c>
      <c r="H55" s="70" t="n">
        <v>10083.6</v>
      </c>
      <c r="I55" s="70" t="n">
        <v>76.38</v>
      </c>
      <c r="J55" s="71" t="e">
        <f aca="false">SECTOHOURS(H55)</f>
        <v>#VALUE!</v>
      </c>
      <c r="L55" s="69" t="n">
        <v>68798.1008</v>
      </c>
      <c r="M55" s="69" t="n">
        <v>42.3381</v>
      </c>
      <c r="N55" s="70" t="n">
        <v>42.3151</v>
      </c>
      <c r="O55" s="71" t="n">
        <v>41.8711</v>
      </c>
      <c r="P55" s="70" t="n">
        <v>9917.63</v>
      </c>
      <c r="Q55" s="70" t="n">
        <v>78.93</v>
      </c>
      <c r="R55" s="71" t="e">
        <f aca="false">SECTOHOURS(P55)</f>
        <v>#VALUE!</v>
      </c>
      <c r="S55" s="72"/>
      <c r="T55" s="14" t="n">
        <f aca="false">BDRATE($D55:$D58,E55:E58,$L55:$L58,M55:M58)</f>
        <v>8.31870047557359E-005</v>
      </c>
      <c r="U55" s="15" t="n">
        <f aca="false">BDRATE($D55:$D58,F55:F58,$L55:$L58,N55:N58)</f>
        <v>2.14197910191061E-005</v>
      </c>
      <c r="V55" s="15" t="n">
        <f aca="false">BDRATE($D55:$D58,G55:G58,$L55:$L58,O55:O58)</f>
        <v>4.26259849439781E-005</v>
      </c>
      <c r="W55" s="23" t="n">
        <f aca="false">BDRATEOLD($D55:$D58,E55:E58,$L55:$L58,M55:M58)</f>
        <v>5.8452316450186E-005</v>
      </c>
      <c r="X55" s="24" t="n">
        <f aca="false">BDRATEOLD($D55:$D58,F55:F58,$L55:$L58,N55:N58)</f>
        <v>4.68016459453935E-006</v>
      </c>
      <c r="Y55" s="25" t="n">
        <f aca="false">BDRATEOLD($D55:$D58,G55:G58,$L55:$L58,O55:O58)</f>
        <v>3.51263555564696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91.632</v>
      </c>
      <c r="E56" s="73" t="n">
        <v>38.1495</v>
      </c>
      <c r="F56" s="74" t="n">
        <v>38.452</v>
      </c>
      <c r="G56" s="75" t="n">
        <v>37.7974</v>
      </c>
      <c r="H56" s="74" t="n">
        <v>8173.37</v>
      </c>
      <c r="I56" s="74" t="n">
        <v>64.13</v>
      </c>
      <c r="J56" s="75" t="e">
        <f aca="false">SECTOHOURS(H56)</f>
        <v>#VALUE!</v>
      </c>
      <c r="L56" s="73" t="n">
        <v>36891.9232</v>
      </c>
      <c r="M56" s="73" t="n">
        <v>38.1498</v>
      </c>
      <c r="N56" s="74" t="n">
        <v>38.4524</v>
      </c>
      <c r="O56" s="75" t="n">
        <v>37.7974</v>
      </c>
      <c r="P56" s="74" t="n">
        <v>8055.08</v>
      </c>
      <c r="Q56" s="74" t="n">
        <v>62.4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8.6552</v>
      </c>
      <c r="E57" s="73" t="n">
        <v>34.6848</v>
      </c>
      <c r="F57" s="74" t="n">
        <v>35.2963</v>
      </c>
      <c r="G57" s="75" t="n">
        <v>34.4273</v>
      </c>
      <c r="H57" s="74" t="n">
        <v>6717.65</v>
      </c>
      <c r="I57" s="74" t="n">
        <v>52.63</v>
      </c>
      <c r="J57" s="75" t="e">
        <f aca="false">SECTOHOURS(H57)</f>
        <v>#VALUE!</v>
      </c>
      <c r="L57" s="73" t="n">
        <v>16942.9632</v>
      </c>
      <c r="M57" s="73" t="n">
        <v>34.6846</v>
      </c>
      <c r="N57" s="74" t="n">
        <v>35.2964</v>
      </c>
      <c r="O57" s="75" t="n">
        <v>34.4277</v>
      </c>
      <c r="P57" s="74" t="n">
        <v>6551.98</v>
      </c>
      <c r="Q57" s="74" t="n">
        <v>51.9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6.7336</v>
      </c>
      <c r="E58" s="77" t="n">
        <v>32.1323</v>
      </c>
      <c r="F58" s="78" t="n">
        <v>32.8337</v>
      </c>
      <c r="G58" s="79" t="n">
        <v>31.7984</v>
      </c>
      <c r="H58" s="78" t="n">
        <v>5667.48</v>
      </c>
      <c r="I58" s="78" t="n">
        <v>45.95</v>
      </c>
      <c r="J58" s="79" t="e">
        <f aca="false">SECTOHOURS(H58)</f>
        <v>#VALUE!</v>
      </c>
      <c r="L58" s="77" t="n">
        <v>7826.7272</v>
      </c>
      <c r="M58" s="77" t="n">
        <v>32.1323</v>
      </c>
      <c r="N58" s="78" t="n">
        <v>32.8337</v>
      </c>
      <c r="O58" s="79" t="n">
        <v>31.7984</v>
      </c>
      <c r="P58" s="78" t="n">
        <v>5509.42</v>
      </c>
      <c r="Q58" s="78" t="n">
        <v>45.8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1.9864</v>
      </c>
      <c r="E59" s="69" t="n">
        <v>43.0988</v>
      </c>
      <c r="F59" s="70" t="n">
        <v>42.8504</v>
      </c>
      <c r="G59" s="71" t="n">
        <v>42.7342</v>
      </c>
      <c r="H59" s="70" t="n">
        <v>9049.72</v>
      </c>
      <c r="I59" s="70" t="n">
        <v>60.11</v>
      </c>
      <c r="J59" s="71" t="e">
        <f aca="false">SECTOHOURS(H59)</f>
        <v>#VALUE!</v>
      </c>
      <c r="L59" s="69" t="n">
        <v>39665.76</v>
      </c>
      <c r="M59" s="69" t="n">
        <v>43.1</v>
      </c>
      <c r="N59" s="70" t="n">
        <v>42.8511</v>
      </c>
      <c r="O59" s="71" t="n">
        <v>42.7351</v>
      </c>
      <c r="P59" s="70" t="n">
        <v>8947.76</v>
      </c>
      <c r="Q59" s="70" t="n">
        <v>63.14</v>
      </c>
      <c r="R59" s="71" t="e">
        <f aca="false">SECTOHOURS(P59)</f>
        <v>#VALUE!</v>
      </c>
      <c r="S59" s="72"/>
      <c r="T59" s="14" t="n">
        <f aca="false">BDRATE($D59:$D62,E59:E62,$L59:$L62,M59:M62)</f>
        <v>-7.58986048010613E-006</v>
      </c>
      <c r="U59" s="15" t="n">
        <f aca="false">BDRATE($D59:$D62,F59:F62,$L59:$L62,N59:N62)</f>
        <v>8.61873302420158E-005</v>
      </c>
      <c r="V59" s="15" t="n">
        <f aca="false">BDRATE($D59:$D62,G59:G62,$L59:$L62,O59:O62)</f>
        <v>-2.7277940092274E-006</v>
      </c>
      <c r="W59" s="23" t="n">
        <f aca="false">BDRATEOLD($D59:$D62,E59:E62,$L59:$L62,M59:M62)</f>
        <v>-5.44320971407331E-006</v>
      </c>
      <c r="X59" s="24" t="n">
        <f aca="false">BDRATEOLD($D59:$D62,F59:F62,$L59:$L62,N59:N62)</f>
        <v>8.2158716533165E-005</v>
      </c>
      <c r="Y59" s="25" t="n">
        <f aca="false">BDRATEOLD($D59:$D62,G59:G62,$L59:$L62,O59:O62)</f>
        <v>-1.61038846113737E-00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12.62</v>
      </c>
      <c r="E60" s="73" t="n">
        <v>39.3984</v>
      </c>
      <c r="F60" s="74" t="n">
        <v>39.3868</v>
      </c>
      <c r="G60" s="75" t="n">
        <v>39.2712</v>
      </c>
      <c r="H60" s="74" t="n">
        <v>7397.4</v>
      </c>
      <c r="I60" s="74" t="n">
        <v>54.02</v>
      </c>
      <c r="J60" s="75" t="e">
        <f aca="false">SECTOHOURS(H60)</f>
        <v>#VALUE!</v>
      </c>
      <c r="L60" s="73" t="n">
        <v>22418.0376</v>
      </c>
      <c r="M60" s="73" t="n">
        <v>39.3998</v>
      </c>
      <c r="N60" s="74" t="n">
        <v>39.3879</v>
      </c>
      <c r="O60" s="75" t="n">
        <v>39.2725</v>
      </c>
      <c r="P60" s="74" t="n">
        <v>7264.11</v>
      </c>
      <c r="Q60" s="74" t="n">
        <v>53.7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12.4536</v>
      </c>
      <c r="E61" s="73" t="n">
        <v>36.112</v>
      </c>
      <c r="F61" s="74" t="n">
        <v>36.2611</v>
      </c>
      <c r="G61" s="75" t="n">
        <v>36.0717</v>
      </c>
      <c r="H61" s="74" t="n">
        <v>6217.15</v>
      </c>
      <c r="I61" s="74" t="n">
        <v>48.46</v>
      </c>
      <c r="J61" s="75" t="e">
        <f aca="false">SECTOHOURS(H61)</f>
        <v>#VALUE!</v>
      </c>
      <c r="L61" s="73" t="n">
        <v>11912.316</v>
      </c>
      <c r="M61" s="73" t="n">
        <v>36.112</v>
      </c>
      <c r="N61" s="74" t="n">
        <v>36.2602</v>
      </c>
      <c r="O61" s="75" t="n">
        <v>36.0717</v>
      </c>
      <c r="P61" s="74" t="n">
        <v>6092.72</v>
      </c>
      <c r="Q61" s="74" t="n">
        <v>48.2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6.7264</v>
      </c>
      <c r="E62" s="77" t="n">
        <v>33.3164</v>
      </c>
      <c r="F62" s="78" t="n">
        <v>33.5995</v>
      </c>
      <c r="G62" s="79" t="n">
        <v>33.2187</v>
      </c>
      <c r="H62" s="78" t="n">
        <v>5292.14</v>
      </c>
      <c r="I62" s="78" t="n">
        <v>44.57</v>
      </c>
      <c r="J62" s="79" t="e">
        <f aca="false">SECTOHOURS(H62)</f>
        <v>#VALUE!</v>
      </c>
      <c r="L62" s="77" t="n">
        <v>6147.2656</v>
      </c>
      <c r="M62" s="77" t="n">
        <v>33.3165</v>
      </c>
      <c r="N62" s="78" t="n">
        <v>33.5996</v>
      </c>
      <c r="O62" s="79" t="n">
        <v>33.2189</v>
      </c>
      <c r="P62" s="78" t="n">
        <v>5165.97</v>
      </c>
      <c r="Q62" s="78" t="n">
        <v>46.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435.2176</v>
      </c>
      <c r="E63" s="69" t="n">
        <v>47.057</v>
      </c>
      <c r="F63" s="70" t="n">
        <v>49.752</v>
      </c>
      <c r="G63" s="71" t="n">
        <v>51.1324</v>
      </c>
      <c r="H63" s="70" t="n">
        <v>11882.2</v>
      </c>
      <c r="I63" s="70" t="n">
        <v>100.44</v>
      </c>
      <c r="J63" s="71" t="e">
        <f aca="false">SECTOHOURS(H63)</f>
        <v>#VALUE!</v>
      </c>
      <c r="L63" s="69" t="n">
        <v>47913.5232</v>
      </c>
      <c r="M63" s="69" t="n">
        <v>47.1142</v>
      </c>
      <c r="N63" s="70" t="n">
        <v>49.9338</v>
      </c>
      <c r="O63" s="71" t="n">
        <v>51.3889</v>
      </c>
      <c r="P63" s="70" t="n">
        <v>11551.55</v>
      </c>
      <c r="Q63" s="70" t="n">
        <v>103.63</v>
      </c>
      <c r="R63" s="71" t="e">
        <f aca="false">SECTOHOURS(P63)</f>
        <v>#VALUE!</v>
      </c>
      <c r="S63" s="72"/>
      <c r="T63" s="14" t="n">
        <f aca="false">BDRATE($D63:$D66,E63:E66,$L63:$L66,M63:M66)</f>
        <v>-0.0164593824337349</v>
      </c>
      <c r="U63" s="15" t="n">
        <f aca="false">BDRATE($D63:$D66,F63:F66,$L63:$L66,N63:N66)</f>
        <v>-0.0351705251307596</v>
      </c>
      <c r="V63" s="15" t="n">
        <f aca="false">BDRATE($D63:$D66,G63:G66,$L63:$L66,O63:O66)</f>
        <v>-0.0471150906978667</v>
      </c>
      <c r="W63" s="23" t="n">
        <f aca="false">BDRATEOLD($D63:$D66,E63:E66,$L63:$L66,M63:M66)</f>
        <v>-0.0163764997548292</v>
      </c>
      <c r="X63" s="24" t="n">
        <f aca="false">BDRATEOLD($D63:$D66,F63:F66,$L63:$L66,N63:N66)</f>
        <v>-0.0348595214229859</v>
      </c>
      <c r="Y63" s="25" t="n">
        <f aca="false">BDRATEOLD($D63:$D66,G63:G66,$L63:$L66,O63:O66)</f>
        <v>-0.045294262068741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9.048</v>
      </c>
      <c r="E64" s="73" t="n">
        <v>42.611</v>
      </c>
      <c r="F64" s="74" t="n">
        <v>46.3407</v>
      </c>
      <c r="G64" s="75" t="n">
        <v>48.2076</v>
      </c>
      <c r="H64" s="74" t="n">
        <v>10593.19</v>
      </c>
      <c r="I64" s="74" t="n">
        <v>95.43</v>
      </c>
      <c r="J64" s="75" t="e">
        <f aca="false">SECTOHOURS(H64)</f>
        <v>#VALUE!</v>
      </c>
      <c r="L64" s="73" t="n">
        <v>32404.5856</v>
      </c>
      <c r="M64" s="73" t="n">
        <v>42.6894</v>
      </c>
      <c r="N64" s="74" t="n">
        <v>46.5274</v>
      </c>
      <c r="O64" s="75" t="n">
        <v>48.4222</v>
      </c>
      <c r="P64" s="74" t="n">
        <v>10422.61</v>
      </c>
      <c r="Q64" s="74" t="n">
        <v>93.24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317.2352</v>
      </c>
      <c r="E65" s="73" t="n">
        <v>38.2552</v>
      </c>
      <c r="F65" s="74" t="n">
        <v>43.1007</v>
      </c>
      <c r="G65" s="75" t="n">
        <v>45.6492</v>
      </c>
      <c r="H65" s="74" t="n">
        <v>9606.66</v>
      </c>
      <c r="I65" s="74" t="n">
        <v>89.45</v>
      </c>
      <c r="J65" s="75" t="e">
        <f aca="false">SECTOHOURS(H65)</f>
        <v>#VALUE!</v>
      </c>
      <c r="L65" s="73" t="n">
        <v>21057.1312</v>
      </c>
      <c r="M65" s="73" t="n">
        <v>38.3211</v>
      </c>
      <c r="N65" s="74" t="n">
        <v>43.2895</v>
      </c>
      <c r="O65" s="75" t="n">
        <v>45.8715</v>
      </c>
      <c r="P65" s="74" t="n">
        <v>9375.65</v>
      </c>
      <c r="Q65" s="74" t="n">
        <v>90.0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09.7888</v>
      </c>
      <c r="E66" s="77" t="n">
        <v>34.4021</v>
      </c>
      <c r="F66" s="78" t="n">
        <v>39.2883</v>
      </c>
      <c r="G66" s="79" t="n">
        <v>41.9807</v>
      </c>
      <c r="H66" s="78" t="n">
        <v>8472.67</v>
      </c>
      <c r="I66" s="78" t="n">
        <v>83.18</v>
      </c>
      <c r="J66" s="79" t="e">
        <f aca="false">SECTOHOURS(H66)</f>
        <v>#VALUE!</v>
      </c>
      <c r="L66" s="77" t="n">
        <v>13590.1056</v>
      </c>
      <c r="M66" s="77" t="n">
        <v>34.5608</v>
      </c>
      <c r="N66" s="78" t="n">
        <v>39.7998</v>
      </c>
      <c r="O66" s="79" t="n">
        <v>42.7731</v>
      </c>
      <c r="P66" s="78" t="n">
        <v>8382.68</v>
      </c>
      <c r="Q66" s="78" t="n">
        <v>87.5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157.4992</v>
      </c>
      <c r="E67" s="69" t="n">
        <v>51.6671</v>
      </c>
      <c r="F67" s="70" t="n">
        <v>53.326</v>
      </c>
      <c r="G67" s="71" t="n">
        <v>53.8709</v>
      </c>
      <c r="H67" s="70" t="n">
        <v>5257.28</v>
      </c>
      <c r="I67" s="70" t="n">
        <v>36.05</v>
      </c>
      <c r="J67" s="71" t="e">
        <f aca="false">SECTOHOURS(H67)</f>
        <v>#VALUE!</v>
      </c>
      <c r="L67" s="69" t="n">
        <v>17698.1592</v>
      </c>
      <c r="M67" s="69" t="n">
        <v>52.4187</v>
      </c>
      <c r="N67" s="70" t="n">
        <v>54.5304</v>
      </c>
      <c r="O67" s="71" t="n">
        <v>54.8666</v>
      </c>
      <c r="P67" s="70" t="n">
        <v>5125.56</v>
      </c>
      <c r="Q67" s="70" t="n">
        <v>32.36</v>
      </c>
      <c r="R67" s="71" t="e">
        <f aca="false">SECTOHOURS(P67)</f>
        <v>#VALUE!</v>
      </c>
      <c r="S67" s="72"/>
      <c r="T67" s="14" t="n">
        <f aca="false">BDRATE($D67:$D70,E67:E70,$L67:$L70,M67:M70)</f>
        <v>-0.0605136334374032</v>
      </c>
      <c r="U67" s="15" t="n">
        <f aca="false">BDRATE($D67:$D70,F67:F70,$L67:$L70,N67:N70)</f>
        <v>-0.0776574323793506</v>
      </c>
      <c r="V67" s="15" t="n">
        <f aca="false">BDRATE($D67:$D70,G67:G70,$L67:$L70,O67:O70)</f>
        <v>-0.0791192443429302</v>
      </c>
      <c r="W67" s="23" t="n">
        <f aca="false">BDRATEOLD($D67:$D70,E67:E70,$L67:$L70,M67:M70)</f>
        <v>-0.058897819009574</v>
      </c>
      <c r="X67" s="24" t="n">
        <f aca="false">BDRATEOLD($D67:$D70,F67:F70,$L67:$L70,N67:N70)</f>
        <v>-0.0753390987255099</v>
      </c>
      <c r="Y67" s="25" t="n">
        <f aca="false">BDRATEOLD($D67:$D70,G67:G70,$L67:$L70,O67:O70)</f>
        <v>-0.077065945605522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766.6008</v>
      </c>
      <c r="E68" s="73" t="n">
        <v>46.928</v>
      </c>
      <c r="F68" s="74" t="n">
        <v>48.0738</v>
      </c>
      <c r="G68" s="75" t="n">
        <v>48.6968</v>
      </c>
      <c r="H68" s="74" t="n">
        <v>4957.33</v>
      </c>
      <c r="I68" s="74" t="n">
        <v>37.56</v>
      </c>
      <c r="J68" s="75" t="e">
        <f aca="false">SECTOHOURS(H68)</f>
        <v>#VALUE!</v>
      </c>
      <c r="L68" s="73" t="n">
        <v>15310.3704</v>
      </c>
      <c r="M68" s="73" t="n">
        <v>48.2984</v>
      </c>
      <c r="N68" s="74" t="n">
        <v>50.2485</v>
      </c>
      <c r="O68" s="75" t="n">
        <v>50.7313</v>
      </c>
      <c r="P68" s="74" t="n">
        <v>4836.08</v>
      </c>
      <c r="Q68" s="74" t="n">
        <v>35.5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003.1352</v>
      </c>
      <c r="E69" s="73" t="n">
        <v>41.1963</v>
      </c>
      <c r="F69" s="74" t="n">
        <v>42.1763</v>
      </c>
      <c r="G69" s="75" t="n">
        <v>42.5264</v>
      </c>
      <c r="H69" s="74" t="n">
        <v>4734.87</v>
      </c>
      <c r="I69" s="74" t="n">
        <v>39.63</v>
      </c>
      <c r="J69" s="75" t="e">
        <f aca="false">SECTOHOURS(H69)</f>
        <v>#VALUE!</v>
      </c>
      <c r="L69" s="73" t="n">
        <v>11404.892</v>
      </c>
      <c r="M69" s="73" t="n">
        <v>42.3148</v>
      </c>
      <c r="N69" s="74" t="n">
        <v>43.68</v>
      </c>
      <c r="O69" s="75" t="n">
        <v>44.2036</v>
      </c>
      <c r="P69" s="74" t="n">
        <v>4524.29</v>
      </c>
      <c r="Q69" s="74" t="n">
        <v>36.1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32.4792</v>
      </c>
      <c r="E70" s="77" t="n">
        <v>35.7335</v>
      </c>
      <c r="F70" s="78" t="n">
        <v>36.0668</v>
      </c>
      <c r="G70" s="79" t="n">
        <v>36.3434</v>
      </c>
      <c r="H70" s="78" t="n">
        <v>4357.88</v>
      </c>
      <c r="I70" s="78" t="n">
        <v>39.01</v>
      </c>
      <c r="J70" s="79" t="e">
        <f aca="false">SECTOHOURS(H70)</f>
        <v>#VALUE!</v>
      </c>
      <c r="L70" s="77" t="n">
        <v>6116.3032</v>
      </c>
      <c r="M70" s="77" t="n">
        <v>35.9931</v>
      </c>
      <c r="N70" s="78" t="n">
        <v>36.374</v>
      </c>
      <c r="O70" s="79" t="n">
        <v>36.661</v>
      </c>
      <c r="P70" s="78" t="n">
        <v>4268.37</v>
      </c>
      <c r="Q70" s="78" t="n">
        <v>40.7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02.7632</v>
      </c>
      <c r="E71" s="69" t="n">
        <v>48.4452</v>
      </c>
      <c r="F71" s="70" t="n">
        <v>49.2743</v>
      </c>
      <c r="G71" s="71" t="n">
        <v>49.2263</v>
      </c>
      <c r="H71" s="70" t="n">
        <v>11982.62</v>
      </c>
      <c r="I71" s="70" t="n">
        <v>97.83</v>
      </c>
      <c r="J71" s="71" t="e">
        <f aca="false">SECTOHOURS(H71)</f>
        <v>#VALUE!</v>
      </c>
      <c r="L71" s="69" t="n">
        <v>51112.0288</v>
      </c>
      <c r="M71" s="69" t="n">
        <v>48.5122</v>
      </c>
      <c r="N71" s="70" t="n">
        <v>49.4909</v>
      </c>
      <c r="O71" s="71" t="n">
        <v>49.2701</v>
      </c>
      <c r="P71" s="70" t="n">
        <v>12110.75</v>
      </c>
      <c r="Q71" s="70" t="n">
        <v>89.66</v>
      </c>
      <c r="R71" s="71" t="e">
        <f aca="false">SECTOHOURS(P71)</f>
        <v>#VALUE!</v>
      </c>
      <c r="S71" s="72"/>
      <c r="T71" s="14" t="n">
        <f aca="false">BDRATE($D71:$D74,E71:E74,$L71:$L74,M71:M74)</f>
        <v>-0.00734546837867689</v>
      </c>
      <c r="U71" s="15" t="n">
        <f aca="false">BDRATE($D71:$D74,F71:F74,$L71:$L74,N71:N74)</f>
        <v>-0.0230493728512642</v>
      </c>
      <c r="V71" s="15" t="n">
        <f aca="false">BDRATE($D71:$D74,G71:G74,$L71:$L74,O71:O74)</f>
        <v>-0.0155705869133156</v>
      </c>
      <c r="W71" s="23" t="n">
        <f aca="false">BDRATEOLD($D71:$D74,E71:E74,$L71:$L74,M71:M74)</f>
        <v>-0.00741923576293202</v>
      </c>
      <c r="X71" s="24" t="n">
        <f aca="false">BDRATEOLD($D71:$D74,F71:F74,$L71:$L74,N71:N74)</f>
        <v>-0.0228780866176406</v>
      </c>
      <c r="Y71" s="25" t="n">
        <f aca="false">BDRATEOLD($D71:$D74,G71:G74,$L71:$L74,O71:O74)</f>
        <v>-0.0156502843250829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99.8888</v>
      </c>
      <c r="E72" s="73" t="n">
        <v>44.0768</v>
      </c>
      <c r="F72" s="74" t="n">
        <v>44.8869</v>
      </c>
      <c r="G72" s="75" t="n">
        <v>44.8107</v>
      </c>
      <c r="H72" s="74" t="n">
        <v>11303.82</v>
      </c>
      <c r="I72" s="74" t="n">
        <v>89.13</v>
      </c>
      <c r="J72" s="75" t="e">
        <f aca="false">SECTOHOURS(H72)</f>
        <v>#VALUE!</v>
      </c>
      <c r="L72" s="73" t="n">
        <v>37684.9816</v>
      </c>
      <c r="M72" s="73" t="n">
        <v>44.4283</v>
      </c>
      <c r="N72" s="74" t="n">
        <v>45.4209</v>
      </c>
      <c r="O72" s="75" t="n">
        <v>45.2433</v>
      </c>
      <c r="P72" s="74" t="n">
        <v>11032.94</v>
      </c>
      <c r="Q72" s="74" t="n">
        <v>89.4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42.0264</v>
      </c>
      <c r="E73" s="73" t="n">
        <v>39.579</v>
      </c>
      <c r="F73" s="74" t="n">
        <v>40.9578</v>
      </c>
      <c r="G73" s="75" t="n">
        <v>40.6889</v>
      </c>
      <c r="H73" s="74" t="n">
        <v>10160.52</v>
      </c>
      <c r="I73" s="74" t="n">
        <v>85.23</v>
      </c>
      <c r="J73" s="75" t="e">
        <f aca="false">SECTOHOURS(H73)</f>
        <v>#VALUE!</v>
      </c>
      <c r="L73" s="73" t="n">
        <v>25626.944</v>
      </c>
      <c r="M73" s="73" t="n">
        <v>39.7904</v>
      </c>
      <c r="N73" s="74" t="n">
        <v>41.2219</v>
      </c>
      <c r="O73" s="75" t="n">
        <v>40.9439</v>
      </c>
      <c r="P73" s="74" t="n">
        <v>10210.01</v>
      </c>
      <c r="Q73" s="74" t="n">
        <v>83.1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29.7488</v>
      </c>
      <c r="E74" s="77" t="n">
        <v>34.683</v>
      </c>
      <c r="F74" s="78" t="n">
        <v>38.3313</v>
      </c>
      <c r="G74" s="79" t="n">
        <v>37.6255</v>
      </c>
      <c r="H74" s="78" t="n">
        <v>9758.35</v>
      </c>
      <c r="I74" s="78" t="n">
        <v>80.34</v>
      </c>
      <c r="J74" s="79" t="e">
        <f aca="false">SECTOHOURS(H74)</f>
        <v>#VALUE!</v>
      </c>
      <c r="L74" s="77" t="n">
        <v>17489.1952</v>
      </c>
      <c r="M74" s="77" t="n">
        <v>34.7254</v>
      </c>
      <c r="N74" s="78" t="n">
        <v>38.3803</v>
      </c>
      <c r="O74" s="79" t="n">
        <v>37.6614</v>
      </c>
      <c r="P74" s="78" t="n">
        <v>9457.14</v>
      </c>
      <c r="Q74" s="78" t="n">
        <v>85.2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13.8451</v>
      </c>
      <c r="E75" s="69" t="n">
        <v>50.9593</v>
      </c>
      <c r="F75" s="70" t="n">
        <v>55.626</v>
      </c>
      <c r="G75" s="71" t="n">
        <v>56.8396</v>
      </c>
      <c r="H75" s="70" t="n">
        <v>6710.35</v>
      </c>
      <c r="I75" s="70" t="n">
        <v>68.65</v>
      </c>
      <c r="J75" s="71" t="e">
        <f aca="false">SECTOHOURS(H75)</f>
        <v>#VALUE!</v>
      </c>
      <c r="L75" s="69" t="n">
        <v>4907.8835</v>
      </c>
      <c r="M75" s="69" t="n">
        <v>50.9659</v>
      </c>
      <c r="N75" s="70" t="n">
        <v>55.7016</v>
      </c>
      <c r="O75" s="71" t="n">
        <v>56.916</v>
      </c>
      <c r="P75" s="70" t="n">
        <v>6626.63</v>
      </c>
      <c r="Q75" s="70" t="n">
        <v>68.12</v>
      </c>
      <c r="R75" s="71" t="e">
        <f aca="false">SECTOHOURS(P75)</f>
        <v>#VALUE!</v>
      </c>
      <c r="S75" s="72"/>
      <c r="T75" s="14" t="n">
        <f aca="false">BDRATE($D75:$D78,E75:E78,$L75:$L78,M75:M78)</f>
        <v>-0.000832069293135063</v>
      </c>
      <c r="U75" s="15" t="n">
        <f aca="false">BDRATE($D75:$D78,F75:F78,$L75:$L78,N75:N78)</f>
        <v>-0.00832419093789805</v>
      </c>
      <c r="V75" s="15" t="n">
        <f aca="false">BDRATE($D75:$D78,G75:G78,$L75:$L78,O75:O78)</f>
        <v>-0.00779304390089619</v>
      </c>
      <c r="W75" s="23" t="n">
        <f aca="false">BDRATEOLD($D75:$D78,E75:E78,$L75:$L78,M75:M78)</f>
        <v>-0.00084557869520252</v>
      </c>
      <c r="X75" s="24" t="n">
        <f aca="false">BDRATEOLD($D75:$D78,F75:F78,$L75:$L78,N75:N78)</f>
        <v>-0.0082744257406886</v>
      </c>
      <c r="Y75" s="25" t="n">
        <f aca="false">BDRATEOLD($D75:$D78,G75:G78,$L75:$L78,O75:O78)</f>
        <v>-0.0077882684428675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7.6822</v>
      </c>
      <c r="E76" s="73" t="n">
        <v>47.4857</v>
      </c>
      <c r="F76" s="74" t="n">
        <v>52.6783</v>
      </c>
      <c r="G76" s="75" t="n">
        <v>54.0079</v>
      </c>
      <c r="H76" s="74" t="n">
        <v>6302.87</v>
      </c>
      <c r="I76" s="74" t="n">
        <v>64.98</v>
      </c>
      <c r="J76" s="75" t="e">
        <f aca="false">SECTOHOURS(H76)</f>
        <v>#VALUE!</v>
      </c>
      <c r="L76" s="73" t="n">
        <v>3202.3558</v>
      </c>
      <c r="M76" s="73" t="n">
        <v>47.5263</v>
      </c>
      <c r="N76" s="74" t="n">
        <v>52.7818</v>
      </c>
      <c r="O76" s="75" t="n">
        <v>54.1018</v>
      </c>
      <c r="P76" s="74" t="n">
        <v>6137.89</v>
      </c>
      <c r="Q76" s="74" t="n">
        <v>68.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7.5718</v>
      </c>
      <c r="E77" s="73" t="n">
        <v>43.7949</v>
      </c>
      <c r="F77" s="74" t="n">
        <v>49.6332</v>
      </c>
      <c r="G77" s="75" t="n">
        <v>51.341</v>
      </c>
      <c r="H77" s="74" t="n">
        <v>5819.39</v>
      </c>
      <c r="I77" s="74" t="n">
        <v>63.84</v>
      </c>
      <c r="J77" s="75" t="e">
        <f aca="false">SECTOHOURS(H77)</f>
        <v>#VALUE!</v>
      </c>
      <c r="L77" s="73" t="n">
        <v>2082.6611</v>
      </c>
      <c r="M77" s="73" t="n">
        <v>43.8268</v>
      </c>
      <c r="N77" s="74" t="n">
        <v>49.7003</v>
      </c>
      <c r="O77" s="75" t="n">
        <v>51.4</v>
      </c>
      <c r="P77" s="74" t="n">
        <v>5916.47</v>
      </c>
      <c r="Q77" s="74" t="n">
        <v>64.4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7.5405</v>
      </c>
      <c r="E78" s="77" t="n">
        <v>39.8397</v>
      </c>
      <c r="F78" s="78" t="n">
        <v>46.6561</v>
      </c>
      <c r="G78" s="79" t="n">
        <v>48.6709</v>
      </c>
      <c r="H78" s="78" t="n">
        <v>5556.91</v>
      </c>
      <c r="I78" s="78" t="n">
        <v>62.87</v>
      </c>
      <c r="J78" s="79" t="e">
        <f aca="false">SECTOHOURS(H78)</f>
        <v>#VALUE!</v>
      </c>
      <c r="L78" s="77" t="n">
        <v>1327.6438</v>
      </c>
      <c r="M78" s="77" t="n">
        <v>39.8417</v>
      </c>
      <c r="N78" s="78" t="n">
        <v>46.6731</v>
      </c>
      <c r="O78" s="79" t="n">
        <v>48.6595</v>
      </c>
      <c r="P78" s="78" t="n">
        <v>5549.99</v>
      </c>
      <c r="Q78" s="78" t="n">
        <v>65.7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022.164</v>
      </c>
      <c r="E79" s="69" t="n">
        <v>48.0068</v>
      </c>
      <c r="F79" s="70" t="n">
        <v>47.896</v>
      </c>
      <c r="G79" s="71" t="n">
        <v>48.3282</v>
      </c>
      <c r="H79" s="70" t="n">
        <v>12587.25</v>
      </c>
      <c r="I79" s="70" t="n">
        <v>94.56</v>
      </c>
      <c r="J79" s="71" t="e">
        <f aca="false">SECTOHOURS(H79)</f>
        <v>#VALUE!</v>
      </c>
      <c r="L79" s="69" t="n">
        <v>51469.1168</v>
      </c>
      <c r="M79" s="69" t="n">
        <v>48.0331</v>
      </c>
      <c r="N79" s="70" t="n">
        <v>47.9052</v>
      </c>
      <c r="O79" s="71" t="n">
        <v>48.3349</v>
      </c>
      <c r="P79" s="70" t="n">
        <v>12737.52</v>
      </c>
      <c r="Q79" s="70" t="n">
        <v>92.71</v>
      </c>
      <c r="R79" s="71" t="e">
        <f aca="false">SECTOHOURS(P79)</f>
        <v>#VALUE!</v>
      </c>
      <c r="S79" s="72"/>
      <c r="T79" s="14" t="n">
        <f aca="false">BDRATE($D79:$D82,E79:E82,$L79:$L82,M79:M82)</f>
        <v>-0.0062083921929843</v>
      </c>
      <c r="U79" s="15" t="n">
        <f aca="false">BDRATE($D79:$D82,F79:F82,$L79:$L82,N79:N82)</f>
        <v>-0.0123186104693762</v>
      </c>
      <c r="V79" s="15" t="n">
        <f aca="false">BDRATE($D79:$D82,G79:G82,$L79:$L82,O79:O82)</f>
        <v>-0.016815098450204</v>
      </c>
      <c r="W79" s="23" t="n">
        <f aca="false">BDRATEOLD($D79:$D82,E79:E82,$L79:$L82,M79:M82)</f>
        <v>-0.006116379090503</v>
      </c>
      <c r="X79" s="24" t="n">
        <f aca="false">BDRATEOLD($D79:$D82,F79:F82,$L79:$L82,N79:N82)</f>
        <v>-0.0122254669160562</v>
      </c>
      <c r="Y79" s="25" t="n">
        <f aca="false">BDRATEOLD($D79:$D82,G79:G82,$L79:$L82,O79:O82)</f>
        <v>-0.0166999301524192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336.1272</v>
      </c>
      <c r="E80" s="73" t="n">
        <v>43.8169</v>
      </c>
      <c r="F80" s="74" t="n">
        <v>43.7581</v>
      </c>
      <c r="G80" s="75" t="n">
        <v>44.3809</v>
      </c>
      <c r="H80" s="74" t="n">
        <v>11445.45</v>
      </c>
      <c r="I80" s="74" t="n">
        <v>88.09</v>
      </c>
      <c r="J80" s="75" t="e">
        <f aca="false">SECTOHOURS(H80)</f>
        <v>#VALUE!</v>
      </c>
      <c r="L80" s="73" t="n">
        <v>36241.5248</v>
      </c>
      <c r="M80" s="73" t="n">
        <v>43.9265</v>
      </c>
      <c r="N80" s="74" t="n">
        <v>43.9171</v>
      </c>
      <c r="O80" s="75" t="n">
        <v>44.5812</v>
      </c>
      <c r="P80" s="74" t="n">
        <v>11780.57</v>
      </c>
      <c r="Q80" s="74" t="n">
        <v>90.2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4036.0048</v>
      </c>
      <c r="E81" s="73" t="n">
        <v>39.2931</v>
      </c>
      <c r="F81" s="74" t="n">
        <v>39.7322</v>
      </c>
      <c r="G81" s="75" t="n">
        <v>40.6114</v>
      </c>
      <c r="H81" s="74" t="n">
        <v>10337.63</v>
      </c>
      <c r="I81" s="74" t="n">
        <v>84.89</v>
      </c>
      <c r="J81" s="75" t="e">
        <f aca="false">SECTOHOURS(H81)</f>
        <v>#VALUE!</v>
      </c>
      <c r="L81" s="73" t="n">
        <v>24391.1256</v>
      </c>
      <c r="M81" s="73" t="n">
        <v>39.4553</v>
      </c>
      <c r="N81" s="74" t="n">
        <v>39.9492</v>
      </c>
      <c r="O81" s="75" t="n">
        <v>40.8741</v>
      </c>
      <c r="P81" s="74" t="n">
        <v>10288.06</v>
      </c>
      <c r="Q81" s="74" t="n">
        <v>84.6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46.6808</v>
      </c>
      <c r="E82" s="77" t="n">
        <v>34.843</v>
      </c>
      <c r="F82" s="78" t="n">
        <v>36.4418</v>
      </c>
      <c r="G82" s="79" t="n">
        <v>37.4811</v>
      </c>
      <c r="H82" s="78" t="n">
        <v>9375.96</v>
      </c>
      <c r="I82" s="78" t="n">
        <v>81.95</v>
      </c>
      <c r="J82" s="79" t="e">
        <f aca="false">SECTOHOURS(H82)</f>
        <v>#VALUE!</v>
      </c>
      <c r="L82" s="77" t="n">
        <v>15684.1072</v>
      </c>
      <c r="M82" s="77" t="n">
        <v>34.8755</v>
      </c>
      <c r="N82" s="78" t="n">
        <v>36.4701</v>
      </c>
      <c r="O82" s="79" t="n">
        <v>37.5155</v>
      </c>
      <c r="P82" s="78" t="n">
        <v>9487.41</v>
      </c>
      <c r="Q82" s="78" t="n">
        <v>84.6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709.4136</v>
      </c>
      <c r="E83" s="69" t="n">
        <v>52.9034</v>
      </c>
      <c r="F83" s="70" t="n">
        <v>54.2429</v>
      </c>
      <c r="G83" s="71" t="n">
        <v>55.2489</v>
      </c>
      <c r="H83" s="70" t="n">
        <v>8281.86</v>
      </c>
      <c r="I83" s="70" t="n">
        <v>48.37</v>
      </c>
      <c r="J83" s="71" t="e">
        <f aca="false">SECTOHOURS(H83)</f>
        <v>#VALUE!</v>
      </c>
      <c r="L83" s="69" t="n">
        <v>22226.188</v>
      </c>
      <c r="M83" s="69" t="n">
        <v>53.1172</v>
      </c>
      <c r="N83" s="70" t="n">
        <v>54.3885</v>
      </c>
      <c r="O83" s="71" t="n">
        <v>55.5646</v>
      </c>
      <c r="P83" s="70" t="n">
        <v>8313.58</v>
      </c>
      <c r="Q83" s="70" t="n">
        <v>49.37</v>
      </c>
      <c r="R83" s="71" t="e">
        <f aca="false">SECTOHOURS(P83)</f>
        <v>#VALUE!</v>
      </c>
      <c r="S83" s="72"/>
      <c r="T83" s="14" t="n">
        <f aca="false">BDRATE($D83:$D86,E83:E86,$L83:$L86,M83:M86)</f>
        <v>-0.0539639955639722</v>
      </c>
      <c r="U83" s="15" t="n">
        <f aca="false">BDRATE($D83:$D86,F83:F86,$L83:$L86,N83:N86)</f>
        <v>-0.0604608068680985</v>
      </c>
      <c r="V83" s="15" t="n">
        <f aca="false">BDRATE($D83:$D86,G83:G86,$L83:$L86,O83:O86)</f>
        <v>-0.0646157823851453</v>
      </c>
      <c r="W83" s="23" t="n">
        <f aca="false">BDRATEOLD($D83:$D86,E83:E86,$L83:$L86,M83:M86)</f>
        <v>-0.0535995712208645</v>
      </c>
      <c r="X83" s="24" t="n">
        <f aca="false">BDRATEOLD($D83:$D86,F83:F86,$L83:$L86,N83:N86)</f>
        <v>-0.0602316329372317</v>
      </c>
      <c r="Y83" s="25" t="n">
        <f aca="false">BDRATEOLD($D83:$D86,G83:G86,$L83:$L86,O83:O86)</f>
        <v>-0.064754367618906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197.2344</v>
      </c>
      <c r="E84" s="73" t="n">
        <v>47.9709</v>
      </c>
      <c r="F84" s="74" t="n">
        <v>48.9419</v>
      </c>
      <c r="G84" s="75" t="n">
        <v>50.7738</v>
      </c>
      <c r="H84" s="74" t="n">
        <v>7723.01</v>
      </c>
      <c r="I84" s="74" t="n">
        <v>48.02</v>
      </c>
      <c r="J84" s="75" t="e">
        <f aca="false">SECTOHOURS(H84)</f>
        <v>#VALUE!</v>
      </c>
      <c r="L84" s="73" t="n">
        <v>18911.5816</v>
      </c>
      <c r="M84" s="73" t="n">
        <v>48.3404</v>
      </c>
      <c r="N84" s="74" t="n">
        <v>49.1774</v>
      </c>
      <c r="O84" s="75" t="n">
        <v>51.1133</v>
      </c>
      <c r="P84" s="74" t="n">
        <v>7773.04</v>
      </c>
      <c r="Q84" s="74" t="n">
        <v>49.3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819.4544</v>
      </c>
      <c r="E85" s="73" t="n">
        <v>42.5443</v>
      </c>
      <c r="F85" s="74" t="n">
        <v>44.0598</v>
      </c>
      <c r="G85" s="75" t="n">
        <v>45.3374</v>
      </c>
      <c r="H85" s="74" t="n">
        <v>7258.18</v>
      </c>
      <c r="I85" s="74" t="n">
        <v>47.94</v>
      </c>
      <c r="J85" s="75" t="e">
        <f aca="false">SECTOHOURS(H85)</f>
        <v>#VALUE!</v>
      </c>
      <c r="L85" s="73" t="n">
        <v>16343.5472</v>
      </c>
      <c r="M85" s="73" t="n">
        <v>43.492</v>
      </c>
      <c r="N85" s="74" t="n">
        <v>44.934</v>
      </c>
      <c r="O85" s="75" t="n">
        <v>45.9898</v>
      </c>
      <c r="P85" s="74" t="n">
        <v>7124.9</v>
      </c>
      <c r="Q85" s="74" t="n">
        <v>47.5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615.136</v>
      </c>
      <c r="E86" s="77" t="n">
        <v>35.047</v>
      </c>
      <c r="F86" s="78" t="n">
        <v>38.4222</v>
      </c>
      <c r="G86" s="79" t="n">
        <v>40.325</v>
      </c>
      <c r="H86" s="78" t="n">
        <v>6543.29</v>
      </c>
      <c r="I86" s="78" t="n">
        <v>56.35</v>
      </c>
      <c r="J86" s="79" t="e">
        <f aca="false">SECTOHOURS(H86)</f>
        <v>#VALUE!</v>
      </c>
      <c r="L86" s="77" t="n">
        <v>12130.82</v>
      </c>
      <c r="M86" s="77" t="n">
        <v>35.5659</v>
      </c>
      <c r="N86" s="78" t="n">
        <v>39.1024</v>
      </c>
      <c r="O86" s="79" t="n">
        <v>41.3634</v>
      </c>
      <c r="P86" s="78" t="n">
        <v>6511.75</v>
      </c>
      <c r="Q86" s="78" t="n">
        <v>55.6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4.616</v>
      </c>
      <c r="E87" s="69" t="n">
        <v>46.7501</v>
      </c>
      <c r="F87" s="70" t="n">
        <v>49.3836</v>
      </c>
      <c r="G87" s="71" t="n">
        <v>48.6396</v>
      </c>
      <c r="H87" s="70" t="n">
        <v>6534.47</v>
      </c>
      <c r="I87" s="70" t="n">
        <v>51.55</v>
      </c>
      <c r="J87" s="71" t="e">
        <f aca="false">SECTOHOURS(H87)</f>
        <v>#VALUE!</v>
      </c>
      <c r="L87" s="69" t="n">
        <v>27484.6544</v>
      </c>
      <c r="M87" s="69" t="n">
        <v>46.75</v>
      </c>
      <c r="N87" s="70" t="n">
        <v>49.3836</v>
      </c>
      <c r="O87" s="71" t="n">
        <v>48.6397</v>
      </c>
      <c r="P87" s="70" t="n">
        <v>6637.74</v>
      </c>
      <c r="Q87" s="70" t="n">
        <v>53.79</v>
      </c>
      <c r="R87" s="71" t="e">
        <f aca="false">SECTOHOURS(P87)</f>
        <v>#VALUE!</v>
      </c>
      <c r="S87" s="72"/>
      <c r="T87" s="14" t="n">
        <f aca="false">BDRATE($D87:$D90,E87:E90,$L87:$L90,M87:M90)</f>
        <v>2.64485915257851E-006</v>
      </c>
      <c r="U87" s="15" t="n">
        <f aca="false">BDRATE($D87:$D90,F87:F90,$L87:$L90,N87:N90)</f>
        <v>5.55720560013739E-007</v>
      </c>
      <c r="V87" s="15" t="n">
        <f aca="false">BDRATE($D87:$D90,G87:G90,$L87:$L90,O87:O90)</f>
        <v>-1.9970396458735E-006</v>
      </c>
      <c r="W87" s="23" t="n">
        <f aca="false">BDRATEOLD($D87:$D90,E87:E90,$L87:$L90,M87:M90)</f>
        <v>2.94661688715614E-006</v>
      </c>
      <c r="X87" s="24" t="n">
        <f aca="false">BDRATEOLD($D87:$D90,F87:F90,$L87:$L90,N87:N90)</f>
        <v>5.696014553358E-007</v>
      </c>
      <c r="Y87" s="25" t="n">
        <f aca="false">BDRATEOLD($D87:$D90,G87:G90,$L87:$L90,O87:O90)</f>
        <v>-2.22092085766512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1.416</v>
      </c>
      <c r="E88" s="73" t="n">
        <v>44.1615</v>
      </c>
      <c r="F88" s="74" t="n">
        <v>47.0647</v>
      </c>
      <c r="G88" s="75" t="n">
        <v>46.4406</v>
      </c>
      <c r="H88" s="74" t="n">
        <v>5633.18</v>
      </c>
      <c r="I88" s="74" t="n">
        <v>48.88</v>
      </c>
      <c r="J88" s="75" t="e">
        <f aca="false">SECTOHOURS(H88)</f>
        <v>#VALUE!</v>
      </c>
      <c r="L88" s="73" t="n">
        <v>16781.4208</v>
      </c>
      <c r="M88" s="73" t="n">
        <v>44.1615</v>
      </c>
      <c r="N88" s="74" t="n">
        <v>47.0647</v>
      </c>
      <c r="O88" s="75" t="n">
        <v>46.4406</v>
      </c>
      <c r="P88" s="74" t="n">
        <v>5702.79</v>
      </c>
      <c r="Q88" s="74" t="n">
        <v>49.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4.08</v>
      </c>
      <c r="E89" s="73" t="n">
        <v>41.109</v>
      </c>
      <c r="F89" s="74" t="n">
        <v>44.4749</v>
      </c>
      <c r="G89" s="75" t="n">
        <v>43.9396</v>
      </c>
      <c r="H89" s="74" t="n">
        <v>5039.02</v>
      </c>
      <c r="I89" s="74" t="n">
        <v>45.88</v>
      </c>
      <c r="J89" s="75" t="e">
        <f aca="false">SECTOHOURS(H89)</f>
        <v>#VALUE!</v>
      </c>
      <c r="L89" s="73" t="n">
        <v>9874.0864</v>
      </c>
      <c r="M89" s="73" t="n">
        <v>41.109</v>
      </c>
      <c r="N89" s="74" t="n">
        <v>44.4749</v>
      </c>
      <c r="O89" s="75" t="n">
        <v>43.9396</v>
      </c>
      <c r="P89" s="74" t="n">
        <v>5056.98</v>
      </c>
      <c r="Q89" s="74" t="n">
        <v>46.9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7.2256</v>
      </c>
      <c r="E90" s="77" t="n">
        <v>37.8094</v>
      </c>
      <c r="F90" s="78" t="n">
        <v>41.8446</v>
      </c>
      <c r="G90" s="79" t="n">
        <v>41.3756</v>
      </c>
      <c r="H90" s="78" t="n">
        <v>4721.39</v>
      </c>
      <c r="I90" s="78" t="n">
        <v>43.75</v>
      </c>
      <c r="J90" s="79" t="e">
        <f aca="false">SECTOHOURS(H90)</f>
        <v>#VALUE!</v>
      </c>
      <c r="L90" s="77" t="n">
        <v>5527.2272</v>
      </c>
      <c r="M90" s="77" t="n">
        <v>37.8094</v>
      </c>
      <c r="N90" s="78" t="n">
        <v>41.8446</v>
      </c>
      <c r="O90" s="79" t="n">
        <v>41.3756</v>
      </c>
      <c r="P90" s="78" t="n">
        <v>4688.8</v>
      </c>
      <c r="Q90" s="78" t="n">
        <v>45.2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750.3824</v>
      </c>
      <c r="E91" s="69" t="n">
        <v>42.4725</v>
      </c>
      <c r="F91" s="70" t="n">
        <v>45.2077</v>
      </c>
      <c r="G91" s="71" t="n">
        <v>44.8083</v>
      </c>
      <c r="H91" s="70" t="n">
        <v>8024.91</v>
      </c>
      <c r="I91" s="70" t="n">
        <v>61.44</v>
      </c>
      <c r="J91" s="71" t="n">
        <f aca="false">SECTOHOURS(H91)</f>
        <v>2.22914166666667</v>
      </c>
      <c r="L91" s="69" t="n">
        <v>37744.4056</v>
      </c>
      <c r="M91" s="69" t="n">
        <v>42.4719</v>
      </c>
      <c r="N91" s="70" t="n">
        <v>45.206</v>
      </c>
      <c r="O91" s="71" t="n">
        <v>44.8067</v>
      </c>
      <c r="P91" s="70" t="n">
        <v>8169.4</v>
      </c>
      <c r="Q91" s="70" t="n">
        <v>62.49</v>
      </c>
      <c r="R91" s="71" t="n">
        <f aca="false">SECTOHOURS(P91)</f>
        <v>2.26927777777778</v>
      </c>
      <c r="S91" s="72"/>
      <c r="T91" s="14" t="n">
        <f aca="false">BDRATE($D91:$D94,E91:E94,$L91:$L94,M91:M94)</f>
        <v>-0.000105041076872037</v>
      </c>
      <c r="U91" s="15" t="n">
        <f aca="false">BDRATE($D91:$D94,F91:F94,$L91:$L94,N91:N94)</f>
        <v>0.000174568533528596</v>
      </c>
      <c r="V91" s="15" t="n">
        <f aca="false">BDRATE($D91:$D94,G91:G94,$L91:$L94,O91:O94)</f>
        <v>0.000204575488206959</v>
      </c>
      <c r="W91" s="23" t="n">
        <f aca="false">BDRATEOLD($D91:$D94,E91:E94,$L91:$L94,M91:M94)</f>
        <v>-0.000118274634355542</v>
      </c>
      <c r="X91" s="24" t="n">
        <f aca="false">BDRATEOLD($D91:$D94,F91:F94,$L91:$L94,N91:N94)</f>
        <v>0.000178630717928119</v>
      </c>
      <c r="Y91" s="25" t="n">
        <f aca="false">BDRATEOLD($D91:$D94,G91:G94,$L91:$L94,O91:O94)</f>
        <v>0.000231450810155076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44.1344</v>
      </c>
      <c r="E92" s="73" t="n">
        <v>38.6087</v>
      </c>
      <c r="F92" s="74" t="n">
        <v>42.4188</v>
      </c>
      <c r="G92" s="75" t="n">
        <v>41.799</v>
      </c>
      <c r="H92" s="74" t="n">
        <v>6418.36</v>
      </c>
      <c r="I92" s="74" t="n">
        <v>51.35</v>
      </c>
      <c r="J92" s="75" t="n">
        <f aca="false">SECTOHOURS(H92)</f>
        <v>1.78287777777778</v>
      </c>
      <c r="L92" s="73" t="n">
        <v>17641.6448</v>
      </c>
      <c r="M92" s="73" t="n">
        <v>38.609</v>
      </c>
      <c r="N92" s="74" t="n">
        <v>42.4176</v>
      </c>
      <c r="O92" s="75" t="n">
        <v>41.7975</v>
      </c>
      <c r="P92" s="74" t="n">
        <v>6460.47</v>
      </c>
      <c r="Q92" s="74" t="n">
        <v>52.05</v>
      </c>
      <c r="R92" s="75" t="n">
        <f aca="false">SECTOHOURS(P92)</f>
        <v>1.79457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20.1112</v>
      </c>
      <c r="E93" s="73" t="n">
        <v>35.6206</v>
      </c>
      <c r="F93" s="74" t="n">
        <v>40.322</v>
      </c>
      <c r="G93" s="75" t="n">
        <v>39.7726</v>
      </c>
      <c r="H93" s="74" t="n">
        <v>5426.79</v>
      </c>
      <c r="I93" s="74" t="n">
        <v>44.31</v>
      </c>
      <c r="J93" s="75" t="n">
        <f aca="false">SECTOHOURS(H93)</f>
        <v>1.50744166666667</v>
      </c>
      <c r="L93" s="73" t="n">
        <v>8020.28</v>
      </c>
      <c r="M93" s="73" t="n">
        <v>35.6207</v>
      </c>
      <c r="N93" s="74" t="n">
        <v>40.3218</v>
      </c>
      <c r="O93" s="75" t="n">
        <v>39.7725</v>
      </c>
      <c r="P93" s="74" t="n">
        <v>5351.6</v>
      </c>
      <c r="Q93" s="74" t="n">
        <v>44.99</v>
      </c>
      <c r="R93" s="75" t="n">
        <f aca="false">SECTOHOURS(P93)</f>
        <v>1.486555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1216</v>
      </c>
      <c r="E94" s="77" t="n">
        <v>33.1454</v>
      </c>
      <c r="F94" s="78" t="n">
        <v>38.3851</v>
      </c>
      <c r="G94" s="79" t="n">
        <v>38.1081</v>
      </c>
      <c r="H94" s="78" t="n">
        <v>4499.94</v>
      </c>
      <c r="I94" s="78" t="n">
        <v>39.97</v>
      </c>
      <c r="J94" s="79" t="n">
        <f aca="false">SECTOHOURS(H94)</f>
        <v>1.24998333333333</v>
      </c>
      <c r="L94" s="77" t="n">
        <v>3778.1216</v>
      </c>
      <c r="M94" s="77" t="n">
        <v>33.1454</v>
      </c>
      <c r="N94" s="78" t="n">
        <v>38.3851</v>
      </c>
      <c r="O94" s="79" t="n">
        <v>38.1081</v>
      </c>
      <c r="P94" s="78" t="n">
        <v>4510.1</v>
      </c>
      <c r="Q94" s="78" t="n">
        <v>40.25</v>
      </c>
      <c r="R94" s="79" t="n">
        <f aca="false">SECTOHOURS(P94)</f>
        <v>1.25280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86.7104</v>
      </c>
      <c r="E95" s="69" t="n">
        <v>43.2735</v>
      </c>
      <c r="F95" s="70" t="n">
        <v>48.7791</v>
      </c>
      <c r="G95" s="71" t="n">
        <v>49.1037</v>
      </c>
      <c r="H95" s="70" t="n">
        <v>6940.27</v>
      </c>
      <c r="I95" s="70" t="n">
        <v>52</v>
      </c>
      <c r="J95" s="71" t="e">
        <f aca="false">SECTOHOURS(H95)</f>
        <v>#VALUE!</v>
      </c>
      <c r="L95" s="69" t="n">
        <v>24887.1336</v>
      </c>
      <c r="M95" s="69" t="n">
        <v>43.2732</v>
      </c>
      <c r="N95" s="70" t="n">
        <v>48.7834</v>
      </c>
      <c r="O95" s="71" t="n">
        <v>49.1047</v>
      </c>
      <c r="P95" s="70" t="n">
        <v>6914.82</v>
      </c>
      <c r="Q95" s="70" t="n">
        <v>54.01</v>
      </c>
      <c r="R95" s="71" t="e">
        <f aca="false">SECTOHOURS(P95)</f>
        <v>#VALUE!</v>
      </c>
      <c r="S95" s="72"/>
      <c r="T95" s="14" t="n">
        <f aca="false">BDRATE($D95:$D98,E95:E98,$L95:$L98,M95:M98)</f>
        <v>3.30529015606373E-005</v>
      </c>
      <c r="U95" s="15" t="n">
        <f aca="false">BDRATE($D95:$D98,F95:F98,$L95:$L98,N95:N98)</f>
        <v>-0.000519445792709683</v>
      </c>
      <c r="V95" s="15" t="n">
        <f aca="false">BDRATE($D95:$D98,G95:G98,$L95:$L98,O95:O98)</f>
        <v>-0.000478657482088973</v>
      </c>
      <c r="W95" s="23" t="n">
        <f aca="false">BDRATEOLD($D95:$D98,E95:E98,$L95:$L98,M95:M98)</f>
        <v>2.84896770117449E-005</v>
      </c>
      <c r="X95" s="24" t="n">
        <f aca="false">BDRATEOLD($D95:$D98,F95:F98,$L95:$L98,N95:N98)</f>
        <v>-0.000519288857836586</v>
      </c>
      <c r="Y95" s="25" t="n">
        <f aca="false">BDRATEOLD($D95:$D98,G95:G98,$L95:$L98,O95:O98)</f>
        <v>-0.00048211159551248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502.7392</v>
      </c>
      <c r="E96" s="73" t="n">
        <v>39.6839</v>
      </c>
      <c r="F96" s="74" t="n">
        <v>46.5337</v>
      </c>
      <c r="G96" s="75" t="n">
        <v>46.808</v>
      </c>
      <c r="H96" s="74" t="n">
        <v>5919.34</v>
      </c>
      <c r="I96" s="74" t="n">
        <v>45.94</v>
      </c>
      <c r="J96" s="75" t="e">
        <f aca="false">SECTOHOURS(H96)</f>
        <v>#VALUE!</v>
      </c>
      <c r="L96" s="73" t="n">
        <v>13505.2808</v>
      </c>
      <c r="M96" s="73" t="n">
        <v>39.685</v>
      </c>
      <c r="N96" s="74" t="n">
        <v>46.536</v>
      </c>
      <c r="O96" s="75" t="n">
        <v>46.8106</v>
      </c>
      <c r="P96" s="74" t="n">
        <v>5915.71</v>
      </c>
      <c r="Q96" s="74" t="n">
        <v>46.6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60.0104</v>
      </c>
      <c r="E97" s="73" t="n">
        <v>36.5466</v>
      </c>
      <c r="F97" s="74" t="n">
        <v>44.2837</v>
      </c>
      <c r="G97" s="75" t="n">
        <v>44.5041</v>
      </c>
      <c r="H97" s="74" t="n">
        <v>4982.57</v>
      </c>
      <c r="I97" s="74" t="n">
        <v>42.73</v>
      </c>
      <c r="J97" s="75" t="e">
        <f aca="false">SECTOHOURS(H97)</f>
        <v>#VALUE!</v>
      </c>
      <c r="L97" s="73" t="n">
        <v>6861.1592</v>
      </c>
      <c r="M97" s="73" t="n">
        <v>36.5469</v>
      </c>
      <c r="N97" s="74" t="n">
        <v>44.2857</v>
      </c>
      <c r="O97" s="75" t="n">
        <v>44.5066</v>
      </c>
      <c r="P97" s="74" t="n">
        <v>4928.48</v>
      </c>
      <c r="Q97" s="74" t="n">
        <v>44.4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4.0504</v>
      </c>
      <c r="E98" s="77" t="n">
        <v>33.8488</v>
      </c>
      <c r="F98" s="78" t="n">
        <v>41.9462</v>
      </c>
      <c r="G98" s="79" t="n">
        <v>42.1191</v>
      </c>
      <c r="H98" s="78" t="n">
        <v>4176.07</v>
      </c>
      <c r="I98" s="78" t="n">
        <v>39.69</v>
      </c>
      <c r="J98" s="79" t="e">
        <f aca="false">SECTOHOURS(H98)</f>
        <v>#VALUE!</v>
      </c>
      <c r="L98" s="77" t="n">
        <v>3374.1408</v>
      </c>
      <c r="M98" s="77" t="n">
        <v>33.8488</v>
      </c>
      <c r="N98" s="78" t="n">
        <v>41.9474</v>
      </c>
      <c r="O98" s="79" t="n">
        <v>42.12</v>
      </c>
      <c r="P98" s="78" t="n">
        <v>4246.35</v>
      </c>
      <c r="Q98" s="78" t="n">
        <v>42.36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1.4384</v>
      </c>
      <c r="E99" s="69" t="n">
        <v>40.5881</v>
      </c>
      <c r="F99" s="70" t="n">
        <v>40.6053</v>
      </c>
      <c r="G99" s="71" t="n">
        <v>43.1796</v>
      </c>
      <c r="H99" s="70" t="n">
        <v>15393.44</v>
      </c>
      <c r="I99" s="70" t="n">
        <v>106.94</v>
      </c>
      <c r="J99" s="71" t="e">
        <f aca="false">SECTOHOURS(H99)</f>
        <v>#VALUE!</v>
      </c>
      <c r="L99" s="69" t="n">
        <v>224251.4384</v>
      </c>
      <c r="M99" s="69" t="n">
        <v>40.5881</v>
      </c>
      <c r="N99" s="70" t="n">
        <v>40.6053</v>
      </c>
      <c r="O99" s="71" t="n">
        <v>43.1796</v>
      </c>
      <c r="P99" s="70" t="n">
        <v>15249.45</v>
      </c>
      <c r="Q99" s="70" t="n">
        <v>108.1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0.7744</v>
      </c>
      <c r="E100" s="73" t="n">
        <v>36.9151</v>
      </c>
      <c r="F100" s="74" t="n">
        <v>37.5674</v>
      </c>
      <c r="G100" s="75" t="n">
        <v>40.9616</v>
      </c>
      <c r="H100" s="74" t="n">
        <v>12867.86</v>
      </c>
      <c r="I100" s="74" t="n">
        <v>83.87</v>
      </c>
      <c r="J100" s="75" t="e">
        <f aca="false">SECTOHOURS(H100)</f>
        <v>#VALUE!</v>
      </c>
      <c r="L100" s="73" t="n">
        <v>120970.7744</v>
      </c>
      <c r="M100" s="73" t="n">
        <v>36.9151</v>
      </c>
      <c r="N100" s="74" t="n">
        <v>37.5674</v>
      </c>
      <c r="O100" s="75" t="n">
        <v>40.9616</v>
      </c>
      <c r="P100" s="74" t="n">
        <v>12915.86</v>
      </c>
      <c r="Q100" s="74" t="n">
        <v>87.7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33.1904</v>
      </c>
      <c r="E101" s="73" t="n">
        <v>33.4916</v>
      </c>
      <c r="F101" s="74" t="n">
        <v>36.0211</v>
      </c>
      <c r="G101" s="75" t="n">
        <v>38.7378</v>
      </c>
      <c r="H101" s="74" t="n">
        <v>11124.02</v>
      </c>
      <c r="I101" s="74" t="n">
        <v>76.06</v>
      </c>
      <c r="J101" s="75" t="e">
        <f aca="false">SECTOHOURS(H101)</f>
        <v>#VALUE!</v>
      </c>
      <c r="L101" s="73" t="n">
        <v>67733.1904</v>
      </c>
      <c r="M101" s="73" t="n">
        <v>33.4916</v>
      </c>
      <c r="N101" s="74" t="n">
        <v>36.0211</v>
      </c>
      <c r="O101" s="75" t="n">
        <v>38.7378</v>
      </c>
      <c r="P101" s="74" t="n">
        <v>11390.48</v>
      </c>
      <c r="Q101" s="74" t="n">
        <v>74.5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52.616</v>
      </c>
      <c r="E102" s="77" t="n">
        <v>30.0968</v>
      </c>
      <c r="F102" s="78" t="n">
        <v>34.4481</v>
      </c>
      <c r="G102" s="79" t="n">
        <v>36.5349</v>
      </c>
      <c r="H102" s="78" t="n">
        <v>9518.73</v>
      </c>
      <c r="I102" s="78" t="n">
        <v>63.01</v>
      </c>
      <c r="J102" s="79" t="e">
        <f aca="false">SECTOHOURS(H102)</f>
        <v>#VALUE!</v>
      </c>
      <c r="L102" s="77" t="n">
        <v>33852.616</v>
      </c>
      <c r="M102" s="77" t="n">
        <v>30.0968</v>
      </c>
      <c r="N102" s="78" t="n">
        <v>34.4481</v>
      </c>
      <c r="O102" s="79" t="n">
        <v>36.5349</v>
      </c>
      <c r="P102" s="78" t="n">
        <v>9772.03</v>
      </c>
      <c r="Q102" s="78" t="n">
        <v>65.3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40.3488</v>
      </c>
      <c r="E103" s="69" t="n">
        <v>40.6253</v>
      </c>
      <c r="F103" s="70" t="n">
        <v>40.6944</v>
      </c>
      <c r="G103" s="71" t="n">
        <v>42.7226</v>
      </c>
      <c r="H103" s="70" t="n">
        <v>14891.64</v>
      </c>
      <c r="I103" s="70" t="n">
        <v>105.6</v>
      </c>
      <c r="J103" s="71" t="e">
        <f aca="false">SECTOHOURS(H103)</f>
        <v>#VALUE!</v>
      </c>
      <c r="L103" s="69" t="n">
        <v>203040.3488</v>
      </c>
      <c r="M103" s="69" t="n">
        <v>40.6253</v>
      </c>
      <c r="N103" s="70" t="n">
        <v>40.6944</v>
      </c>
      <c r="O103" s="71" t="n">
        <v>42.7226</v>
      </c>
      <c r="P103" s="70" t="n">
        <v>15359.46</v>
      </c>
      <c r="Q103" s="70" t="n">
        <v>107.7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20.328</v>
      </c>
      <c r="E104" s="73" t="n">
        <v>37.3571</v>
      </c>
      <c r="F104" s="74" t="n">
        <v>37.0815</v>
      </c>
      <c r="G104" s="75" t="n">
        <v>40.7959</v>
      </c>
      <c r="H104" s="74" t="n">
        <v>12438.08</v>
      </c>
      <c r="I104" s="74" t="n">
        <v>80.61</v>
      </c>
      <c r="J104" s="75" t="e">
        <f aca="false">SECTOHOURS(H104)</f>
        <v>#VALUE!</v>
      </c>
      <c r="L104" s="73" t="n">
        <v>98420.328</v>
      </c>
      <c r="M104" s="73" t="n">
        <v>37.3571</v>
      </c>
      <c r="N104" s="74" t="n">
        <v>37.0815</v>
      </c>
      <c r="O104" s="75" t="n">
        <v>40.7959</v>
      </c>
      <c r="P104" s="74" t="n">
        <v>12422.11</v>
      </c>
      <c r="Q104" s="74" t="n">
        <v>84.6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42.168</v>
      </c>
      <c r="E105" s="73" t="n">
        <v>34.7307</v>
      </c>
      <c r="F105" s="74" t="n">
        <v>35.4475</v>
      </c>
      <c r="G105" s="75" t="n">
        <v>38.9494</v>
      </c>
      <c r="H105" s="74" t="n">
        <v>10729.6</v>
      </c>
      <c r="I105" s="74" t="n">
        <v>71.03</v>
      </c>
      <c r="J105" s="75" t="e">
        <f aca="false">SECTOHOURS(H105)</f>
        <v>#VALUE!</v>
      </c>
      <c r="L105" s="73" t="n">
        <v>58242.168</v>
      </c>
      <c r="M105" s="73" t="n">
        <v>34.7307</v>
      </c>
      <c r="N105" s="74" t="n">
        <v>35.4475</v>
      </c>
      <c r="O105" s="75" t="n">
        <v>38.9494</v>
      </c>
      <c r="P105" s="74" t="n">
        <v>10749.82</v>
      </c>
      <c r="Q105" s="74" t="n">
        <v>73.21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14.0448</v>
      </c>
      <c r="E106" s="77" t="n">
        <v>31.6531</v>
      </c>
      <c r="F106" s="78" t="n">
        <v>33.8108</v>
      </c>
      <c r="G106" s="79" t="n">
        <v>37.4438</v>
      </c>
      <c r="H106" s="78" t="n">
        <v>8918.29</v>
      </c>
      <c r="I106" s="78" t="n">
        <v>63.73</v>
      </c>
      <c r="J106" s="79" t="e">
        <f aca="false">SECTOHOURS(H106)</f>
        <v>#VALUE!</v>
      </c>
      <c r="L106" s="77" t="n">
        <v>33514.0448</v>
      </c>
      <c r="M106" s="77" t="n">
        <v>31.6531</v>
      </c>
      <c r="N106" s="78" t="n">
        <v>33.8108</v>
      </c>
      <c r="O106" s="79" t="n">
        <v>37.4438</v>
      </c>
      <c r="P106" s="78" t="n">
        <v>8916.9</v>
      </c>
      <c r="Q106" s="78" t="n">
        <v>67.3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320.784</v>
      </c>
      <c r="E107" s="69" t="n">
        <v>43.8771</v>
      </c>
      <c r="F107" s="70" t="n">
        <v>47.5832</v>
      </c>
      <c r="G107" s="71" t="n">
        <v>49.2532</v>
      </c>
      <c r="H107" s="70" t="n">
        <v>12944.17</v>
      </c>
      <c r="I107" s="70" t="n">
        <v>96.3</v>
      </c>
      <c r="J107" s="71" t="e">
        <f aca="false">SECTOHOURS(H107)</f>
        <v>#VALUE!</v>
      </c>
      <c r="L107" s="69" t="n">
        <v>86320.784</v>
      </c>
      <c r="M107" s="69" t="n">
        <v>43.8771</v>
      </c>
      <c r="N107" s="70" t="n">
        <v>47.5832</v>
      </c>
      <c r="O107" s="71" t="n">
        <v>49.2532</v>
      </c>
      <c r="P107" s="70" t="n">
        <v>12657.85</v>
      </c>
      <c r="Q107" s="70" t="n">
        <v>101.8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13.0976</v>
      </c>
      <c r="E108" s="73" t="n">
        <v>40.6676</v>
      </c>
      <c r="F108" s="74" t="n">
        <v>45.7017</v>
      </c>
      <c r="G108" s="75" t="n">
        <v>47.086</v>
      </c>
      <c r="H108" s="74" t="n">
        <v>11017.79</v>
      </c>
      <c r="I108" s="74" t="n">
        <v>89.27</v>
      </c>
      <c r="J108" s="75" t="e">
        <f aca="false">SECTOHOURS(H108)</f>
        <v>#VALUE!</v>
      </c>
      <c r="L108" s="73" t="n">
        <v>51413.0976</v>
      </c>
      <c r="M108" s="73" t="n">
        <v>40.6676</v>
      </c>
      <c r="N108" s="74" t="n">
        <v>45.7017</v>
      </c>
      <c r="O108" s="75" t="n">
        <v>47.086</v>
      </c>
      <c r="P108" s="74" t="n">
        <v>11295.44</v>
      </c>
      <c r="Q108" s="74" t="n">
        <v>93.0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568</v>
      </c>
      <c r="E109" s="73" t="n">
        <v>37.4</v>
      </c>
      <c r="F109" s="74" t="n">
        <v>43.7393</v>
      </c>
      <c r="G109" s="75" t="n">
        <v>44.8201</v>
      </c>
      <c r="H109" s="74" t="n">
        <v>9919.56</v>
      </c>
      <c r="I109" s="74" t="n">
        <v>79.87</v>
      </c>
      <c r="J109" s="75" t="e">
        <f aca="false">SECTOHOURS(H109)</f>
        <v>#VALUE!</v>
      </c>
      <c r="L109" s="73" t="n">
        <v>29405.568</v>
      </c>
      <c r="M109" s="73" t="n">
        <v>37.4</v>
      </c>
      <c r="N109" s="74" t="n">
        <v>43.7393</v>
      </c>
      <c r="O109" s="75" t="n">
        <v>44.8201</v>
      </c>
      <c r="P109" s="74" t="n">
        <v>9718.28</v>
      </c>
      <c r="Q109" s="74" t="n">
        <v>84.4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92.3168</v>
      </c>
      <c r="E110" s="77" t="n">
        <v>34.2554</v>
      </c>
      <c r="F110" s="78" t="n">
        <v>41.9182</v>
      </c>
      <c r="G110" s="79" t="n">
        <v>42.4189</v>
      </c>
      <c r="H110" s="78" t="n">
        <v>8603.14</v>
      </c>
      <c r="I110" s="78" t="n">
        <v>80.68</v>
      </c>
      <c r="J110" s="79" t="e">
        <f aca="false">SECTOHOURS(H110)</f>
        <v>#VALUE!</v>
      </c>
      <c r="L110" s="77" t="n">
        <v>16192.3168</v>
      </c>
      <c r="M110" s="77" t="n">
        <v>34.2554</v>
      </c>
      <c r="N110" s="78" t="n">
        <v>41.9182</v>
      </c>
      <c r="O110" s="79" t="n">
        <v>42.4189</v>
      </c>
      <c r="P110" s="78" t="n">
        <v>8615.27</v>
      </c>
      <c r="Q110" s="78" t="n">
        <v>79.8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4</v>
      </c>
      <c r="E111" s="69" t="n">
        <v>43.2088</v>
      </c>
      <c r="F111" s="70" t="n">
        <v>40.6355</v>
      </c>
      <c r="G111" s="71" t="n">
        <v>43.1233</v>
      </c>
      <c r="H111" s="70" t="n">
        <v>6679.94</v>
      </c>
      <c r="I111" s="70" t="n">
        <v>48.31</v>
      </c>
      <c r="J111" s="71" t="e">
        <f aca="false">SECTOHOURS(H111)</f>
        <v>#VALUE!</v>
      </c>
      <c r="L111" s="69" t="n">
        <v>45318.4</v>
      </c>
      <c r="M111" s="69" t="n">
        <v>43.2088</v>
      </c>
      <c r="N111" s="70" t="n">
        <v>40.6355</v>
      </c>
      <c r="O111" s="71" t="n">
        <v>43.1233</v>
      </c>
      <c r="P111" s="70" t="n">
        <v>6830.84</v>
      </c>
      <c r="Q111" s="70" t="n">
        <v>47.1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5.3104</v>
      </c>
      <c r="E112" s="73" t="n">
        <v>41.8216</v>
      </c>
      <c r="F112" s="74" t="n">
        <v>37.9395</v>
      </c>
      <c r="G112" s="75" t="n">
        <v>42.2093</v>
      </c>
      <c r="H112" s="74" t="n">
        <v>5404.36</v>
      </c>
      <c r="I112" s="74" t="n">
        <v>36.65</v>
      </c>
      <c r="J112" s="75" t="e">
        <f aca="false">SECTOHOURS(H112)</f>
        <v>#VALUE!</v>
      </c>
      <c r="L112" s="73" t="n">
        <v>13875.3104</v>
      </c>
      <c r="M112" s="73" t="n">
        <v>41.8216</v>
      </c>
      <c r="N112" s="74" t="n">
        <v>37.9395</v>
      </c>
      <c r="O112" s="75" t="n">
        <v>42.2093</v>
      </c>
      <c r="P112" s="74" t="n">
        <v>5317.84</v>
      </c>
      <c r="Q112" s="74" t="n">
        <v>39.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4.2096</v>
      </c>
      <c r="E113" s="73" t="n">
        <v>39.9279</v>
      </c>
      <c r="F113" s="74" t="n">
        <v>37.415</v>
      </c>
      <c r="G113" s="75" t="n">
        <v>41.0746</v>
      </c>
      <c r="H113" s="74" t="n">
        <v>4595.25</v>
      </c>
      <c r="I113" s="74" t="n">
        <v>34.48</v>
      </c>
      <c r="J113" s="75" t="e">
        <f aca="false">SECTOHOURS(H113)</f>
        <v>#VALUE!</v>
      </c>
      <c r="L113" s="73" t="n">
        <v>7414.2096</v>
      </c>
      <c r="M113" s="73" t="n">
        <v>39.9279</v>
      </c>
      <c r="N113" s="74" t="n">
        <v>37.415</v>
      </c>
      <c r="O113" s="75" t="n">
        <v>41.0746</v>
      </c>
      <c r="P113" s="74" t="n">
        <v>4638.76</v>
      </c>
      <c r="Q113" s="74" t="n">
        <v>36.3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4.4736</v>
      </c>
      <c r="E114" s="77" t="n">
        <v>37.4971</v>
      </c>
      <c r="F114" s="78" t="n">
        <v>36.831</v>
      </c>
      <c r="G114" s="79" t="n">
        <v>39.8602</v>
      </c>
      <c r="H114" s="78" t="n">
        <v>4134.61</v>
      </c>
      <c r="I114" s="78" t="n">
        <v>35.57</v>
      </c>
      <c r="J114" s="79" t="e">
        <f aca="false">SECTOHOURS(H114)</f>
        <v>#VALUE!</v>
      </c>
      <c r="L114" s="77" t="n">
        <v>3994.4736</v>
      </c>
      <c r="M114" s="77" t="n">
        <v>37.4971</v>
      </c>
      <c r="N114" s="78" t="n">
        <v>36.831</v>
      </c>
      <c r="O114" s="79" t="n">
        <v>39.8602</v>
      </c>
      <c r="P114" s="78" t="n">
        <v>4066.36</v>
      </c>
      <c r="Q114" s="78" t="n">
        <v>34.8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7965.8648</v>
      </c>
      <c r="E115" s="69" t="n">
        <v>57.9902</v>
      </c>
      <c r="F115" s="70" t="n">
        <v>56.4475</v>
      </c>
      <c r="G115" s="71" t="n">
        <v>56.9079</v>
      </c>
      <c r="H115" s="70" t="n">
        <v>7815.57</v>
      </c>
      <c r="I115" s="70" t="n">
        <v>50.43</v>
      </c>
      <c r="J115" s="71" t="e">
        <f aca="false">SECTOHOURS(H115)</f>
        <v>#VALUE!</v>
      </c>
      <c r="L115" s="69" t="n">
        <v>17057.6608</v>
      </c>
      <c r="M115" s="69" t="n">
        <v>58.7488</v>
      </c>
      <c r="N115" s="70" t="n">
        <v>57.0957</v>
      </c>
      <c r="O115" s="71" t="n">
        <v>57.6842</v>
      </c>
      <c r="P115" s="70" t="n">
        <v>8167.81</v>
      </c>
      <c r="Q115" s="70" t="n">
        <v>53.0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35501441035887</v>
      </c>
      <c r="U115" s="15" t="n">
        <f aca="false">BDRATE($D115:$D118,F115:F118,$L115:$L118,N115:N118)</f>
        <v>-0.0500093856758652</v>
      </c>
      <c r="V115" s="15" t="n">
        <f aca="false">BDRATE($D115:$D118,G115:G118,$L115:$L118,O115:O118)</f>
        <v>-0.0519111913281364</v>
      </c>
      <c r="W115" s="23" t="n">
        <f aca="false">BDRATEOLD($D115:$D118,E115:E118,$L115:$L118,M115:M118)</f>
        <v>-0.0536933463176261</v>
      </c>
      <c r="X115" s="24" t="n">
        <f aca="false">BDRATEOLD($D115:$D118,F115:F118,$L115:$L118,N115:N118)</f>
        <v>-0.0500284266477447</v>
      </c>
      <c r="Y115" s="25" t="n">
        <f aca="false">BDRATEOLD($D115:$D118,G115:G118,$L115:$L118,O115:O118)</f>
        <v>-0.0519006644154922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6471.3712</v>
      </c>
      <c r="E116" s="73" t="n">
        <v>51.4297</v>
      </c>
      <c r="F116" s="74" t="n">
        <v>50.3683</v>
      </c>
      <c r="G116" s="75" t="n">
        <v>51.0727</v>
      </c>
      <c r="H116" s="74" t="n">
        <v>7882.29</v>
      </c>
      <c r="I116" s="74" t="n">
        <v>52.24</v>
      </c>
      <c r="J116" s="75" t="e">
        <f aca="false">SECTOHOURS(H116)</f>
        <v>#VALUE!</v>
      </c>
      <c r="L116" s="73" t="n">
        <v>15744.5944</v>
      </c>
      <c r="M116" s="73" t="n">
        <v>52.4054</v>
      </c>
      <c r="N116" s="74" t="n">
        <v>51.121</v>
      </c>
      <c r="O116" s="75" t="n">
        <v>51.7565</v>
      </c>
      <c r="P116" s="74" t="n">
        <v>7657.8</v>
      </c>
      <c r="Q116" s="74" t="n">
        <v>52.7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4621.3584</v>
      </c>
      <c r="E117" s="73" t="n">
        <v>46.1811</v>
      </c>
      <c r="F117" s="74" t="n">
        <v>44.8478</v>
      </c>
      <c r="G117" s="75" t="n">
        <v>45.9148</v>
      </c>
      <c r="H117" s="74" t="n">
        <v>7677.04</v>
      </c>
      <c r="I117" s="74" t="n">
        <v>51.64</v>
      </c>
      <c r="J117" s="75" t="e">
        <f aca="false">SECTOHOURS(H117)</f>
        <v>#VALUE!</v>
      </c>
      <c r="L117" s="73" t="n">
        <v>14047.6288</v>
      </c>
      <c r="M117" s="73" t="n">
        <v>46.713</v>
      </c>
      <c r="N117" s="74" t="n">
        <v>45.1531</v>
      </c>
      <c r="O117" s="75" t="n">
        <v>46.376</v>
      </c>
      <c r="P117" s="74" t="n">
        <v>7454.2</v>
      </c>
      <c r="Q117" s="74" t="n">
        <v>54.0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339.3064</v>
      </c>
      <c r="E118" s="77" t="n">
        <v>39.8626</v>
      </c>
      <c r="F118" s="78" t="n">
        <v>38.9939</v>
      </c>
      <c r="G118" s="79" t="n">
        <v>40.0391</v>
      </c>
      <c r="H118" s="78" t="n">
        <v>7304.58</v>
      </c>
      <c r="I118" s="78" t="n">
        <v>55.5</v>
      </c>
      <c r="J118" s="79" t="e">
        <f aca="false">SECTOHOURS(H118)</f>
        <v>#VALUE!</v>
      </c>
      <c r="L118" s="77" t="n">
        <v>12144.9584</v>
      </c>
      <c r="M118" s="77" t="n">
        <v>40.6077</v>
      </c>
      <c r="N118" s="78" t="n">
        <v>39.557</v>
      </c>
      <c r="O118" s="79" t="n">
        <v>40.7671</v>
      </c>
      <c r="P118" s="78" t="n">
        <v>7363.73</v>
      </c>
      <c r="Q118" s="78" t="n">
        <v>52.8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1982.4888</v>
      </c>
      <c r="E119" s="69" t="n">
        <v>63.5452</v>
      </c>
      <c r="F119" s="70" t="n">
        <v>61.2065</v>
      </c>
      <c r="G119" s="71" t="n">
        <v>61.0078</v>
      </c>
      <c r="H119" s="70" t="n">
        <v>7371.72</v>
      </c>
      <c r="I119" s="70" t="n">
        <v>38.13</v>
      </c>
      <c r="J119" s="71" t="e">
        <f aca="false">SECTOHOURS(H119)</f>
        <v>#VALUE!</v>
      </c>
      <c r="L119" s="69" t="n">
        <v>11705.8488</v>
      </c>
      <c r="M119" s="69" t="n">
        <v>63.516</v>
      </c>
      <c r="N119" s="70" t="n">
        <v>61.219</v>
      </c>
      <c r="O119" s="71" t="n">
        <v>61.1489</v>
      </c>
      <c r="P119" s="70" t="n">
        <v>7234.29</v>
      </c>
      <c r="Q119" s="70" t="n">
        <v>39.5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97837494000214</v>
      </c>
      <c r="U119" s="15" t="n">
        <f aca="false">BDRATE($D119:$D122,F119:F122,$L119:$L122,N119:N122)</f>
        <v>-0.0189036656823287</v>
      </c>
      <c r="V119" s="15" t="n">
        <f aca="false">BDRATE($D119:$D122,G119:G122,$L119:$L122,O119:O122)</f>
        <v>-0.0199653624240225</v>
      </c>
      <c r="W119" s="23" t="n">
        <f aca="false">BDRATEOLD($D119:$D122,E119:E122,$L119:$L122,M119:M122)</f>
        <v>-0.0197895838866873</v>
      </c>
      <c r="X119" s="24" t="n">
        <f aca="false">BDRATEOLD($D119:$D122,F119:F122,$L119:$L122,N119:N122)</f>
        <v>-0.0189846253077314</v>
      </c>
      <c r="Y119" s="25" t="n">
        <f aca="false">BDRATEOLD($D119:$D122,G119:G122,$L119:$L122,O119:O122)</f>
        <v>-0.0199796787989996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1547.8072</v>
      </c>
      <c r="E120" s="73" t="n">
        <v>58.1845</v>
      </c>
      <c r="F120" s="74" t="n">
        <v>56.3773</v>
      </c>
      <c r="G120" s="75" t="n">
        <v>55.8604</v>
      </c>
      <c r="H120" s="74" t="n">
        <v>7269.34</v>
      </c>
      <c r="I120" s="74" t="n">
        <v>40.11</v>
      </c>
      <c r="J120" s="75" t="e">
        <f aca="false">SECTOHOURS(H120)</f>
        <v>#VALUE!</v>
      </c>
      <c r="L120" s="73" t="n">
        <v>11310.0744</v>
      </c>
      <c r="M120" s="73" t="n">
        <v>58.2873</v>
      </c>
      <c r="N120" s="74" t="n">
        <v>56.2591</v>
      </c>
      <c r="O120" s="75" t="n">
        <v>55.9227</v>
      </c>
      <c r="P120" s="74" t="n">
        <v>7166.96</v>
      </c>
      <c r="Q120" s="74" t="n">
        <v>40.8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196.6872</v>
      </c>
      <c r="E121" s="73" t="n">
        <v>52.7779</v>
      </c>
      <c r="F121" s="74" t="n">
        <v>51.4836</v>
      </c>
      <c r="G121" s="75" t="n">
        <v>50.9464</v>
      </c>
      <c r="H121" s="74" t="n">
        <v>6958.86</v>
      </c>
      <c r="I121" s="74" t="n">
        <v>39.18</v>
      </c>
      <c r="J121" s="75" t="e">
        <f aca="false">SECTOHOURS(H121)</f>
        <v>#VALUE!</v>
      </c>
      <c r="L121" s="73" t="n">
        <v>10989.8816</v>
      </c>
      <c r="M121" s="73" t="n">
        <v>52.8085</v>
      </c>
      <c r="N121" s="74" t="n">
        <v>51.572</v>
      </c>
      <c r="O121" s="75" t="n">
        <v>51.1026</v>
      </c>
      <c r="P121" s="74" t="n">
        <v>7076.56</v>
      </c>
      <c r="Q121" s="74" t="n">
        <v>40.6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0831.5528</v>
      </c>
      <c r="E122" s="77" t="n">
        <v>47.7279</v>
      </c>
      <c r="F122" s="78" t="n">
        <v>45.3585</v>
      </c>
      <c r="G122" s="79" t="n">
        <v>45.2843</v>
      </c>
      <c r="H122" s="78" t="n">
        <v>6667.44</v>
      </c>
      <c r="I122" s="78" t="n">
        <v>41.77</v>
      </c>
      <c r="J122" s="79" t="e">
        <f aca="false">SECTOHOURS(H122)</f>
        <v>#VALUE!</v>
      </c>
      <c r="L122" s="77" t="n">
        <v>10692.9496</v>
      </c>
      <c r="M122" s="77" t="n">
        <v>48.0493</v>
      </c>
      <c r="N122" s="78" t="n">
        <v>45.4815</v>
      </c>
      <c r="O122" s="79" t="n">
        <v>45.6825</v>
      </c>
      <c r="P122" s="78" t="n">
        <v>6784.07</v>
      </c>
      <c r="Q122" s="78" t="n">
        <v>41.7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5367.3256</v>
      </c>
      <c r="E123" s="69" t="n">
        <v>51.9992</v>
      </c>
      <c r="F123" s="70" t="n">
        <v>51.8945</v>
      </c>
      <c r="G123" s="71" t="n">
        <v>51.8374</v>
      </c>
      <c r="H123" s="70" t="n">
        <v>6600.97</v>
      </c>
      <c r="I123" s="70" t="n">
        <v>38.1</v>
      </c>
      <c r="J123" s="71" t="e">
        <f aca="false">SECTOHOURS(H123)</f>
        <v>#VALUE!</v>
      </c>
      <c r="L123" s="69" t="n">
        <v>14818.4176</v>
      </c>
      <c r="M123" s="69" t="n">
        <v>52.1088</v>
      </c>
      <c r="N123" s="70" t="n">
        <v>51.9718</v>
      </c>
      <c r="O123" s="71" t="n">
        <v>51.9701</v>
      </c>
      <c r="P123" s="70" t="n">
        <v>6700.25</v>
      </c>
      <c r="Q123" s="70" t="n">
        <v>38.7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64990474623273</v>
      </c>
      <c r="U123" s="15" t="n">
        <f aca="false">BDRATE($D123:$D126,F123:F126,$L123:$L126,N123:N126)</f>
        <v>-0.0240333699280234</v>
      </c>
      <c r="V123" s="15" t="n">
        <f aca="false">BDRATE($D123:$D126,G123:G126,$L123:$L126,O123:O126)</f>
        <v>-0.0280338957966045</v>
      </c>
      <c r="W123" s="23" t="n">
        <f aca="false">BDRATEOLD($D123:$D126,E123:E126,$L123:$L126,M123:M126)</f>
        <v>-0.0262450620781403</v>
      </c>
      <c r="X123" s="24" t="n">
        <f aca="false">BDRATEOLD($D123:$D126,F123:F126,$L123:$L126,N123:N126)</f>
        <v>-0.0238159614183523</v>
      </c>
      <c r="Y123" s="25" t="n">
        <f aca="false">BDRATEOLD($D123:$D126,G123:G126,$L123:$L126,O123:O126)</f>
        <v>-0.0278598713079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754.4752</v>
      </c>
      <c r="E124" s="73" t="n">
        <v>48.8647</v>
      </c>
      <c r="F124" s="74" t="n">
        <v>48.5775</v>
      </c>
      <c r="G124" s="75" t="n">
        <v>48.4075</v>
      </c>
      <c r="H124" s="74" t="n">
        <v>6375.82</v>
      </c>
      <c r="I124" s="74" t="n">
        <v>36.39</v>
      </c>
      <c r="J124" s="75" t="e">
        <f aca="false">SECTOHOURS(H124)</f>
        <v>#VALUE!</v>
      </c>
      <c r="L124" s="73" t="n">
        <v>13369.4968</v>
      </c>
      <c r="M124" s="73" t="n">
        <v>49.1481</v>
      </c>
      <c r="N124" s="74" t="n">
        <v>48.8091</v>
      </c>
      <c r="O124" s="75" t="n">
        <v>48.7322</v>
      </c>
      <c r="P124" s="74" t="n">
        <v>6396.26</v>
      </c>
      <c r="Q124" s="74" t="n">
        <v>36.11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2245.5896</v>
      </c>
      <c r="E125" s="73" t="n">
        <v>44.9043</v>
      </c>
      <c r="F125" s="74" t="n">
        <v>44.8432</v>
      </c>
      <c r="G125" s="75" t="n">
        <v>44.4405</v>
      </c>
      <c r="H125" s="74" t="n">
        <v>5964.48</v>
      </c>
      <c r="I125" s="74" t="n">
        <v>35.55</v>
      </c>
      <c r="J125" s="75" t="e">
        <f aca="false">SECTOHOURS(H125)</f>
        <v>#VALUE!</v>
      </c>
      <c r="L125" s="73" t="n">
        <v>12145.1992</v>
      </c>
      <c r="M125" s="73" t="n">
        <v>45.5248</v>
      </c>
      <c r="N125" s="74" t="n">
        <v>45.3026</v>
      </c>
      <c r="O125" s="75" t="n">
        <v>45.1082</v>
      </c>
      <c r="P125" s="74" t="n">
        <v>5987.13</v>
      </c>
      <c r="Q125" s="74" t="n">
        <v>35.8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10337.792</v>
      </c>
      <c r="E126" s="77" t="n">
        <v>39.3732</v>
      </c>
      <c r="F126" s="78" t="n">
        <v>39.8051</v>
      </c>
      <c r="G126" s="79" t="n">
        <v>39.053</v>
      </c>
      <c r="H126" s="78" t="n">
        <v>5622.73</v>
      </c>
      <c r="I126" s="78" t="n">
        <v>36.85</v>
      </c>
      <c r="J126" s="79" t="e">
        <f aca="false">SECTOHOURS(H126)</f>
        <v>#VALUE!</v>
      </c>
      <c r="L126" s="77" t="n">
        <v>10533.8736</v>
      </c>
      <c r="M126" s="77" t="n">
        <v>40.1415</v>
      </c>
      <c r="N126" s="78" t="n">
        <v>40.3411</v>
      </c>
      <c r="O126" s="79" t="n">
        <v>39.8245</v>
      </c>
      <c r="P126" s="78" t="n">
        <v>5607.01</v>
      </c>
      <c r="Q126" s="78" t="n">
        <v>37.0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7131.744</v>
      </c>
      <c r="E127" s="69" t="n">
        <v>54.6654</v>
      </c>
      <c r="F127" s="70" t="n">
        <v>54.9962</v>
      </c>
      <c r="G127" s="71" t="n">
        <v>55.9888</v>
      </c>
      <c r="H127" s="70" t="n">
        <v>8054.14</v>
      </c>
      <c r="I127" s="70" t="n">
        <v>48.57</v>
      </c>
      <c r="J127" s="71" t="e">
        <f aca="false">SECTOHOURS(H127)</f>
        <v>#VALUE!</v>
      </c>
      <c r="L127" s="69" t="n">
        <v>16097.6976</v>
      </c>
      <c r="M127" s="69" t="n">
        <v>55.1386</v>
      </c>
      <c r="N127" s="70" t="n">
        <v>55.3517</v>
      </c>
      <c r="O127" s="71" t="n">
        <v>56.4076</v>
      </c>
      <c r="P127" s="70" t="n">
        <v>8170.53</v>
      </c>
      <c r="Q127" s="70" t="n">
        <v>49.9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02515672520377</v>
      </c>
      <c r="U127" s="15" t="n">
        <f aca="false">BDRATE($D127:$D130,F127:F130,$L127:$L130,N127:N130)</f>
        <v>-0.0595301777928782</v>
      </c>
      <c r="V127" s="15" t="n">
        <f aca="false">BDRATE($D127:$D130,G127:G130,$L127:$L130,O127:O130)</f>
        <v>-0.064126975150728</v>
      </c>
      <c r="W127" s="23" t="n">
        <f aca="false">BDRATEOLD($D127:$D130,E127:E130,$L127:$L130,M127:M130)</f>
        <v>-0.0602533644965462</v>
      </c>
      <c r="X127" s="24" t="n">
        <f aca="false">BDRATEOLD($D127:$D130,F127:F130,$L127:$L130,N127:N130)</f>
        <v>-0.0594862168263556</v>
      </c>
      <c r="Y127" s="25" t="n">
        <f aca="false">BDRATEOLD($D127:$D130,G127:G130,$L127:$L130,O127:O130)</f>
        <v>-0.0640595963660587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5156.2112</v>
      </c>
      <c r="E128" s="73" t="n">
        <v>49.2303</v>
      </c>
      <c r="F128" s="74" t="n">
        <v>49.4577</v>
      </c>
      <c r="G128" s="75" t="n">
        <v>50.9481</v>
      </c>
      <c r="H128" s="74" t="n">
        <v>7820.81</v>
      </c>
      <c r="I128" s="74" t="n">
        <v>50.6</v>
      </c>
      <c r="J128" s="75" t="e">
        <f aca="false">SECTOHOURS(H128)</f>
        <v>#VALUE!</v>
      </c>
      <c r="L128" s="73" t="n">
        <v>14232.1472</v>
      </c>
      <c r="M128" s="73" t="n">
        <v>49.633</v>
      </c>
      <c r="N128" s="74" t="n">
        <v>49.729</v>
      </c>
      <c r="O128" s="75" t="n">
        <v>51.4557</v>
      </c>
      <c r="P128" s="74" t="n">
        <v>7654.87</v>
      </c>
      <c r="Q128" s="74" t="n">
        <v>49.6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78.0072</v>
      </c>
      <c r="E129" s="73" t="n">
        <v>43.9962</v>
      </c>
      <c r="F129" s="74" t="n">
        <v>44.5782</v>
      </c>
      <c r="G129" s="75" t="n">
        <v>45.4679</v>
      </c>
      <c r="H129" s="74" t="n">
        <v>7307.98</v>
      </c>
      <c r="I129" s="74" t="n">
        <v>48.78</v>
      </c>
      <c r="J129" s="75" t="e">
        <f aca="false">SECTOHOURS(H129)</f>
        <v>#VALUE!</v>
      </c>
      <c r="L129" s="73" t="n">
        <v>12223.4784</v>
      </c>
      <c r="M129" s="73" t="n">
        <v>44.5669</v>
      </c>
      <c r="N129" s="74" t="n">
        <v>45.1756</v>
      </c>
      <c r="O129" s="75" t="n">
        <v>46.2487</v>
      </c>
      <c r="P129" s="74" t="n">
        <v>7242.49</v>
      </c>
      <c r="Q129" s="74" t="n">
        <v>49.73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561.3296</v>
      </c>
      <c r="E130" s="77" t="n">
        <v>38.4613</v>
      </c>
      <c r="F130" s="78" t="n">
        <v>39.0267</v>
      </c>
      <c r="G130" s="79" t="n">
        <v>39.5179</v>
      </c>
      <c r="H130" s="78" t="n">
        <v>6905.97</v>
      </c>
      <c r="I130" s="78" t="n">
        <v>52.23</v>
      </c>
      <c r="J130" s="79" t="e">
        <f aca="false">SECTOHOURS(H130)</f>
        <v>#VALUE!</v>
      </c>
      <c r="L130" s="77" t="n">
        <v>9682.868</v>
      </c>
      <c r="M130" s="77" t="n">
        <v>39.1471</v>
      </c>
      <c r="N130" s="78" t="n">
        <v>39.7399</v>
      </c>
      <c r="O130" s="79" t="n">
        <v>40.4247</v>
      </c>
      <c r="P130" s="78" t="n">
        <v>7047.84</v>
      </c>
      <c r="Q130" s="78" t="n">
        <v>51.0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991.3168</v>
      </c>
      <c r="E131" s="69" t="n">
        <v>60.2866</v>
      </c>
      <c r="F131" s="70" t="n">
        <v>59.9885</v>
      </c>
      <c r="G131" s="71" t="n">
        <v>59.7306</v>
      </c>
      <c r="H131" s="70" t="n">
        <v>8065.58</v>
      </c>
      <c r="I131" s="70" t="n">
        <v>44.03</v>
      </c>
      <c r="J131" s="71" t="e">
        <f aca="false">SECTOHOURS(H131)</f>
        <v>#VALUE!</v>
      </c>
      <c r="L131" s="69" t="n">
        <v>8812.6944</v>
      </c>
      <c r="M131" s="69" t="n">
        <v>60.2019</v>
      </c>
      <c r="N131" s="70" t="n">
        <v>59.9621</v>
      </c>
      <c r="O131" s="71" t="n">
        <v>59.6405</v>
      </c>
      <c r="P131" s="70" t="n">
        <v>8050.44</v>
      </c>
      <c r="Q131" s="70" t="n">
        <v>46.0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27809348441161</v>
      </c>
      <c r="U131" s="15" t="n">
        <f aca="false">BDRATE($D131:$D134,F131:F134,$L131:$L134,N131:N134)</f>
        <v>-0.0118820422881002</v>
      </c>
      <c r="V131" s="15" t="n">
        <f aca="false">BDRATE($D131:$D134,G131:G134,$L131:$L134,O131:O134)</f>
        <v>-0.0117182553821164</v>
      </c>
      <c r="W131" s="23" t="n">
        <f aca="false">BDRATEOLD($D131:$D134,E131:E134,$L131:$L134,M131:M134)</f>
        <v>-0.0125954363336045</v>
      </c>
      <c r="X131" s="24" t="n">
        <f aca="false">BDRATEOLD($D131:$D134,F131:F134,$L131:$L134,N131:N134)</f>
        <v>-0.0117562618419387</v>
      </c>
      <c r="Y131" s="25" t="n">
        <f aca="false">BDRATEOLD($D131:$D134,G131:G134,$L131:$L134,O131:O134)</f>
        <v>-0.011780000186129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548.9344</v>
      </c>
      <c r="E132" s="73" t="n">
        <v>53.6035</v>
      </c>
      <c r="F132" s="74" t="n">
        <v>53.9363</v>
      </c>
      <c r="G132" s="75" t="n">
        <v>54.8656</v>
      </c>
      <c r="H132" s="74" t="n">
        <v>7554.44</v>
      </c>
      <c r="I132" s="74" t="n">
        <v>45.42</v>
      </c>
      <c r="J132" s="75" t="e">
        <f aca="false">SECTOHOURS(H132)</f>
        <v>#VALUE!</v>
      </c>
      <c r="L132" s="73" t="n">
        <v>8414.1096</v>
      </c>
      <c r="M132" s="73" t="n">
        <v>53.7026</v>
      </c>
      <c r="N132" s="74" t="n">
        <v>53.8732</v>
      </c>
      <c r="O132" s="75" t="n">
        <v>54.9476</v>
      </c>
      <c r="P132" s="74" t="n">
        <v>7505.1</v>
      </c>
      <c r="Q132" s="74" t="n">
        <v>43.6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093.1976</v>
      </c>
      <c r="E133" s="73" t="n">
        <v>48.934</v>
      </c>
      <c r="F133" s="74" t="n">
        <v>49.4643</v>
      </c>
      <c r="G133" s="75" t="n">
        <v>49.5466</v>
      </c>
      <c r="H133" s="74" t="n">
        <v>7391.11</v>
      </c>
      <c r="I133" s="74" t="n">
        <v>43.11</v>
      </c>
      <c r="J133" s="75" t="e">
        <f aca="false">SECTOHOURS(H133)</f>
        <v>#VALUE!</v>
      </c>
      <c r="L133" s="73" t="n">
        <v>7994.8664</v>
      </c>
      <c r="M133" s="73" t="n">
        <v>49.0358</v>
      </c>
      <c r="N133" s="74" t="n">
        <v>49.693</v>
      </c>
      <c r="O133" s="75" t="n">
        <v>49.5603</v>
      </c>
      <c r="P133" s="74" t="n">
        <v>7117.99</v>
      </c>
      <c r="Q133" s="74" t="n">
        <v>44.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382.9912</v>
      </c>
      <c r="E134" s="77" t="n">
        <v>43.2902</v>
      </c>
      <c r="F134" s="78" t="n">
        <v>43.7884</v>
      </c>
      <c r="G134" s="79" t="n">
        <v>44.2836</v>
      </c>
      <c r="H134" s="78" t="n">
        <v>6735.11</v>
      </c>
      <c r="I134" s="78" t="n">
        <v>43.52</v>
      </c>
      <c r="J134" s="79" t="e">
        <f aca="false">SECTOHOURS(H134)</f>
        <v>#VALUE!</v>
      </c>
      <c r="L134" s="77" t="n">
        <v>7501.6296</v>
      </c>
      <c r="M134" s="77" t="n">
        <v>43.6054</v>
      </c>
      <c r="N134" s="78" t="n">
        <v>43.8974</v>
      </c>
      <c r="O134" s="79" t="n">
        <v>44.493</v>
      </c>
      <c r="P134" s="78" t="n">
        <v>6699.31</v>
      </c>
      <c r="Q134" s="78" t="n">
        <v>43.7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3627.4448</v>
      </c>
      <c r="E135" s="69" t="n">
        <v>51.0644</v>
      </c>
      <c r="F135" s="70" t="n">
        <v>63.2669</v>
      </c>
      <c r="G135" s="71" t="n">
        <v>63.7832</v>
      </c>
      <c r="H135" s="70" t="n">
        <v>5235.81</v>
      </c>
      <c r="I135" s="70" t="n">
        <v>36.02</v>
      </c>
      <c r="J135" s="71" t="e">
        <f aca="false">SECTOHOURS(H135)</f>
        <v>#VALUE!</v>
      </c>
      <c r="L135" s="69" t="n">
        <v>13103.6192</v>
      </c>
      <c r="M135" s="69" t="n">
        <v>51.1413</v>
      </c>
      <c r="N135" s="70" t="n">
        <v>63.4472</v>
      </c>
      <c r="O135" s="71" t="n">
        <v>63.9578</v>
      </c>
      <c r="P135" s="70" t="n">
        <v>5426.46</v>
      </c>
      <c r="Q135" s="70" t="n">
        <v>36.97</v>
      </c>
      <c r="R135" s="71" t="e">
        <f aca="false">SECTOHOURS(P135)</f>
        <v>#VALUE!</v>
      </c>
      <c r="S135" s="72"/>
      <c r="T135" s="14" t="n">
        <f aca="false">BDRATE($D135:$D138,E135:E138,$L135:$L138,M135:M138)</f>
        <v>-0.0214662843282036</v>
      </c>
      <c r="U135" s="15" t="n">
        <f aca="false">BDRATE($D135:$D138,F135:F138,$L135:$L138,N135:N138)</f>
        <v>-0.0536649583968719</v>
      </c>
      <c r="V135" s="15" t="n">
        <f aca="false">BDRATE($D135:$D138,G135:G138,$L135:$L138,O135:O138)</f>
        <v>-0.0539332824705163</v>
      </c>
      <c r="W135" s="23" t="n">
        <f aca="false">BDRATEOLD($D135:$D138,E135:E138,$L135:$L138,M135:M138)</f>
        <v>-0.0209443861109996</v>
      </c>
      <c r="X135" s="24" t="n">
        <f aca="false">BDRATEOLD($D135:$D138,F135:F138,$L135:$L138,N135:N138)</f>
        <v>-0.0541897366484648</v>
      </c>
      <c r="Y135" s="25" t="n">
        <f aca="false">BDRATEOLD($D135:$D138,G135:G138,$L135:$L138,O135:O138)</f>
        <v>-0.054255449307554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081.0712</v>
      </c>
      <c r="E136" s="73" t="n">
        <v>47.337</v>
      </c>
      <c r="F136" s="74" t="n">
        <v>58.3946</v>
      </c>
      <c r="G136" s="75" t="n">
        <v>59.2783</v>
      </c>
      <c r="H136" s="74" t="n">
        <v>5125.49</v>
      </c>
      <c r="I136" s="74" t="n">
        <v>35.24</v>
      </c>
      <c r="J136" s="75" t="e">
        <f aca="false">SECTOHOURS(H136)</f>
        <v>#VALUE!</v>
      </c>
      <c r="L136" s="73" t="n">
        <v>11726.9</v>
      </c>
      <c r="M136" s="73" t="n">
        <v>47.5794</v>
      </c>
      <c r="N136" s="74" t="n">
        <v>59.0002</v>
      </c>
      <c r="O136" s="75" t="n">
        <v>59.9322</v>
      </c>
      <c r="P136" s="74" t="n">
        <v>5147.34</v>
      </c>
      <c r="Q136" s="74" t="n">
        <v>34.76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10177.4928</v>
      </c>
      <c r="E137" s="73" t="n">
        <v>42.251</v>
      </c>
      <c r="F137" s="74" t="n">
        <v>52.8576</v>
      </c>
      <c r="G137" s="75" t="n">
        <v>52.3903</v>
      </c>
      <c r="H137" s="74" t="n">
        <v>4918.51</v>
      </c>
      <c r="I137" s="74" t="n">
        <v>35.83</v>
      </c>
      <c r="J137" s="75" t="e">
        <f aca="false">SECTOHOURS(H137)</f>
        <v>#VALUE!</v>
      </c>
      <c r="L137" s="73" t="n">
        <v>10137.0744</v>
      </c>
      <c r="M137" s="73" t="n">
        <v>42.6146</v>
      </c>
      <c r="N137" s="74" t="n">
        <v>54.5656</v>
      </c>
      <c r="O137" s="75" t="n">
        <v>54.5473</v>
      </c>
      <c r="P137" s="74" t="n">
        <v>4885.44</v>
      </c>
      <c r="Q137" s="74" t="n">
        <v>36.6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47.6384</v>
      </c>
      <c r="E138" s="77" t="n">
        <v>36.2846</v>
      </c>
      <c r="F138" s="78" t="n">
        <v>46.4926</v>
      </c>
      <c r="G138" s="79" t="n">
        <v>44.8446</v>
      </c>
      <c r="H138" s="78" t="n">
        <v>4541.23</v>
      </c>
      <c r="I138" s="78" t="n">
        <v>37.03</v>
      </c>
      <c r="J138" s="79" t="e">
        <f aca="false">SECTOHOURS(H138)</f>
        <v>#VALUE!</v>
      </c>
      <c r="L138" s="77" t="n">
        <v>7860.8232</v>
      </c>
      <c r="M138" s="77" t="n">
        <v>36.4449</v>
      </c>
      <c r="N138" s="78" t="n">
        <v>47.972</v>
      </c>
      <c r="O138" s="79" t="n">
        <v>46.3623</v>
      </c>
      <c r="P138" s="78" t="n">
        <v>4548.22</v>
      </c>
      <c r="Q138" s="78" t="n">
        <v>36.4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3.0555848152807</v>
      </c>
      <c r="J139" s="42" t="n">
        <f aca="false">GEOMETRICMEAN(J3:J18)</f>
        <v>1.21011863172424</v>
      </c>
      <c r="K139" s="36"/>
      <c r="L139" s="87"/>
      <c r="M139" s="36"/>
      <c r="N139" s="36"/>
      <c r="O139" s="36"/>
      <c r="P139" s="36"/>
      <c r="Q139" s="36" t="n">
        <f aca="false">GEOMETRICMEAN(Q3:Q18)</f>
        <v>32.7645565871412</v>
      </c>
      <c r="R139" s="42" t="n">
        <f aca="false">GEOMETRICMEAN(R3:R18)</f>
        <v>1.18810559138196</v>
      </c>
      <c r="T139" s="14" t="n">
        <f aca="false">AVERAGE(T3,T7,T11,T15)</f>
        <v>-0.00230451179087354</v>
      </c>
      <c r="U139" s="15" t="n">
        <f aca="false">AVERAGE(U3,U7,U11,U15)</f>
        <v>-0.00873347662488866</v>
      </c>
      <c r="V139" s="16" t="n">
        <f aca="false">AVERAGE(V3,V7,V11,V15)</f>
        <v>-0.00522823938998618</v>
      </c>
      <c r="W139" s="14" t="n">
        <f aca="false">AVERAGE(W3,W7,W11,W15)</f>
        <v>-0.00232008960230659</v>
      </c>
      <c r="X139" s="15" t="n">
        <f aca="false">AVERAGE(X3,X7,X11,X15)</f>
        <v>-0.00859240195081171</v>
      </c>
      <c r="Y139" s="16" t="n">
        <f aca="false">AVERAGE(Y3,Y7,Y11,Y15)</f>
        <v>-0.0050022226274885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7.7826457316085</v>
      </c>
      <c r="J140" s="43" t="n">
        <f aca="false">GEOMETRICMEAN(J19:J26)</f>
        <v>1.93607431078961</v>
      </c>
      <c r="K140" s="49"/>
      <c r="L140" s="76"/>
      <c r="M140" s="49"/>
      <c r="N140" s="49"/>
      <c r="O140" s="49"/>
      <c r="P140" s="49"/>
      <c r="Q140" s="49" t="n">
        <f aca="false">GEOMETRICMEAN(Q19:Q26)</f>
        <v>47.4719817428328</v>
      </c>
      <c r="R140" s="43" t="n">
        <f aca="false">GEOMETRICMEAN(R19:R26)</f>
        <v>1.90484000918937</v>
      </c>
      <c r="T140" s="23" t="n">
        <f aca="false">AVERAGE(T19, T23)</f>
        <v>2.50121091688316E-006</v>
      </c>
      <c r="U140" s="24" t="n">
        <f aca="false">AVERAGE(U19, U23)</f>
        <v>-1.59842848228009E-005</v>
      </c>
      <c r="V140" s="25" t="n">
        <f aca="false">AVERAGE(V19, V23)</f>
        <v>1.89952262746873E-005</v>
      </c>
      <c r="W140" s="23" t="n">
        <f aca="false">AVERAGE(W19, W23)</f>
        <v>2.29471244833634E-006</v>
      </c>
      <c r="X140" s="24" t="n">
        <f aca="false">AVERAGE(X19, X23)</f>
        <v>-1.81792917678392E-005</v>
      </c>
      <c r="Y140" s="25" t="n">
        <f aca="false">AVERAGE(Y19, Y23)</f>
        <v>1.87001481511961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1.0386534937656</v>
      </c>
      <c r="J141" s="43" t="n">
        <f aca="false">GEOMETRICMEAN(J27:J50)</f>
        <v>2.54317021663519</v>
      </c>
      <c r="K141" s="49"/>
      <c r="L141" s="76"/>
      <c r="M141" s="49"/>
      <c r="N141" s="49"/>
      <c r="O141" s="49"/>
      <c r="P141" s="49"/>
      <c r="Q141" s="49" t="n">
        <f aca="false">GEOMETRICMEAN(Q27:Q62)</f>
        <v>63.0214335366512</v>
      </c>
      <c r="R141" s="43" t="n">
        <f aca="false">GEOMETRICMEAN(R27:R62)</f>
        <v>2.25292667968309</v>
      </c>
      <c r="T141" s="23" t="n">
        <f aca="false">AVERAGE(T27, T31, T35,T39,T43,T47)</f>
        <v>-0.0311873711111931</v>
      </c>
      <c r="U141" s="24" t="n">
        <f aca="false">AVERAGE(U27, U31, U35,U39,U43,U47)</f>
        <v>-0.0286772188600647</v>
      </c>
      <c r="V141" s="25" t="n">
        <f aca="false">AVERAGE(V27, V31, V35,V39,V43,V47)</f>
        <v>-0.0284715622500613</v>
      </c>
      <c r="W141" s="23" t="n">
        <f aca="false">AVERAGE(W27, W31, W35,W39,W43,W47)</f>
        <v>-0.0310915077457108</v>
      </c>
      <c r="X141" s="24" t="n">
        <f aca="false">AVERAGE(X27, X31, X35,X39,X43,X47)</f>
        <v>-0.02861695193464</v>
      </c>
      <c r="Y141" s="25" t="n">
        <f aca="false">AVERAGE(Y27, Y31, Y35,Y39,Y43,Y47)</f>
        <v>-0.028448684170285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3.4226452175394</v>
      </c>
      <c r="J142" s="43" t="n">
        <f aca="false">GEOMETRICMEAN(J51:J62)</f>
        <v>1.88467952659317</v>
      </c>
      <c r="K142" s="49"/>
      <c r="L142" s="76"/>
      <c r="M142" s="49"/>
      <c r="N142" s="49"/>
      <c r="O142" s="49"/>
      <c r="P142" s="49"/>
      <c r="Q142" s="49" t="n">
        <f aca="false">GEOMETRICMEAN(Q51:Q62)</f>
        <v>53.7795265565244</v>
      </c>
      <c r="R142" s="43" t="n">
        <f aca="false">GEOMETRICMEAN(R51:R62)</f>
        <v>1.85066700741604</v>
      </c>
      <c r="T142" s="23" t="n">
        <f aca="false">AVERAGE(T51, T55, T59)</f>
        <v>5.14883409101774E-005</v>
      </c>
      <c r="U142" s="24" t="n">
        <f aca="false">AVERAGE(U51, U55, U59)</f>
        <v>3.68990561608514E-005</v>
      </c>
      <c r="V142" s="25" t="n">
        <f aca="false">AVERAGE(V51, V55, V59)</f>
        <v>5.12074098863632E-005</v>
      </c>
      <c r="W142" s="23" t="n">
        <f aca="false">AVERAGE(W51, W55, W59)</f>
        <v>4.30878198393418E-005</v>
      </c>
      <c r="X142" s="24" t="n">
        <f aca="false">AVERAGE(X51, X55, X59)</f>
        <v>3.11652041964372E-005</v>
      </c>
      <c r="Y142" s="25" t="n">
        <f aca="false">AVERAGE(Y51, Y55, Y59)</f>
        <v>4.8777315362680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6015775356307</v>
      </c>
      <c r="J143" s="43" t="n">
        <f aca="false">GEOMETRICMEAN(J63:J86)</f>
        <v>2.21340284212011</v>
      </c>
      <c r="K143" s="49"/>
      <c r="L143" s="76"/>
      <c r="M143" s="49"/>
      <c r="N143" s="49"/>
      <c r="O143" s="49"/>
      <c r="P143" s="49"/>
      <c r="Q143" s="49" t="n">
        <f aca="false">GEOMETRICMEAN(Q63:Q98)</f>
        <v>59.7560951204887</v>
      </c>
      <c r="R143" s="43" t="n">
        <f aca="false">GEOMETRICMEAN(R63:R98)</f>
        <v>1.9571868324367</v>
      </c>
      <c r="T143" s="23" t="n">
        <f aca="false">AVERAGE(T63,T67, T71,T75,T79,T83)</f>
        <v>-0.0242204902166511</v>
      </c>
      <c r="U143" s="24" t="n">
        <f aca="false">AVERAGE(U63,U67, U71,U75,U79,U83)</f>
        <v>-0.0361634897727912</v>
      </c>
      <c r="V143" s="25" t="n">
        <f aca="false">AVERAGE(V63,V67, V71,V75,V79,V83)</f>
        <v>-0.0385048077817263</v>
      </c>
      <c r="W143" s="23" t="n">
        <f aca="false">AVERAGE(W63,W67, W71,W75,W79,W83)</f>
        <v>-0.0238758472556509</v>
      </c>
      <c r="X143" s="24" t="n">
        <f aca="false">AVERAGE(X63,X67, X71,X75,X79,X83)</f>
        <v>-0.0356347053933521</v>
      </c>
      <c r="Y143" s="25" t="n">
        <f aca="false">AVERAGE(Y63,Y67, Y71,Y75,Y79,Y83)</f>
        <v>-0.037875509702256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6.9425237216749</v>
      </c>
      <c r="J144" s="43" t="n">
        <f aca="false">GEOMETRICMEAN(J87:J98)</f>
        <v>1.55424530183145</v>
      </c>
      <c r="K144" s="49"/>
      <c r="L144" s="76"/>
      <c r="M144" s="49"/>
      <c r="N144" s="49"/>
      <c r="O144" s="49"/>
      <c r="P144" s="49"/>
      <c r="Q144" s="49" t="n">
        <f aca="false">GEOMETRICMEAN(Q87:Q98)</f>
        <v>48.2390333720414</v>
      </c>
      <c r="R144" s="43" t="n">
        <f aca="false">GEOMETRICMEAN(R87:R98)</f>
        <v>1.55927457939267</v>
      </c>
      <c r="T144" s="23" t="n">
        <f aca="false">AVERAGE(T87, T91, T95)</f>
        <v>-2.31144387196069E-005</v>
      </c>
      <c r="U144" s="24" t="n">
        <f aca="false">AVERAGE(U87, U91, U95)</f>
        <v>-0.000114773846207024</v>
      </c>
      <c r="V144" s="25" t="n">
        <f aca="false">AVERAGE(V87, V91, V95)</f>
        <v>-9.20263445092958E-005</v>
      </c>
      <c r="W144" s="23" t="n">
        <f aca="false">AVERAGE(W87, W91, W95)</f>
        <v>-2.8946113485547E-005</v>
      </c>
      <c r="X144" s="24" t="n">
        <f aca="false">AVERAGE(X87, X91, X95)</f>
        <v>-0.000113362846151044</v>
      </c>
      <c r="Y144" s="25" t="n">
        <f aca="false">AVERAGE(Y87, Y91, Y95)</f>
        <v>-8.42939020716897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7.797264415865</v>
      </c>
      <c r="J145" s="43" t="n">
        <f aca="false">GEOMETRICMEAN(J99:J114)</f>
        <v>2.5818820564547</v>
      </c>
      <c r="K145" s="49"/>
      <c r="L145" s="76"/>
      <c r="M145" s="49"/>
      <c r="N145" s="49"/>
      <c r="O145" s="49"/>
      <c r="P145" s="49"/>
      <c r="Q145" s="49" t="n">
        <f aca="false">GEOMETRICMEAN(Q99:Q114)</f>
        <v>69.7014770708904</v>
      </c>
      <c r="R145" s="43" t="n">
        <f aca="false">GEOMETRICMEAN(R99:R114)</f>
        <v>2.591264985394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587288579328</v>
      </c>
      <c r="J146" s="43" t="n">
        <f aca="false">GEOMETRICMEAN(J115:J126)</f>
        <v>1.92309053399396</v>
      </c>
      <c r="K146" s="49"/>
      <c r="L146" s="76"/>
      <c r="M146" s="49"/>
      <c r="N146" s="49"/>
      <c r="O146" s="49"/>
      <c r="P146" s="49"/>
      <c r="Q146" s="49" t="n">
        <f aca="false">GEOMETRICMEAN(Q115:Q126)</f>
        <v>43.0525557153124</v>
      </c>
      <c r="R146" s="43" t="n">
        <f aca="false">GEOMETRICMEAN(R115:R126)</f>
        <v>1.9253399536067</v>
      </c>
      <c r="T146" s="23" t="n">
        <f aca="false">AVERAGE(T115,T119, T123)</f>
        <v>-0.0332776469886458</v>
      </c>
      <c r="U146" s="24" t="n">
        <f aca="false">AVERAGE(U115,U119, U123)</f>
        <v>-0.0309821404287391</v>
      </c>
      <c r="V146" s="25" t="n">
        <f aca="false">AVERAGE(V115,V119, V123)</f>
        <v>-0.0333034831829211</v>
      </c>
      <c r="W146" s="23" t="n">
        <f aca="false">AVERAGE(W115,W119, W123)</f>
        <v>-0.0332426640941512</v>
      </c>
      <c r="X146" s="24" t="n">
        <f aca="false">AVERAGE(X115,X119, X123)</f>
        <v>-0.0309430044579428</v>
      </c>
      <c r="Y146" s="25" t="n">
        <f aca="false">AVERAGE(Y115,Y119, Y123)</f>
        <v>-0.033246738174157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2.9645507084461</v>
      </c>
      <c r="J147" s="43" t="n">
        <f aca="false">GEOMETRICMEAN(J127:J138)</f>
        <v>1.80796544277293</v>
      </c>
      <c r="K147" s="49"/>
      <c r="L147" s="76"/>
      <c r="M147" s="49"/>
      <c r="N147" s="49"/>
      <c r="O147" s="49"/>
      <c r="P147" s="49"/>
      <c r="Q147" s="49" t="n">
        <f aca="false">GEOMETRICMEAN(Q127:Q138)</f>
        <v>43.2072062284697</v>
      </c>
      <c r="R147" s="44" t="n">
        <f aca="false">GEOMETRICMEAN(R127:R138)</f>
        <v>1.80610298962312</v>
      </c>
      <c r="T147" s="53" t="n">
        <f aca="false">AVERAGE(T127,T131, T135)</f>
        <v>-0.0314995954747858</v>
      </c>
      <c r="U147" s="46" t="n">
        <f aca="false">AVERAGE(U127,U131, U135)</f>
        <v>-0.0416923928259501</v>
      </c>
      <c r="V147" s="47" t="n">
        <f aca="false">AVERAGE(V127,V131, V135)</f>
        <v>-0.0432595043344535</v>
      </c>
      <c r="W147" s="53" t="n">
        <f aca="false">AVERAGE(W127,W131, W135)</f>
        <v>-0.0312643956470501</v>
      </c>
      <c r="X147" s="46" t="n">
        <f aca="false">AVERAGE(X127,X131, X135)</f>
        <v>-0.0418107384389197</v>
      </c>
      <c r="Y147" s="47" t="n">
        <f aca="false">AVERAGE(Y127,Y131, Y135)</f>
        <v>-0.043365015286580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57619652468367</v>
      </c>
      <c r="U148" s="92" t="n">
        <f aca="false">AVERAGE(U3:U138)</f>
        <v>-0.0188902162058983</v>
      </c>
      <c r="V148" s="93" t="n">
        <f aca="false">AVERAGE(V3:V138)</f>
        <v>-0.0191924884310034</v>
      </c>
      <c r="W148" s="92" t="n">
        <f aca="false">AVERAGE(W3:W138)</f>
        <v>-0.0156634897969718</v>
      </c>
      <c r="X148" s="92" t="n">
        <f aca="false">AVERAGE(X3:X138)</f>
        <v>-0.0187771685873878</v>
      </c>
      <c r="Y148" s="93" t="n">
        <f aca="false">AVERAGE(Y3:Y138)</f>
        <v>-0.019054660693860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3.5990862658135</v>
      </c>
      <c r="J149" s="43" t="n">
        <f aca="false">GEOMETRICMEAN(J3:J138)</f>
        <v>1.97902688225783</v>
      </c>
      <c r="K149" s="49"/>
      <c r="L149" s="76"/>
      <c r="M149" s="49"/>
      <c r="N149" s="49"/>
      <c r="O149" s="49"/>
      <c r="P149" s="49"/>
      <c r="Q149" s="49" t="n">
        <f aca="false">GEOMETRICMEAN(Q3:Q138)</f>
        <v>53.5541251392925</v>
      </c>
      <c r="R149" s="42" t="n">
        <f aca="false">GEOMETRICMEAN(R3:R138)</f>
        <v>1.9599524729530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17294444444445</v>
      </c>
      <c r="J150" s="95" t="n">
        <f aca="false">MACROSUM(J3:J138)</f>
        <v>287.658155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7366111111111</v>
      </c>
      <c r="R150" s="95" t="n">
        <f aca="false">MACROSUM(R3:R138)</f>
        <v>285.107983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1195792488144</v>
      </c>
      <c r="AB153" s="96" t="n">
        <f aca="false">R139/J139</f>
        <v>0.98180918815297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3498392899367</v>
      </c>
      <c r="AB154" s="97" t="n">
        <f aca="false">R140/J140</f>
        <v>0.98386719898809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87142850225644</v>
      </c>
      <c r="AB155" s="97" t="n">
        <f aca="false">R141/J141</f>
        <v>0.88587333437078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668033822608</v>
      </c>
      <c r="AB156" s="97" t="n">
        <f aca="false">R142/J142</f>
        <v>0.98195315506047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97217413334095</v>
      </c>
      <c r="AB157" s="97" t="n">
        <f aca="false">R143/J143</f>
        <v>0.88424338994794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761908707878</v>
      </c>
      <c r="AB158" s="97" t="n">
        <f aca="false">R144/J144</f>
        <v>1.0032358325647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2808686561961</v>
      </c>
      <c r="AB159" s="97" t="n">
        <f aca="false">R145/J145</f>
        <v>1.0036341431306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1398597822762</v>
      </c>
      <c r="AB160" s="97" t="n">
        <f aca="false">R146/J146</f>
        <v>1.0011696899199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564780769314</v>
      </c>
      <c r="AB161" s="97" t="n">
        <f aca="false">R147/J147</f>
        <v>0.99896986241786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9161158712708</v>
      </c>
      <c r="AB162" s="98" t="n">
        <f aca="false">R149/J149</f>
        <v>0.99036172298831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4.0496</v>
      </c>
      <c r="E3" s="69" t="n">
        <v>45.9972</v>
      </c>
      <c r="F3" s="70" t="n">
        <v>46.3905</v>
      </c>
      <c r="G3" s="71" t="n">
        <v>47.3228</v>
      </c>
      <c r="H3" s="70" t="n">
        <v>4969.07</v>
      </c>
      <c r="I3" s="70" t="n">
        <v>36.68</v>
      </c>
      <c r="J3" s="71" t="n">
        <f aca="false">SECTOHOURS(H3)</f>
        <v>1.38029722222222</v>
      </c>
      <c r="L3" s="69" t="n">
        <v>38025.128</v>
      </c>
      <c r="M3" s="69" t="n">
        <v>45.9974</v>
      </c>
      <c r="N3" s="70" t="n">
        <v>46.3906</v>
      </c>
      <c r="O3" s="71" t="n">
        <v>47.3234</v>
      </c>
      <c r="P3" s="70" t="n">
        <v>4865.71</v>
      </c>
      <c r="Q3" s="70" t="n">
        <v>36</v>
      </c>
      <c r="R3" s="71" t="n">
        <f aca="false">SECTOHOURS(P3)</f>
        <v>1.35158611111111</v>
      </c>
      <c r="S3" s="72"/>
      <c r="T3" s="14" t="n">
        <f aca="false">BDRATE($D3:$D6,E3:E6,$L3:$L6,M3:M6)</f>
        <v>7.05647486052285E-005</v>
      </c>
      <c r="U3" s="15" t="n">
        <f aca="false">BDRATE($D3:$D6,F3:F6,$L3:$L6,N3:N6)</f>
        <v>3.91960390044854E-005</v>
      </c>
      <c r="V3" s="15" t="n">
        <f aca="false">BDRATE($D3:$D6,G3:G6,$L3:$L6,O3:O6)</f>
        <v>2.59965113524885E-005</v>
      </c>
      <c r="W3" s="23" t="n">
        <f aca="false">BDRATEOLD($D3:$D6,E3:E6,$L3:$L6,M3:M6)</f>
        <v>7.34387888727817E-005</v>
      </c>
      <c r="X3" s="24" t="n">
        <f aca="false">BDRATEOLD($D3:$D6,F3:F6,$L3:$L6,N3:N6)</f>
        <v>3.97514969447954E-005</v>
      </c>
      <c r="Y3" s="25" t="n">
        <f aca="false">BDRATEOLD($D3:$D6,G3:G6,$L3:$L6,O3:O6)</f>
        <v>2.81113310176551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90.4056</v>
      </c>
      <c r="E4" s="73" t="n">
        <v>41.9951</v>
      </c>
      <c r="F4" s="74" t="n">
        <v>43.845</v>
      </c>
      <c r="G4" s="75" t="n">
        <v>44.4452</v>
      </c>
      <c r="H4" s="74" t="n">
        <v>4239.74</v>
      </c>
      <c r="I4" s="74" t="n">
        <v>31.39</v>
      </c>
      <c r="J4" s="75" t="e">
        <f aca="false">SECTOHOURS(H4)</f>
        <v>#VALUE!</v>
      </c>
      <c r="L4" s="73" t="n">
        <v>22191.0656</v>
      </c>
      <c r="M4" s="73" t="n">
        <v>41.995</v>
      </c>
      <c r="N4" s="74" t="n">
        <v>43.8452</v>
      </c>
      <c r="O4" s="75" t="n">
        <v>44.4453</v>
      </c>
      <c r="P4" s="74" t="n">
        <v>4161.75</v>
      </c>
      <c r="Q4" s="74" t="n">
        <v>30.76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24.7344</v>
      </c>
      <c r="E5" s="73" t="n">
        <v>38.5373</v>
      </c>
      <c r="F5" s="74" t="n">
        <v>40.8215</v>
      </c>
      <c r="G5" s="75" t="n">
        <v>41.0863</v>
      </c>
      <c r="H5" s="74" t="n">
        <v>3545.52</v>
      </c>
      <c r="I5" s="74" t="n">
        <v>26.44</v>
      </c>
      <c r="J5" s="75" t="e">
        <f aca="false">SECTOHOURS(H5)</f>
        <v>#VALUE!</v>
      </c>
      <c r="L5" s="73" t="n">
        <v>12725.7936</v>
      </c>
      <c r="M5" s="73" t="n">
        <v>38.5374</v>
      </c>
      <c r="N5" s="74" t="n">
        <v>40.8218</v>
      </c>
      <c r="O5" s="75" t="n">
        <v>41.087</v>
      </c>
      <c r="P5" s="74" t="n">
        <v>3535.07</v>
      </c>
      <c r="Q5" s="74" t="n">
        <v>25.9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1.9312</v>
      </c>
      <c r="E6" s="77" t="n">
        <v>35.4684</v>
      </c>
      <c r="F6" s="78" t="n">
        <v>38.3344</v>
      </c>
      <c r="G6" s="79" t="n">
        <v>38.4596</v>
      </c>
      <c r="H6" s="78" t="n">
        <v>3044.08</v>
      </c>
      <c r="I6" s="78" t="n">
        <v>22.45</v>
      </c>
      <c r="J6" s="79" t="e">
        <f aca="false">SECTOHOURS(H6)</f>
        <v>#VALUE!</v>
      </c>
      <c r="L6" s="77" t="n">
        <v>7334.092</v>
      </c>
      <c r="M6" s="77" t="n">
        <v>35.4685</v>
      </c>
      <c r="N6" s="78" t="n">
        <v>38.3344</v>
      </c>
      <c r="O6" s="79" t="n">
        <v>38.4589</v>
      </c>
      <c r="P6" s="78" t="n">
        <v>2969.94</v>
      </c>
      <c r="Q6" s="78" t="n">
        <v>22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122.6146</v>
      </c>
      <c r="E7" s="69" t="n">
        <v>48.7893</v>
      </c>
      <c r="F7" s="70" t="n">
        <v>49.879</v>
      </c>
      <c r="G7" s="71" t="n">
        <v>50.1905</v>
      </c>
      <c r="H7" s="70" t="n">
        <v>7766.91</v>
      </c>
      <c r="I7" s="70" t="n">
        <v>54.24</v>
      </c>
      <c r="J7" s="71" t="e">
        <f aca="false">SECTOHOURS(H7)</f>
        <v>#VALUE!</v>
      </c>
      <c r="L7" s="69" t="n">
        <v>29821.1981</v>
      </c>
      <c r="M7" s="69" t="n">
        <v>48.7897</v>
      </c>
      <c r="N7" s="70" t="n">
        <v>49.8978</v>
      </c>
      <c r="O7" s="71" t="n">
        <v>50.2071</v>
      </c>
      <c r="P7" s="70" t="n">
        <v>7458.95</v>
      </c>
      <c r="Q7" s="70" t="n">
        <v>53.8</v>
      </c>
      <c r="R7" s="71" t="e">
        <f aca="false">SECTOHOURS(P7)</f>
        <v>#VALUE!</v>
      </c>
      <c r="S7" s="72"/>
      <c r="T7" s="14" t="n">
        <f aca="false">BDRATE($D7:$D10,E7:E10,$L7:$L10,M7:M10)</f>
        <v>-0.0124106850764983</v>
      </c>
      <c r="U7" s="15" t="n">
        <f aca="false">BDRATE($D7:$D10,F7:F10,$L7:$L10,N7:N10)</f>
        <v>-0.0261623157815258</v>
      </c>
      <c r="V7" s="15" t="n">
        <f aca="false">BDRATE($D7:$D10,G7:G10,$L7:$L10,O7:O10)</f>
        <v>-0.019540756871178</v>
      </c>
      <c r="W7" s="23" t="n">
        <f aca="false">BDRATEOLD($D7:$D10,E7:E10,$L7:$L10,M7:M10)</f>
        <v>-0.012398715668264</v>
      </c>
      <c r="X7" s="24" t="n">
        <f aca="false">BDRATEOLD($D7:$D10,F7:F10,$L7:$L10,N7:N10)</f>
        <v>-0.026282531841767</v>
      </c>
      <c r="Y7" s="25" t="n">
        <f aca="false">BDRATEOLD($D7:$D10,G7:G10,$L7:$L10,O7:O10)</f>
        <v>-0.0196514665384931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911.7146</v>
      </c>
      <c r="E8" s="73" t="n">
        <v>44.9144</v>
      </c>
      <c r="F8" s="74" t="n">
        <v>47.0178</v>
      </c>
      <c r="G8" s="75" t="n">
        <v>47.3168</v>
      </c>
      <c r="H8" s="74" t="n">
        <v>6710.06</v>
      </c>
      <c r="I8" s="74" t="n">
        <v>49.28</v>
      </c>
      <c r="J8" s="75" t="e">
        <f aca="false">SECTOHOURS(H8)</f>
        <v>#VALUE!</v>
      </c>
      <c r="L8" s="73" t="n">
        <v>20628.1858</v>
      </c>
      <c r="M8" s="73" t="n">
        <v>44.9192</v>
      </c>
      <c r="N8" s="74" t="n">
        <v>47.0649</v>
      </c>
      <c r="O8" s="75" t="n">
        <v>47.3413</v>
      </c>
      <c r="P8" s="74" t="n">
        <v>6579.29</v>
      </c>
      <c r="Q8" s="74" t="n">
        <v>48.8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93.8714</v>
      </c>
      <c r="E9" s="73" t="n">
        <v>41.0847</v>
      </c>
      <c r="F9" s="74" t="n">
        <v>43.7783</v>
      </c>
      <c r="G9" s="75" t="n">
        <v>43.9593</v>
      </c>
      <c r="H9" s="74" t="n">
        <v>5945.08</v>
      </c>
      <c r="I9" s="74" t="n">
        <v>44.8</v>
      </c>
      <c r="J9" s="75" t="e">
        <f aca="false">SECTOHOURS(H9)</f>
        <v>#VALUE!</v>
      </c>
      <c r="L9" s="73" t="n">
        <v>13932.9984</v>
      </c>
      <c r="M9" s="73" t="n">
        <v>41.1131</v>
      </c>
      <c r="N9" s="74" t="n">
        <v>43.9266</v>
      </c>
      <c r="O9" s="75" t="n">
        <v>44.0467</v>
      </c>
      <c r="P9" s="74" t="n">
        <v>5791.59</v>
      </c>
      <c r="Q9" s="74" t="n">
        <v>44.2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81.3502</v>
      </c>
      <c r="E10" s="77" t="n">
        <v>37.3593</v>
      </c>
      <c r="F10" s="78" t="n">
        <v>40.8891</v>
      </c>
      <c r="G10" s="79" t="n">
        <v>41.0616</v>
      </c>
      <c r="H10" s="78" t="n">
        <v>5209.43</v>
      </c>
      <c r="I10" s="78" t="n">
        <v>40.83</v>
      </c>
      <c r="J10" s="79" t="e">
        <f aca="false">SECTOHOURS(H10)</f>
        <v>#VALUE!</v>
      </c>
      <c r="L10" s="77" t="n">
        <v>9216.9562</v>
      </c>
      <c r="M10" s="77" t="n">
        <v>37.4205</v>
      </c>
      <c r="N10" s="78" t="n">
        <v>41.2265</v>
      </c>
      <c r="O10" s="79" t="n">
        <v>41.257</v>
      </c>
      <c r="P10" s="78" t="n">
        <v>5181.15</v>
      </c>
      <c r="Q10" s="78" t="n">
        <v>40.1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9.2184</v>
      </c>
      <c r="E11" s="69" t="n">
        <v>50.6643</v>
      </c>
      <c r="F11" s="70" t="n">
        <v>49.5902</v>
      </c>
      <c r="G11" s="71" t="n">
        <v>49.6118</v>
      </c>
      <c r="H11" s="70" t="n">
        <v>5170.05</v>
      </c>
      <c r="I11" s="70" t="n">
        <v>35.11</v>
      </c>
      <c r="J11" s="71" t="e">
        <f aca="false">SECTOHOURS(H11)</f>
        <v>#VALUE!</v>
      </c>
      <c r="L11" s="69" t="n">
        <v>32638.3216</v>
      </c>
      <c r="M11" s="69" t="n">
        <v>50.6732</v>
      </c>
      <c r="N11" s="70" t="n">
        <v>49.5992</v>
      </c>
      <c r="O11" s="71" t="n">
        <v>49.6136</v>
      </c>
      <c r="P11" s="70" t="n">
        <v>5059.48</v>
      </c>
      <c r="Q11" s="70" t="n">
        <v>35.12</v>
      </c>
      <c r="R11" s="71" t="e">
        <f aca="false">SECTOHOURS(P11)</f>
        <v>#VALUE!</v>
      </c>
      <c r="S11" s="72"/>
      <c r="T11" s="14" t="n">
        <f aca="false">BDRATE($D11:$D14,E11:E14,$L11:$L14,M11:M14)</f>
        <v>-0.000242619219485651</v>
      </c>
      <c r="U11" s="15" t="n">
        <f aca="false">BDRATE($D11:$D14,F11:F14,$L11:$L14,N11:N14)</f>
        <v>-0.00018912801242954</v>
      </c>
      <c r="V11" s="15" t="n">
        <f aca="false">BDRATE($D11:$D14,G11:G14,$L11:$L14,O11:O14)</f>
        <v>-0.000267821921177469</v>
      </c>
      <c r="W11" s="23" t="n">
        <f aca="false">BDRATEOLD($D11:$D14,E11:E14,$L11:$L14,M11:M14)</f>
        <v>-0.000242788543800554</v>
      </c>
      <c r="X11" s="24" t="n">
        <f aca="false">BDRATEOLD($D11:$D14,F11:F14,$L11:$L14,N11:N14)</f>
        <v>-0.000176552129893537</v>
      </c>
      <c r="Y11" s="25" t="n">
        <f aca="false">BDRATEOLD($D11:$D14,G11:G14,$L11:$L14,O11:O14)</f>
        <v>-0.00025582037637716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9.5056</v>
      </c>
      <c r="E12" s="73" t="n">
        <v>46.4864</v>
      </c>
      <c r="F12" s="74" t="n">
        <v>45.6818</v>
      </c>
      <c r="G12" s="75" t="n">
        <v>45.7494</v>
      </c>
      <c r="H12" s="74" t="n">
        <v>4872.63</v>
      </c>
      <c r="I12" s="74" t="n">
        <v>32.83</v>
      </c>
      <c r="J12" s="75" t="e">
        <f aca="false">SECTOHOURS(H12)</f>
        <v>#VALUE!</v>
      </c>
      <c r="L12" s="73" t="n">
        <v>24647.7896</v>
      </c>
      <c r="M12" s="73" t="n">
        <v>46.4913</v>
      </c>
      <c r="N12" s="74" t="n">
        <v>45.6836</v>
      </c>
      <c r="O12" s="75" t="n">
        <v>45.7581</v>
      </c>
      <c r="P12" s="74" t="n">
        <v>4694.78</v>
      </c>
      <c r="Q12" s="74" t="n">
        <v>32.7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97.8016</v>
      </c>
      <c r="E13" s="73" t="n">
        <v>42.3262</v>
      </c>
      <c r="F13" s="74" t="n">
        <v>41.3266</v>
      </c>
      <c r="G13" s="75" t="n">
        <v>41.5663</v>
      </c>
      <c r="H13" s="74" t="n">
        <v>4351.22</v>
      </c>
      <c r="I13" s="74" t="n">
        <v>30.62</v>
      </c>
      <c r="J13" s="75" t="e">
        <f aca="false">SECTOHOURS(H13)</f>
        <v>#VALUE!</v>
      </c>
      <c r="L13" s="73" t="n">
        <v>18197.4104</v>
      </c>
      <c r="M13" s="73" t="n">
        <v>42.3274</v>
      </c>
      <c r="N13" s="74" t="n">
        <v>41.3323</v>
      </c>
      <c r="O13" s="75" t="n">
        <v>41.5645</v>
      </c>
      <c r="P13" s="74" t="n">
        <v>4335.39</v>
      </c>
      <c r="Q13" s="74" t="n">
        <v>30.5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701.3864</v>
      </c>
      <c r="E14" s="77" t="n">
        <v>37.8724</v>
      </c>
      <c r="F14" s="78" t="n">
        <v>38.9853</v>
      </c>
      <c r="G14" s="79" t="n">
        <v>39.1243</v>
      </c>
      <c r="H14" s="78" t="n">
        <v>4153.58</v>
      </c>
      <c r="I14" s="78" t="n">
        <v>28.75</v>
      </c>
      <c r="J14" s="79" t="e">
        <f aca="false">SECTOHOURS(H14)</f>
        <v>#VALUE!</v>
      </c>
      <c r="L14" s="77" t="n">
        <v>13700.8992</v>
      </c>
      <c r="M14" s="77" t="n">
        <v>37.869</v>
      </c>
      <c r="N14" s="78" t="n">
        <v>38.9686</v>
      </c>
      <c r="O14" s="79" t="n">
        <v>39.1227</v>
      </c>
      <c r="P14" s="78" t="n">
        <v>4047.29</v>
      </c>
      <c r="Q14" s="78" t="n">
        <v>28.7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0.0003</v>
      </c>
      <c r="E15" s="69" t="n">
        <v>54.4038</v>
      </c>
      <c r="F15" s="70" t="n">
        <v>56.5415</v>
      </c>
      <c r="G15" s="71" t="n">
        <v>57.3631</v>
      </c>
      <c r="H15" s="70" t="n">
        <v>5333.26</v>
      </c>
      <c r="I15" s="70" t="n">
        <v>42.75</v>
      </c>
      <c r="J15" s="71" t="e">
        <f aca="false">SECTOHOURS(H15)</f>
        <v>#VALUE!</v>
      </c>
      <c r="L15" s="69" t="n">
        <v>6967.1914</v>
      </c>
      <c r="M15" s="69" t="n">
        <v>54.4015</v>
      </c>
      <c r="N15" s="70" t="n">
        <v>56.5263</v>
      </c>
      <c r="O15" s="71" t="n">
        <v>57.3653</v>
      </c>
      <c r="P15" s="70" t="n">
        <v>5200.56</v>
      </c>
      <c r="Q15" s="70" t="n">
        <v>42.7</v>
      </c>
      <c r="R15" s="71" t="e">
        <f aca="false">SECTOHOURS(P15)</f>
        <v>#VALUE!</v>
      </c>
      <c r="S15" s="72"/>
      <c r="T15" s="14" t="n">
        <f aca="false">BDRATE($D15:$D18,E15:E18,$L15:$L18,M15:M18)</f>
        <v>-0.000742562367912036</v>
      </c>
      <c r="U15" s="15" t="n">
        <f aca="false">BDRATE($D15:$D18,F15:F18,$L15:$L18,N15:N18)</f>
        <v>0.000745353260948933</v>
      </c>
      <c r="V15" s="15" t="n">
        <f aca="false">BDRATE($D15:$D18,G15:G18,$L15:$L18,O15:O18)</f>
        <v>0.00169691905723623</v>
      </c>
      <c r="W15" s="23" t="n">
        <f aca="false">BDRATEOLD($D15:$D18,E15:E18,$L15:$L18,M15:M18)</f>
        <v>-0.000749296285106782</v>
      </c>
      <c r="X15" s="24" t="n">
        <f aca="false">BDRATEOLD($D15:$D18,F15:F18,$L15:$L18,N15:N18)</f>
        <v>0.000781835517615903</v>
      </c>
      <c r="Y15" s="25" t="n">
        <f aca="false">BDRATEOLD($D15:$D18,G15:G18,$L15:$L18,O15:O18)</f>
        <v>0.0017069107174350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6.6381</v>
      </c>
      <c r="E16" s="73" t="n">
        <v>50.8364</v>
      </c>
      <c r="F16" s="74" t="n">
        <v>53.3223</v>
      </c>
      <c r="G16" s="75" t="n">
        <v>54.2825</v>
      </c>
      <c r="H16" s="74" t="n">
        <v>4977.04</v>
      </c>
      <c r="I16" s="74" t="n">
        <v>40.53</v>
      </c>
      <c r="J16" s="75" t="e">
        <f aca="false">SECTOHOURS(H16)</f>
        <v>#VALUE!</v>
      </c>
      <c r="L16" s="73" t="n">
        <v>4707.6608</v>
      </c>
      <c r="M16" s="73" t="n">
        <v>50.8445</v>
      </c>
      <c r="N16" s="74" t="n">
        <v>53.3201</v>
      </c>
      <c r="O16" s="75" t="n">
        <v>54.2688</v>
      </c>
      <c r="P16" s="74" t="n">
        <v>4847.63</v>
      </c>
      <c r="Q16" s="74" t="n">
        <v>40.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0.5062</v>
      </c>
      <c r="E17" s="73" t="n">
        <v>47.2267</v>
      </c>
      <c r="F17" s="74" t="n">
        <v>49.8465</v>
      </c>
      <c r="G17" s="75" t="n">
        <v>51.0021</v>
      </c>
      <c r="H17" s="74" t="n">
        <v>4555.26</v>
      </c>
      <c r="I17" s="74" t="n">
        <v>38.55</v>
      </c>
      <c r="J17" s="75" t="e">
        <f aca="false">SECTOHOURS(H17)</f>
        <v>#VALUE!</v>
      </c>
      <c r="L17" s="73" t="n">
        <v>3154.9862</v>
      </c>
      <c r="M17" s="73" t="n">
        <v>47.2504</v>
      </c>
      <c r="N17" s="74" t="n">
        <v>49.8554</v>
      </c>
      <c r="O17" s="75" t="n">
        <v>50.9992</v>
      </c>
      <c r="P17" s="74" t="n">
        <v>4540.24</v>
      </c>
      <c r="Q17" s="74" t="n">
        <v>38.92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4365</v>
      </c>
      <c r="E18" s="77" t="n">
        <v>43.6014</v>
      </c>
      <c r="F18" s="78" t="n">
        <v>47.0672</v>
      </c>
      <c r="G18" s="79" t="n">
        <v>48.3698</v>
      </c>
      <c r="H18" s="78" t="n">
        <v>4378.72</v>
      </c>
      <c r="I18" s="78" t="n">
        <v>37.22</v>
      </c>
      <c r="J18" s="79" t="e">
        <f aca="false">SECTOHOURS(H18)</f>
        <v>#VALUE!</v>
      </c>
      <c r="L18" s="77" t="n">
        <v>2135.9347</v>
      </c>
      <c r="M18" s="77" t="n">
        <v>43.61</v>
      </c>
      <c r="N18" s="78" t="n">
        <v>47.0559</v>
      </c>
      <c r="O18" s="79" t="n">
        <v>48.3529</v>
      </c>
      <c r="P18" s="78" t="n">
        <v>4298.9</v>
      </c>
      <c r="Q18" s="78" t="n">
        <v>36.9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63.9672</v>
      </c>
      <c r="E19" s="69" t="n">
        <v>45.407</v>
      </c>
      <c r="F19" s="70" t="n">
        <v>46.6619</v>
      </c>
      <c r="G19" s="71" t="n">
        <v>48.2803</v>
      </c>
      <c r="H19" s="70" t="n">
        <v>10318.64</v>
      </c>
      <c r="I19" s="70" t="n">
        <v>63.78</v>
      </c>
      <c r="J19" s="71" t="e">
        <f aca="false">SECTOHOURS(H19)</f>
        <v>#VALUE!</v>
      </c>
      <c r="L19" s="69" t="n">
        <v>53563.5176</v>
      </c>
      <c r="M19" s="69" t="n">
        <v>45.407</v>
      </c>
      <c r="N19" s="70" t="n">
        <v>46.6618</v>
      </c>
      <c r="O19" s="71" t="n">
        <v>48.2802</v>
      </c>
      <c r="P19" s="70" t="n">
        <v>10092.71</v>
      </c>
      <c r="Q19" s="70" t="n">
        <v>62.89</v>
      </c>
      <c r="R19" s="71" t="e">
        <f aca="false">SECTOHOURS(P19)</f>
        <v>#VALUE!</v>
      </c>
      <c r="S19" s="72"/>
      <c r="T19" s="14" t="n">
        <f aca="false">BDRATE($D19:$D22,E19:E22,$L19:$L22,M19:M22)</f>
        <v>1.60534163562431E-006</v>
      </c>
      <c r="U19" s="15" t="n">
        <f aca="false">BDRATE($D19:$D22,F19:F22,$L19:$L22,N19:N22)</f>
        <v>-2.51702625198025E-006</v>
      </c>
      <c r="V19" s="15" t="n">
        <f aca="false">BDRATE($D19:$D22,G19:G22,$L19:$L22,O19:O22)</f>
        <v>1.81179914635621E-005</v>
      </c>
      <c r="W19" s="23" t="n">
        <f aca="false">BDRATEOLD($D19:$D22,E19:E22,$L19:$L22,M19:M22)</f>
        <v>1.1084605895384E-006</v>
      </c>
      <c r="X19" s="24" t="n">
        <f aca="false">BDRATEOLD($D19:$D22,F19:F22,$L19:$L22,N19:N22)</f>
        <v>-4.0212953444918E-007</v>
      </c>
      <c r="Y19" s="25" t="n">
        <f aca="false">BDRATEOLD($D19:$D22,G19:G22,$L19:$L22,O19:O22)</f>
        <v>1.71237485679931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4.0016</v>
      </c>
      <c r="E20" s="73" t="n">
        <v>42.6975</v>
      </c>
      <c r="F20" s="74" t="n">
        <v>44.4221</v>
      </c>
      <c r="G20" s="75" t="n">
        <v>45.9007</v>
      </c>
      <c r="H20" s="74" t="n">
        <v>7999.93</v>
      </c>
      <c r="I20" s="74" t="n">
        <v>46.98</v>
      </c>
      <c r="J20" s="75" t="e">
        <f aca="false">SECTOHOURS(H20)</f>
        <v>#VALUE!</v>
      </c>
      <c r="L20" s="73" t="n">
        <v>22163.9984</v>
      </c>
      <c r="M20" s="73" t="n">
        <v>42.6975</v>
      </c>
      <c r="N20" s="74" t="n">
        <v>44.4221</v>
      </c>
      <c r="O20" s="75" t="n">
        <v>45.9007</v>
      </c>
      <c r="P20" s="74" t="n">
        <v>7844.14</v>
      </c>
      <c r="Q20" s="74" t="n">
        <v>47.0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102.6504</v>
      </c>
      <c r="E21" s="73" t="n">
        <v>41.0036</v>
      </c>
      <c r="F21" s="74" t="n">
        <v>42.5755</v>
      </c>
      <c r="G21" s="75" t="n">
        <v>43.5921</v>
      </c>
      <c r="H21" s="74" t="n">
        <v>6607.18</v>
      </c>
      <c r="I21" s="74" t="n">
        <v>42.31</v>
      </c>
      <c r="J21" s="75" t="e">
        <f aca="false">SECTOHOURS(H21)</f>
        <v>#VALUE!</v>
      </c>
      <c r="L21" s="73" t="n">
        <v>12102.7728</v>
      </c>
      <c r="M21" s="73" t="n">
        <v>41.0036</v>
      </c>
      <c r="N21" s="74" t="n">
        <v>42.5756</v>
      </c>
      <c r="O21" s="75" t="n">
        <v>43.592</v>
      </c>
      <c r="P21" s="74" t="n">
        <v>6449.64</v>
      </c>
      <c r="Q21" s="74" t="n">
        <v>42.6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0.8904</v>
      </c>
      <c r="E22" s="77" t="n">
        <v>38.9489</v>
      </c>
      <c r="F22" s="78" t="n">
        <v>41.1168</v>
      </c>
      <c r="G22" s="79" t="n">
        <v>42.0522</v>
      </c>
      <c r="H22" s="78" t="n">
        <v>5581.67</v>
      </c>
      <c r="I22" s="78" t="n">
        <v>38.89</v>
      </c>
      <c r="J22" s="79" t="e">
        <f aca="false">SECTOHOURS(H22)</f>
        <v>#VALUE!</v>
      </c>
      <c r="L22" s="77" t="n">
        <v>6810.8928</v>
      </c>
      <c r="M22" s="77" t="n">
        <v>38.9489</v>
      </c>
      <c r="N22" s="78" t="n">
        <v>41.1168</v>
      </c>
      <c r="O22" s="79" t="n">
        <v>42.0522</v>
      </c>
      <c r="P22" s="78" t="n">
        <v>5577.05</v>
      </c>
      <c r="Q22" s="78" t="n">
        <v>39.8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74.604</v>
      </c>
      <c r="E23" s="69" t="n">
        <v>45.5884</v>
      </c>
      <c r="F23" s="70" t="n">
        <v>46.1109</v>
      </c>
      <c r="G23" s="71" t="n">
        <v>47.0174</v>
      </c>
      <c r="H23" s="70" t="n">
        <v>12198.05</v>
      </c>
      <c r="I23" s="70" t="n">
        <v>85.01</v>
      </c>
      <c r="J23" s="71" t="e">
        <f aca="false">SECTOHOURS(H23)</f>
        <v>#VALUE!</v>
      </c>
      <c r="L23" s="69" t="n">
        <v>98474.3048</v>
      </c>
      <c r="M23" s="69" t="n">
        <v>45.5884</v>
      </c>
      <c r="N23" s="70" t="n">
        <v>46.1109</v>
      </c>
      <c r="O23" s="71" t="n">
        <v>47.0174</v>
      </c>
      <c r="P23" s="70" t="n">
        <v>12012.65</v>
      </c>
      <c r="Q23" s="70" t="n">
        <v>83.48</v>
      </c>
      <c r="R23" s="71" t="e">
        <f aca="false">SECTOHOURS(P23)</f>
        <v>#VALUE!</v>
      </c>
      <c r="S23" s="72"/>
      <c r="T23" s="14" t="n">
        <f aca="false">BDRATE($D23:$D26,E23:E26,$L23:$L26,M23:M26)</f>
        <v>8.26522568386778E-007</v>
      </c>
      <c r="U23" s="15" t="n">
        <f aca="false">BDRATE($D23:$D26,F23:F26,$L23:$L26,N23:N26)</f>
        <v>-7.98445925775937E-006</v>
      </c>
      <c r="V23" s="15" t="n">
        <f aca="false">BDRATE($D23:$D26,G23:G26,$L23:$L26,O23:O26)</f>
        <v>1.02136470288006E-005</v>
      </c>
      <c r="W23" s="23" t="n">
        <f aca="false">BDRATEOLD($D23:$D26,E23:E26,$L23:$L26,M23:M26)</f>
        <v>1.1254425018592E-006</v>
      </c>
      <c r="X23" s="24" t="n">
        <f aca="false">BDRATEOLD($D23:$D26,F23:F26,$L23:$L26,N23:N26)</f>
        <v>-6.40826286890661E-006</v>
      </c>
      <c r="Y23" s="25" t="n">
        <f aca="false">BDRATEOLD($D23:$D26,G23:G26,$L23:$L26,O23:O26)</f>
        <v>9.16788939786528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9.2984</v>
      </c>
      <c r="E24" s="73" t="n">
        <v>41.6816</v>
      </c>
      <c r="F24" s="74" t="n">
        <v>43.2029</v>
      </c>
      <c r="G24" s="75" t="n">
        <v>44.0499</v>
      </c>
      <c r="H24" s="74" t="n">
        <v>10356.48</v>
      </c>
      <c r="I24" s="74" t="n">
        <v>69.74</v>
      </c>
      <c r="J24" s="75" t="e">
        <f aca="false">SECTOHOURS(H24)</f>
        <v>#VALUE!</v>
      </c>
      <c r="L24" s="73" t="n">
        <v>52689.5336</v>
      </c>
      <c r="M24" s="73" t="n">
        <v>41.6816</v>
      </c>
      <c r="N24" s="74" t="n">
        <v>43.2029</v>
      </c>
      <c r="O24" s="75" t="n">
        <v>44.0499</v>
      </c>
      <c r="P24" s="74" t="n">
        <v>9981.19</v>
      </c>
      <c r="Q24" s="74" t="n">
        <v>6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2.9392</v>
      </c>
      <c r="E25" s="73" t="n">
        <v>38.598</v>
      </c>
      <c r="F25" s="74" t="n">
        <v>40.5707</v>
      </c>
      <c r="G25" s="75" t="n">
        <v>41.3091</v>
      </c>
      <c r="H25" s="74" t="n">
        <v>8238.4</v>
      </c>
      <c r="I25" s="74" t="n">
        <v>57.76</v>
      </c>
      <c r="J25" s="75" t="e">
        <f aca="false">SECTOHOURS(H25)</f>
        <v>#VALUE!</v>
      </c>
      <c r="L25" s="73" t="n">
        <v>28562.8904</v>
      </c>
      <c r="M25" s="73" t="n">
        <v>38.598</v>
      </c>
      <c r="N25" s="74" t="n">
        <v>40.5708</v>
      </c>
      <c r="O25" s="75" t="n">
        <v>41.309</v>
      </c>
      <c r="P25" s="74" t="n">
        <v>8260.33</v>
      </c>
      <c r="Q25" s="74" t="n">
        <v>58.1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3.2888</v>
      </c>
      <c r="E26" s="77" t="n">
        <v>35.6133</v>
      </c>
      <c r="F26" s="78" t="n">
        <v>38.6357</v>
      </c>
      <c r="G26" s="79" t="n">
        <v>39.682</v>
      </c>
      <c r="H26" s="78" t="n">
        <v>7137.24</v>
      </c>
      <c r="I26" s="78" t="n">
        <v>51.6</v>
      </c>
      <c r="J26" s="79" t="e">
        <f aca="false">SECTOHOURS(H26)</f>
        <v>#VALUE!</v>
      </c>
      <c r="L26" s="77" t="n">
        <v>14823.2888</v>
      </c>
      <c r="M26" s="77" t="n">
        <v>35.6133</v>
      </c>
      <c r="N26" s="78" t="n">
        <v>38.6357</v>
      </c>
      <c r="O26" s="79" t="n">
        <v>39.682</v>
      </c>
      <c r="P26" s="78" t="n">
        <v>7112.16</v>
      </c>
      <c r="Q26" s="78" t="n">
        <v>50.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2243.5928</v>
      </c>
      <c r="E27" s="69" t="n">
        <v>52.0436</v>
      </c>
      <c r="F27" s="70" t="n">
        <v>50.7871</v>
      </c>
      <c r="G27" s="71" t="n">
        <v>50.8847</v>
      </c>
      <c r="H27" s="70" t="n">
        <v>15297.15</v>
      </c>
      <c r="I27" s="70" t="n">
        <v>117.2</v>
      </c>
      <c r="J27" s="71" t="e">
        <f aca="false">SECTOHOURS(H27)</f>
        <v>#VALUE!</v>
      </c>
      <c r="L27" s="69" t="n">
        <v>100506.1848</v>
      </c>
      <c r="M27" s="69" t="n">
        <v>52.2197</v>
      </c>
      <c r="N27" s="70" t="n">
        <v>50.9616</v>
      </c>
      <c r="O27" s="71" t="n">
        <v>51.0651</v>
      </c>
      <c r="P27" s="70" t="n">
        <v>15144.45</v>
      </c>
      <c r="Q27" s="70" t="n">
        <v>112.3</v>
      </c>
      <c r="R27" s="71" t="e">
        <f aca="false">SECTOHOURS(P27)</f>
        <v>#VALUE!</v>
      </c>
      <c r="S27" s="72"/>
      <c r="T27" s="14" t="n">
        <f aca="false">BDRATE($D27:$D30,E27:E30,$L27:$L30,M27:M30)</f>
        <v>-0.0257000908182562</v>
      </c>
      <c r="U27" s="15" t="n">
        <f aca="false">BDRATE($D27:$D30,F27:F30,$L27:$L30,N27:N30)</f>
        <v>-0.026438174432777</v>
      </c>
      <c r="V27" s="15" t="n">
        <f aca="false">BDRATE($D27:$D30,G27:G30,$L27:$L30,O27:O30)</f>
        <v>-0.0281862660059111</v>
      </c>
      <c r="W27" s="23" t="n">
        <f aca="false">BDRATEOLD($D27:$D30,E27:E30,$L27:$L30,M27:M30)</f>
        <v>-0.0256735207395862</v>
      </c>
      <c r="X27" s="24" t="n">
        <f aca="false">BDRATEOLD($D27:$D30,F27:F30,$L27:$L30,N27:N30)</f>
        <v>-0.0263161459419954</v>
      </c>
      <c r="Y27" s="25" t="n">
        <f aca="false">BDRATEOLD($D27:$D30,G27:G30,$L27:$L30,O27:O30)</f>
        <v>-0.028042075425366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180.4936</v>
      </c>
      <c r="E28" s="73" t="n">
        <v>47.477</v>
      </c>
      <c r="F28" s="74" t="n">
        <v>46.6328</v>
      </c>
      <c r="G28" s="75" t="n">
        <v>46.9357</v>
      </c>
      <c r="H28" s="74" t="n">
        <v>14124.19</v>
      </c>
      <c r="I28" s="74" t="n">
        <v>109.92</v>
      </c>
      <c r="J28" s="75" t="e">
        <f aca="false">SECTOHOURS(H28)</f>
        <v>#VALUE!</v>
      </c>
      <c r="L28" s="73" t="n">
        <v>71574.0888</v>
      </c>
      <c r="M28" s="73" t="n">
        <v>47.6283</v>
      </c>
      <c r="N28" s="74" t="n">
        <v>46.7801</v>
      </c>
      <c r="O28" s="75" t="n">
        <v>47.1117</v>
      </c>
      <c r="P28" s="74" t="n">
        <v>13702.93</v>
      </c>
      <c r="Q28" s="74" t="n">
        <v>103.2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043.116</v>
      </c>
      <c r="E29" s="73" t="n">
        <v>43.0714</v>
      </c>
      <c r="F29" s="74" t="n">
        <v>42.2315</v>
      </c>
      <c r="G29" s="75" t="n">
        <v>42.7532</v>
      </c>
      <c r="H29" s="74" t="n">
        <v>12527.17</v>
      </c>
      <c r="I29" s="74" t="n">
        <v>103.83</v>
      </c>
      <c r="J29" s="75" t="e">
        <f aca="false">SECTOHOURS(H29)</f>
        <v>#VALUE!</v>
      </c>
      <c r="L29" s="73" t="n">
        <v>51535.132</v>
      </c>
      <c r="M29" s="73" t="n">
        <v>43.4285</v>
      </c>
      <c r="N29" s="74" t="n">
        <v>42.5994</v>
      </c>
      <c r="O29" s="75" t="n">
        <v>43.1029</v>
      </c>
      <c r="P29" s="74" t="n">
        <v>12309.85</v>
      </c>
      <c r="Q29" s="74" t="n">
        <v>96.3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3000.7224</v>
      </c>
      <c r="E30" s="77" t="n">
        <v>38.6066</v>
      </c>
      <c r="F30" s="78" t="n">
        <v>37.8941</v>
      </c>
      <c r="G30" s="79" t="n">
        <v>38.6154</v>
      </c>
      <c r="H30" s="78" t="n">
        <v>11302.6</v>
      </c>
      <c r="I30" s="78" t="n">
        <v>96.71</v>
      </c>
      <c r="J30" s="79" t="e">
        <f aca="false">SECTOHOURS(H30)</f>
        <v>#VALUE!</v>
      </c>
      <c r="L30" s="77" t="n">
        <v>33445.7536</v>
      </c>
      <c r="M30" s="77" t="n">
        <v>38.8499</v>
      </c>
      <c r="N30" s="78" t="n">
        <v>38.141</v>
      </c>
      <c r="O30" s="79" t="n">
        <v>38.8883</v>
      </c>
      <c r="P30" s="78" t="n">
        <v>11104.64</v>
      </c>
      <c r="Q30" s="78" t="n">
        <v>93.8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6641.9592</v>
      </c>
      <c r="E31" s="69" t="n">
        <v>57.4858</v>
      </c>
      <c r="F31" s="70" t="n">
        <v>55.4379</v>
      </c>
      <c r="G31" s="71" t="n">
        <v>55.3899</v>
      </c>
      <c r="H31" s="70" t="n">
        <v>5871.59</v>
      </c>
      <c r="I31" s="70" t="n">
        <v>39.52</v>
      </c>
      <c r="J31" s="71" t="e">
        <f aca="false">SECTOHOURS(H31)</f>
        <v>#VALUE!</v>
      </c>
      <c r="L31" s="69" t="n">
        <v>24758.2864</v>
      </c>
      <c r="M31" s="69" t="n">
        <v>57.8389</v>
      </c>
      <c r="N31" s="70" t="n">
        <v>55.7872</v>
      </c>
      <c r="O31" s="71" t="n">
        <v>55.644</v>
      </c>
      <c r="P31" s="70" t="n">
        <v>5847.54</v>
      </c>
      <c r="Q31" s="70" t="n">
        <v>37.29</v>
      </c>
      <c r="R31" s="71" t="e">
        <f aca="false">SECTOHOURS(P31)</f>
        <v>#VALUE!</v>
      </c>
      <c r="S31" s="72"/>
      <c r="T31" s="14" t="n">
        <f aca="false">BDRATE($D31:$D34,E31:E34,$L31:$L34,M31:M34)</f>
        <v>-0.0865784453535774</v>
      </c>
      <c r="U31" s="15" t="n">
        <f aca="false">BDRATE($D31:$D34,F31:F34,$L31:$L34,N31:N34)</f>
        <v>-0.0849464130808867</v>
      </c>
      <c r="V31" s="15" t="n">
        <f aca="false">BDRATE($D31:$D34,G31:G34,$L31:$L34,O31:O34)</f>
        <v>-0.0795638026749869</v>
      </c>
      <c r="W31" s="23" t="n">
        <f aca="false">BDRATEOLD($D31:$D34,E31:E34,$L31:$L34,M31:M34)</f>
        <v>-0.0863495807363258</v>
      </c>
      <c r="X31" s="24" t="n">
        <f aca="false">BDRATEOLD($D31:$D34,F31:F34,$L31:$L34,N31:N34)</f>
        <v>-0.0851661723012359</v>
      </c>
      <c r="Y31" s="25" t="n">
        <f aca="false">BDRATEOLD($D31:$D34,G31:G34,$L31:$L34,O31:O34)</f>
        <v>-0.079970067896274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2032.172</v>
      </c>
      <c r="E32" s="73" t="n">
        <v>53.0556</v>
      </c>
      <c r="F32" s="74" t="n">
        <v>52.0144</v>
      </c>
      <c r="G32" s="75" t="n">
        <v>51.8158</v>
      </c>
      <c r="H32" s="74" t="n">
        <v>5809.9</v>
      </c>
      <c r="I32" s="74" t="n">
        <v>39.2</v>
      </c>
      <c r="J32" s="75" t="e">
        <f aca="false">SECTOHOURS(H32)</f>
        <v>#VALUE!</v>
      </c>
      <c r="L32" s="73" t="n">
        <v>20583.0072</v>
      </c>
      <c r="M32" s="73" t="n">
        <v>53.4883</v>
      </c>
      <c r="N32" s="74" t="n">
        <v>52.36</v>
      </c>
      <c r="O32" s="75" t="n">
        <v>52.0185</v>
      </c>
      <c r="P32" s="74" t="n">
        <v>5619.21</v>
      </c>
      <c r="Q32" s="74" t="n">
        <v>36.81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8907.9888</v>
      </c>
      <c r="E33" s="73" t="n">
        <v>48.05</v>
      </c>
      <c r="F33" s="74" t="n">
        <v>47.4248</v>
      </c>
      <c r="G33" s="75" t="n">
        <v>47.182</v>
      </c>
      <c r="H33" s="74" t="n">
        <v>5456.18</v>
      </c>
      <c r="I33" s="74" t="n">
        <v>41.85</v>
      </c>
      <c r="J33" s="75" t="e">
        <f aca="false">SECTOHOURS(H33)</f>
        <v>#VALUE!</v>
      </c>
      <c r="L33" s="73" t="n">
        <v>17642.4984</v>
      </c>
      <c r="M33" s="73" t="n">
        <v>48.955</v>
      </c>
      <c r="N33" s="74" t="n">
        <v>48.126</v>
      </c>
      <c r="O33" s="75" t="n">
        <v>47.7162</v>
      </c>
      <c r="P33" s="74" t="n">
        <v>5390.83</v>
      </c>
      <c r="Q33" s="74" t="n">
        <v>35.1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508.452</v>
      </c>
      <c r="E34" s="77" t="n">
        <v>43.6285</v>
      </c>
      <c r="F34" s="78" t="n">
        <v>42.9257</v>
      </c>
      <c r="G34" s="79" t="n">
        <v>42.5001</v>
      </c>
      <c r="H34" s="78" t="n">
        <v>5220.42</v>
      </c>
      <c r="I34" s="78" t="n">
        <v>40.14</v>
      </c>
      <c r="J34" s="79" t="e">
        <f aca="false">SECTOHOURS(H34)</f>
        <v>#VALUE!</v>
      </c>
      <c r="L34" s="77" t="n">
        <v>15092.748</v>
      </c>
      <c r="M34" s="77" t="n">
        <v>44.7004</v>
      </c>
      <c r="N34" s="78" t="n">
        <v>44.056</v>
      </c>
      <c r="O34" s="79" t="n">
        <v>43.6463</v>
      </c>
      <c r="P34" s="78" t="n">
        <v>5149.38</v>
      </c>
      <c r="Q34" s="78" t="n">
        <v>36.3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411.8792</v>
      </c>
      <c r="E35" s="69" t="n">
        <v>52.9146</v>
      </c>
      <c r="F35" s="70" t="n">
        <v>51.8359</v>
      </c>
      <c r="G35" s="71" t="n">
        <v>52.3249</v>
      </c>
      <c r="H35" s="70" t="n">
        <v>15077.74</v>
      </c>
      <c r="I35" s="70" t="n">
        <v>109.32</v>
      </c>
      <c r="J35" s="71" t="e">
        <f aca="false">SECTOHOURS(H35)</f>
        <v>#VALUE!</v>
      </c>
      <c r="L35" s="69" t="n">
        <v>87180.3872</v>
      </c>
      <c r="M35" s="69" t="n">
        <v>53.0693</v>
      </c>
      <c r="N35" s="70" t="n">
        <v>51.9394</v>
      </c>
      <c r="O35" s="71" t="n">
        <v>52.4468</v>
      </c>
      <c r="P35" s="70" t="n">
        <v>14506.39</v>
      </c>
      <c r="Q35" s="70" t="n">
        <v>102.55</v>
      </c>
      <c r="R35" s="71" t="e">
        <f aca="false">SECTOHOURS(P35)</f>
        <v>#VALUE!</v>
      </c>
      <c r="S35" s="72"/>
      <c r="T35" s="14" t="n">
        <f aca="false">BDRATE($D35:$D38,E35:E38,$L35:$L38,M35:M38)</f>
        <v>-0.0134390537111717</v>
      </c>
      <c r="U35" s="15" t="n">
        <f aca="false">BDRATE($D35:$D38,F35:F38,$L35:$L38,N35:N38)</f>
        <v>-0.0104471890192613</v>
      </c>
      <c r="V35" s="15" t="n">
        <f aca="false">BDRATE($D35:$D38,G35:G38,$L35:$L38,O35:O38)</f>
        <v>-0.00495550475839379</v>
      </c>
      <c r="W35" s="23" t="n">
        <f aca="false">BDRATEOLD($D35:$D38,E35:E38,$L35:$L38,M35:M38)</f>
        <v>-0.0134735235711875</v>
      </c>
      <c r="X35" s="24" t="n">
        <f aca="false">BDRATEOLD($D35:$D38,F35:F38,$L35:$L38,N35:N38)</f>
        <v>-0.0105194869391371</v>
      </c>
      <c r="Y35" s="25" t="n">
        <f aca="false">BDRATEOLD($D35:$D38,G35:G38,$L35:$L38,O35:O38)</f>
        <v>-0.0050306151489755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574.8528</v>
      </c>
      <c r="E36" s="73" t="n">
        <v>48.5552</v>
      </c>
      <c r="F36" s="74" t="n">
        <v>48.1024</v>
      </c>
      <c r="G36" s="75" t="n">
        <v>48.7423</v>
      </c>
      <c r="H36" s="74" t="n">
        <v>14024.48</v>
      </c>
      <c r="I36" s="74" t="n">
        <v>99.78</v>
      </c>
      <c r="J36" s="75" t="e">
        <f aca="false">SECTOHOURS(H36)</f>
        <v>#VALUE!</v>
      </c>
      <c r="L36" s="73" t="n">
        <v>68262.7952</v>
      </c>
      <c r="M36" s="73" t="n">
        <v>48.7007</v>
      </c>
      <c r="N36" s="74" t="n">
        <v>48.1863</v>
      </c>
      <c r="O36" s="75" t="n">
        <v>48.8052</v>
      </c>
      <c r="P36" s="74" t="n">
        <v>13733.06</v>
      </c>
      <c r="Q36" s="74" t="n">
        <v>97.8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057.5216</v>
      </c>
      <c r="E37" s="73" t="n">
        <v>44.1522</v>
      </c>
      <c r="F37" s="74" t="n">
        <v>43.4539</v>
      </c>
      <c r="G37" s="75" t="n">
        <v>44.1842</v>
      </c>
      <c r="H37" s="74" t="n">
        <v>13041</v>
      </c>
      <c r="I37" s="74" t="n">
        <v>96.02</v>
      </c>
      <c r="J37" s="75" t="e">
        <f aca="false">SECTOHOURS(H37)</f>
        <v>#VALUE!</v>
      </c>
      <c r="L37" s="73" t="n">
        <v>53104.1664</v>
      </c>
      <c r="M37" s="73" t="n">
        <v>44.4348</v>
      </c>
      <c r="N37" s="74" t="n">
        <v>43.6763</v>
      </c>
      <c r="O37" s="75" t="n">
        <v>44.2367</v>
      </c>
      <c r="P37" s="74" t="n">
        <v>12788.52</v>
      </c>
      <c r="Q37" s="74" t="n">
        <v>94.2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63.1864</v>
      </c>
      <c r="E38" s="77" t="n">
        <v>39.4524</v>
      </c>
      <c r="F38" s="78" t="n">
        <v>38.8756</v>
      </c>
      <c r="G38" s="79" t="n">
        <v>39.6223</v>
      </c>
      <c r="H38" s="78" t="n">
        <v>11899.2</v>
      </c>
      <c r="I38" s="78" t="n">
        <v>91.97</v>
      </c>
      <c r="J38" s="79" t="e">
        <f aca="false">SECTOHOURS(H38)</f>
        <v>#VALUE!</v>
      </c>
      <c r="L38" s="77" t="n">
        <v>39456.1752</v>
      </c>
      <c r="M38" s="77" t="n">
        <v>39.7336</v>
      </c>
      <c r="N38" s="78" t="n">
        <v>39.124</v>
      </c>
      <c r="O38" s="79" t="n">
        <v>39.7538</v>
      </c>
      <c r="P38" s="78" t="n">
        <v>11899.59</v>
      </c>
      <c r="Q38" s="78" t="n">
        <v>90.1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543.5424</v>
      </c>
      <c r="E39" s="69" t="n">
        <v>54.54</v>
      </c>
      <c r="F39" s="70" t="n">
        <v>53.8765</v>
      </c>
      <c r="G39" s="71" t="n">
        <v>53.929</v>
      </c>
      <c r="H39" s="70" t="n">
        <v>8644.52</v>
      </c>
      <c r="I39" s="70" t="n">
        <v>79.76</v>
      </c>
      <c r="J39" s="71" t="n">
        <f aca="false">SECTOHOURS(H39)</f>
        <v>2.40125555555556</v>
      </c>
      <c r="L39" s="69" t="n">
        <v>11519.2797</v>
      </c>
      <c r="M39" s="69" t="n">
        <v>54.5481</v>
      </c>
      <c r="N39" s="70" t="n">
        <v>53.8834</v>
      </c>
      <c r="O39" s="71" t="n">
        <v>53.943</v>
      </c>
      <c r="P39" s="70" t="n">
        <v>8499.7</v>
      </c>
      <c r="Q39" s="70" t="n">
        <v>77.27</v>
      </c>
      <c r="R39" s="71" t="n">
        <f aca="false">SECTOHOURS(P39)</f>
        <v>2.36102777777778</v>
      </c>
      <c r="S39" s="72"/>
      <c r="T39" s="14" t="n">
        <f aca="false">BDRATE($D39:$D42,E39:E42,$L39:$L42,M39:M42)</f>
        <v>-0.00912739310816324</v>
      </c>
      <c r="U39" s="15" t="n">
        <f aca="false">BDRATE($D39:$D42,F39:F42,$L39:$L42,N39:N42)</f>
        <v>-0.0074437079507832</v>
      </c>
      <c r="V39" s="15" t="n">
        <f aca="false">BDRATE($D39:$D42,G39:G42,$L39:$L42,O39:O42)</f>
        <v>-0.00798264002524773</v>
      </c>
      <c r="W39" s="23" t="n">
        <f aca="false">BDRATEOLD($D39:$D42,E39:E42,$L39:$L42,M39:M42)</f>
        <v>-0.00910672112228228</v>
      </c>
      <c r="X39" s="24" t="n">
        <f aca="false">BDRATEOLD($D39:$D42,F39:F42,$L39:$L42,N39:N42)</f>
        <v>-0.00750320878747635</v>
      </c>
      <c r="Y39" s="25" t="n">
        <f aca="false">BDRATEOLD($D39:$D42,G39:G42,$L39:$L42,O39:O42)</f>
        <v>-0.0080548099497768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36.3552</v>
      </c>
      <c r="E40" s="73" t="n">
        <v>51.0215</v>
      </c>
      <c r="F40" s="74" t="n">
        <v>50.6115</v>
      </c>
      <c r="G40" s="75" t="n">
        <v>50.7386</v>
      </c>
      <c r="H40" s="74" t="n">
        <v>7931.15</v>
      </c>
      <c r="I40" s="74" t="n">
        <v>72.11</v>
      </c>
      <c r="J40" s="75" t="n">
        <f aca="false">SECTOHOURS(H40)</f>
        <v>2.20309722222222</v>
      </c>
      <c r="L40" s="73" t="n">
        <v>7699.7469</v>
      </c>
      <c r="M40" s="73" t="n">
        <v>51.038</v>
      </c>
      <c r="N40" s="74" t="n">
        <v>50.6091</v>
      </c>
      <c r="O40" s="75" t="n">
        <v>50.7505</v>
      </c>
      <c r="P40" s="74" t="n">
        <v>7702.08</v>
      </c>
      <c r="Q40" s="74" t="n">
        <v>74.46</v>
      </c>
      <c r="R40" s="75" t="n">
        <f aca="false">SECTOHOURS(P40)</f>
        <v>2.13946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8.2426</v>
      </c>
      <c r="E41" s="73" t="n">
        <v>47.5345</v>
      </c>
      <c r="F41" s="74" t="n">
        <v>47.0331</v>
      </c>
      <c r="G41" s="75" t="n">
        <v>47.2038</v>
      </c>
      <c r="H41" s="74" t="n">
        <v>7202.61</v>
      </c>
      <c r="I41" s="74" t="n">
        <v>72.33</v>
      </c>
      <c r="J41" s="75" t="n">
        <f aca="false">SECTOHOURS(H41)</f>
        <v>2.000725</v>
      </c>
      <c r="L41" s="73" t="n">
        <v>5153.2381</v>
      </c>
      <c r="M41" s="73" t="n">
        <v>47.6499</v>
      </c>
      <c r="N41" s="74" t="n">
        <v>47.1309</v>
      </c>
      <c r="O41" s="75" t="n">
        <v>47.2991</v>
      </c>
      <c r="P41" s="74" t="n">
        <v>6992.74</v>
      </c>
      <c r="Q41" s="74" t="n">
        <v>69.55</v>
      </c>
      <c r="R41" s="75" t="n">
        <f aca="false">SECTOHOURS(P41)</f>
        <v>1.94242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416.065</v>
      </c>
      <c r="E42" s="77" t="n">
        <v>44.0282</v>
      </c>
      <c r="F42" s="78" t="n">
        <v>43.6183</v>
      </c>
      <c r="G42" s="79" t="n">
        <v>43.7373</v>
      </c>
      <c r="H42" s="78" t="n">
        <v>6649.15</v>
      </c>
      <c r="I42" s="78" t="n">
        <v>66.59</v>
      </c>
      <c r="J42" s="79" t="n">
        <f aca="false">SECTOHOURS(H42)</f>
        <v>1.84698611111111</v>
      </c>
      <c r="L42" s="77" t="n">
        <v>3466.5254</v>
      </c>
      <c r="M42" s="77" t="n">
        <v>44.2148</v>
      </c>
      <c r="N42" s="78" t="n">
        <v>43.7849</v>
      </c>
      <c r="O42" s="79" t="n">
        <v>43.8993</v>
      </c>
      <c r="P42" s="78" t="n">
        <v>6431.54</v>
      </c>
      <c r="Q42" s="78" t="n">
        <v>65.32</v>
      </c>
      <c r="R42" s="79" t="n">
        <f aca="false">SECTOHOURS(P42)</f>
        <v>1.786538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6664.456</v>
      </c>
      <c r="E43" s="69" t="n">
        <v>51.6361</v>
      </c>
      <c r="F43" s="70" t="n">
        <v>50.8408</v>
      </c>
      <c r="G43" s="71" t="n">
        <v>50.4148</v>
      </c>
      <c r="H43" s="70" t="n">
        <v>15624.94</v>
      </c>
      <c r="I43" s="70" t="n">
        <v>103.91</v>
      </c>
      <c r="J43" s="71" t="e">
        <f aca="false">SECTOHOURS(H43)</f>
        <v>#VALUE!</v>
      </c>
      <c r="L43" s="69" t="n">
        <v>96123.06</v>
      </c>
      <c r="M43" s="69" t="n">
        <v>51.723</v>
      </c>
      <c r="N43" s="70" t="n">
        <v>50.9079</v>
      </c>
      <c r="O43" s="71" t="n">
        <v>50.4726</v>
      </c>
      <c r="P43" s="70" t="n">
        <v>15444.92</v>
      </c>
      <c r="Q43" s="70" t="n">
        <v>105.06</v>
      </c>
      <c r="R43" s="71" t="e">
        <f aca="false">SECTOHOURS(P43)</f>
        <v>#VALUE!</v>
      </c>
      <c r="S43" s="72"/>
      <c r="T43" s="14" t="n">
        <f aca="false">BDRATE($D43:$D46,E43:E46,$L43:$L46,M43:M46)</f>
        <v>-0.0113771717740131</v>
      </c>
      <c r="U43" s="15" t="n">
        <f aca="false">BDRATE($D43:$D46,F43:F46,$L43:$L46,N43:N46)</f>
        <v>-0.0084854104356491</v>
      </c>
      <c r="V43" s="15" t="n">
        <f aca="false">BDRATE($D43:$D46,G43:G46,$L43:$L46,O43:O46)</f>
        <v>-0.00848400343933919</v>
      </c>
      <c r="W43" s="23" t="n">
        <f aca="false">BDRATEOLD($D43:$D46,E43:E46,$L43:$L46,M43:M46)</f>
        <v>-0.0113145061013243</v>
      </c>
      <c r="X43" s="24" t="n">
        <f aca="false">BDRATEOLD($D43:$D46,F43:F46,$L43:$L46,N43:N46)</f>
        <v>-0.00845039164308858</v>
      </c>
      <c r="Y43" s="25" t="n">
        <f aca="false">BDRATEOLD($D43:$D46,G43:G46,$L43:$L46,O43:O46)</f>
        <v>-0.0084233670431915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592.9504</v>
      </c>
      <c r="E44" s="73" t="n">
        <v>47.6478</v>
      </c>
      <c r="F44" s="74" t="n">
        <v>47.1144</v>
      </c>
      <c r="G44" s="75" t="n">
        <v>47.02</v>
      </c>
      <c r="H44" s="74" t="n">
        <v>14312.17</v>
      </c>
      <c r="I44" s="74" t="n">
        <v>101.71</v>
      </c>
      <c r="J44" s="75" t="e">
        <f aca="false">SECTOHOURS(H44)</f>
        <v>#VALUE!</v>
      </c>
      <c r="L44" s="73" t="n">
        <v>73262.7664</v>
      </c>
      <c r="M44" s="73" t="n">
        <v>47.7848</v>
      </c>
      <c r="N44" s="74" t="n">
        <v>47.1886</v>
      </c>
      <c r="O44" s="75" t="n">
        <v>47.0939</v>
      </c>
      <c r="P44" s="74" t="n">
        <v>14321.46</v>
      </c>
      <c r="Q44" s="74" t="n">
        <v>100.7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750.892</v>
      </c>
      <c r="E45" s="73" t="n">
        <v>43.3971</v>
      </c>
      <c r="F45" s="74" t="n">
        <v>42.5409</v>
      </c>
      <c r="G45" s="75" t="n">
        <v>42.7663</v>
      </c>
      <c r="H45" s="74" t="n">
        <v>13490.92</v>
      </c>
      <c r="I45" s="74" t="n">
        <v>94.58</v>
      </c>
      <c r="J45" s="75" t="e">
        <f aca="false">SECTOHOURS(H45)</f>
        <v>#VALUE!</v>
      </c>
      <c r="L45" s="73" t="n">
        <v>54751.4168</v>
      </c>
      <c r="M45" s="73" t="n">
        <v>43.5416</v>
      </c>
      <c r="N45" s="74" t="n">
        <v>42.6498</v>
      </c>
      <c r="O45" s="75" t="n">
        <v>42.8687</v>
      </c>
      <c r="P45" s="74" t="n">
        <v>13011.85</v>
      </c>
      <c r="Q45" s="74" t="n">
        <v>94.1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700.5072</v>
      </c>
      <c r="E46" s="77" t="n">
        <v>39.0566</v>
      </c>
      <c r="F46" s="78" t="n">
        <v>38.0757</v>
      </c>
      <c r="G46" s="79" t="n">
        <v>38.3793</v>
      </c>
      <c r="H46" s="78" t="n">
        <v>12212.44</v>
      </c>
      <c r="I46" s="78" t="n">
        <v>92.99</v>
      </c>
      <c r="J46" s="79" t="e">
        <f aca="false">SECTOHOURS(H46)</f>
        <v>#VALUE!</v>
      </c>
      <c r="L46" s="77" t="n">
        <v>38733.572</v>
      </c>
      <c r="M46" s="77" t="n">
        <v>39.1493</v>
      </c>
      <c r="N46" s="78" t="n">
        <v>38.1695</v>
      </c>
      <c r="O46" s="79" t="n">
        <v>38.4703</v>
      </c>
      <c r="P46" s="78" t="n">
        <v>11871.3</v>
      </c>
      <c r="Q46" s="78" t="n">
        <v>92.6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459.7512</v>
      </c>
      <c r="E47" s="69" t="n">
        <v>59.4222</v>
      </c>
      <c r="F47" s="70" t="n">
        <v>56.6579</v>
      </c>
      <c r="G47" s="71" t="n">
        <v>57.2682</v>
      </c>
      <c r="H47" s="70" t="n">
        <v>9329.25</v>
      </c>
      <c r="I47" s="70" t="n">
        <v>53.05</v>
      </c>
      <c r="J47" s="71" t="e">
        <f aca="false">SECTOHOURS(H47)</f>
        <v>#VALUE!</v>
      </c>
      <c r="L47" s="69" t="n">
        <v>28661.2456</v>
      </c>
      <c r="M47" s="69" t="n">
        <v>59.5915</v>
      </c>
      <c r="N47" s="70" t="n">
        <v>57.3321</v>
      </c>
      <c r="O47" s="71" t="n">
        <v>57.3933</v>
      </c>
      <c r="P47" s="70" t="n">
        <v>8931.03</v>
      </c>
      <c r="Q47" s="70" t="n">
        <v>52.13</v>
      </c>
      <c r="R47" s="71" t="e">
        <f aca="false">SECTOHOURS(P47)</f>
        <v>#VALUE!</v>
      </c>
      <c r="S47" s="72"/>
      <c r="T47" s="14" t="n">
        <f aca="false">BDRATE($D47:$D50,E47:E50,$L47:$L50,M47:M50)</f>
        <v>-0.0653035436767299</v>
      </c>
      <c r="U47" s="15" t="n">
        <f aca="false">BDRATE($D47:$D50,F47:F50,$L47:$L50,N47:N50)</f>
        <v>-0.0605276762754027</v>
      </c>
      <c r="V47" s="15" t="n">
        <f aca="false">BDRATE($D47:$D50,G47:G50,$L47:$L50,O47:O50)</f>
        <v>-0.060689872573541</v>
      </c>
      <c r="W47" s="23" t="n">
        <f aca="false">BDRATEOLD($D47:$D50,E47:E50,$L47:$L50,M47:M50)</f>
        <v>-0.0653145575755925</v>
      </c>
      <c r="X47" s="24" t="n">
        <f aca="false">BDRATEOLD($D47:$D50,F47:F50,$L47:$L50,N47:N50)</f>
        <v>-0.0608255252680071</v>
      </c>
      <c r="Y47" s="25" t="n">
        <f aca="false">BDRATEOLD($D47:$D50,G47:G50,$L47:$L50,O47:O50)</f>
        <v>-0.060721227099468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61.5704</v>
      </c>
      <c r="E48" s="73" t="n">
        <v>53.9573</v>
      </c>
      <c r="F48" s="74" t="n">
        <v>53.5822</v>
      </c>
      <c r="G48" s="75" t="n">
        <v>53.9337</v>
      </c>
      <c r="H48" s="74" t="n">
        <v>8722.78</v>
      </c>
      <c r="I48" s="74" t="n">
        <v>52.6</v>
      </c>
      <c r="J48" s="75" t="e">
        <f aca="false">SECTOHOURS(H48)</f>
        <v>#VALUE!</v>
      </c>
      <c r="L48" s="73" t="n">
        <v>25404.0864</v>
      </c>
      <c r="M48" s="73" t="n">
        <v>54.3352</v>
      </c>
      <c r="N48" s="74" t="n">
        <v>53.8339</v>
      </c>
      <c r="O48" s="75" t="n">
        <v>54.1111</v>
      </c>
      <c r="P48" s="74" t="n">
        <v>8703.61</v>
      </c>
      <c r="Q48" s="74" t="n">
        <v>50.4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666.7144</v>
      </c>
      <c r="E49" s="73" t="n">
        <v>49.273</v>
      </c>
      <c r="F49" s="74" t="n">
        <v>48.9951</v>
      </c>
      <c r="G49" s="75" t="n">
        <v>48.8734</v>
      </c>
      <c r="H49" s="74" t="n">
        <v>8470.64</v>
      </c>
      <c r="I49" s="74" t="n">
        <v>50.3</v>
      </c>
      <c r="J49" s="75" t="e">
        <f aca="false">SECTOHOURS(H49)</f>
        <v>#VALUE!</v>
      </c>
      <c r="L49" s="73" t="n">
        <v>22456.5536</v>
      </c>
      <c r="M49" s="73" t="n">
        <v>49.802</v>
      </c>
      <c r="N49" s="74" t="n">
        <v>49.128</v>
      </c>
      <c r="O49" s="75" t="n">
        <v>49.1366</v>
      </c>
      <c r="P49" s="74" t="n">
        <v>8342.54</v>
      </c>
      <c r="Q49" s="74" t="n">
        <v>49.7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577.7264</v>
      </c>
      <c r="E50" s="77" t="n">
        <v>43.7403</v>
      </c>
      <c r="F50" s="78" t="n">
        <v>43.977</v>
      </c>
      <c r="G50" s="79" t="n">
        <v>43.5026</v>
      </c>
      <c r="H50" s="78" t="n">
        <v>8352.22</v>
      </c>
      <c r="I50" s="78" t="n">
        <v>51.79</v>
      </c>
      <c r="J50" s="79" t="e">
        <f aca="false">SECTOHOURS(H50)</f>
        <v>#VALUE!</v>
      </c>
      <c r="L50" s="77" t="n">
        <v>19416.9328</v>
      </c>
      <c r="M50" s="77" t="n">
        <v>44.6122</v>
      </c>
      <c r="N50" s="78" t="n">
        <v>44.265</v>
      </c>
      <c r="O50" s="79" t="n">
        <v>44.146</v>
      </c>
      <c r="P50" s="78" t="n">
        <v>7954.21</v>
      </c>
      <c r="Q50" s="78" t="n">
        <v>49.0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68.8016</v>
      </c>
      <c r="E51" s="69" t="n">
        <v>47.4622</v>
      </c>
      <c r="F51" s="70" t="n">
        <v>47.2711</v>
      </c>
      <c r="G51" s="71" t="n">
        <v>47.483</v>
      </c>
      <c r="H51" s="70" t="n">
        <v>9588.44</v>
      </c>
      <c r="I51" s="70" t="n">
        <v>61.37</v>
      </c>
      <c r="J51" s="71" t="e">
        <f aca="false">SECTOHOURS(H51)</f>
        <v>#VALUE!</v>
      </c>
      <c r="L51" s="69" t="n">
        <v>76181.4672</v>
      </c>
      <c r="M51" s="69" t="n">
        <v>47.4625</v>
      </c>
      <c r="N51" s="70" t="n">
        <v>47.2712</v>
      </c>
      <c r="O51" s="71" t="n">
        <v>47.4831</v>
      </c>
      <c r="P51" s="70" t="n">
        <v>9597.09</v>
      </c>
      <c r="Q51" s="70" t="n">
        <v>62.18</v>
      </c>
      <c r="R51" s="71" t="e">
        <f aca="false">SECTOHOURS(P51)</f>
        <v>#VALUE!</v>
      </c>
      <c r="S51" s="72"/>
      <c r="T51" s="14" t="n">
        <f aca="false">BDRATE($D51:$D54,E51:E54,$L51:$L54,M51:M54)</f>
        <v>-3.50512769310418E-005</v>
      </c>
      <c r="U51" s="15" t="n">
        <f aca="false">BDRATE($D51:$D54,F51:F54,$L51:$L54,N51:N54)</f>
        <v>-4.28886133017059E-005</v>
      </c>
      <c r="V51" s="15" t="n">
        <f aca="false">BDRATE($D51:$D54,G51:G54,$L51:$L54,O51:O54)</f>
        <v>6.37186451986072E-005</v>
      </c>
      <c r="W51" s="23" t="n">
        <f aca="false">BDRATEOLD($D51:$D54,E51:E54,$L51:$L54,M51:M54)</f>
        <v>-2.84825502061548E-005</v>
      </c>
      <c r="X51" s="24" t="n">
        <f aca="false">BDRATEOLD($D51:$D54,F51:F54,$L51:$L54,N51:N54)</f>
        <v>-4.91844889299875E-005</v>
      </c>
      <c r="Y51" s="25" t="n">
        <f aca="false">BDRATEOLD($D51:$D54,G51:G54,$L51:$L54,O51:O54)</f>
        <v>6.30209534324688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7.9472</v>
      </c>
      <c r="E52" s="73" t="n">
        <v>45.5811</v>
      </c>
      <c r="F52" s="74" t="n">
        <v>45.4602</v>
      </c>
      <c r="G52" s="75" t="n">
        <v>45.5374</v>
      </c>
      <c r="H52" s="74" t="n">
        <v>7645.76</v>
      </c>
      <c r="I52" s="74" t="n">
        <v>55.66</v>
      </c>
      <c r="J52" s="75" t="e">
        <f aca="false">SECTOHOURS(H52)</f>
        <v>#VALUE!</v>
      </c>
      <c r="L52" s="73" t="n">
        <v>42075.144</v>
      </c>
      <c r="M52" s="73" t="n">
        <v>45.5815</v>
      </c>
      <c r="N52" s="74" t="n">
        <v>45.46</v>
      </c>
      <c r="O52" s="75" t="n">
        <v>45.5372</v>
      </c>
      <c r="P52" s="74" t="n">
        <v>7651.3</v>
      </c>
      <c r="Q52" s="74" t="n">
        <v>55.1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607.3808</v>
      </c>
      <c r="E53" s="73" t="n">
        <v>43.4395</v>
      </c>
      <c r="F53" s="74" t="n">
        <v>43.31</v>
      </c>
      <c r="G53" s="75" t="n">
        <v>43.2431</v>
      </c>
      <c r="H53" s="74" t="n">
        <v>6559.46</v>
      </c>
      <c r="I53" s="74" t="n">
        <v>51</v>
      </c>
      <c r="J53" s="75" t="e">
        <f aca="false">SECTOHOURS(H53)</f>
        <v>#VALUE!</v>
      </c>
      <c r="L53" s="73" t="n">
        <v>25604.2592</v>
      </c>
      <c r="M53" s="73" t="n">
        <v>43.4389</v>
      </c>
      <c r="N53" s="74" t="n">
        <v>43.31</v>
      </c>
      <c r="O53" s="75" t="n">
        <v>43.2421</v>
      </c>
      <c r="P53" s="74" t="n">
        <v>6368.01</v>
      </c>
      <c r="Q53" s="74" t="n">
        <v>51.7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8288</v>
      </c>
      <c r="E54" s="77" t="n">
        <v>40.7514</v>
      </c>
      <c r="F54" s="78" t="n">
        <v>40.689</v>
      </c>
      <c r="G54" s="79" t="n">
        <v>40.5054</v>
      </c>
      <c r="H54" s="78" t="n">
        <v>5542.1</v>
      </c>
      <c r="I54" s="78" t="n">
        <v>49.63</v>
      </c>
      <c r="J54" s="79" t="e">
        <f aca="false">SECTOHOURS(H54)</f>
        <v>#VALUE!</v>
      </c>
      <c r="L54" s="77" t="n">
        <v>15359.0416</v>
      </c>
      <c r="M54" s="77" t="n">
        <v>40.7518</v>
      </c>
      <c r="N54" s="78" t="n">
        <v>40.6898</v>
      </c>
      <c r="O54" s="79" t="n">
        <v>40.5054</v>
      </c>
      <c r="P54" s="78" t="n">
        <v>5498.9</v>
      </c>
      <c r="Q54" s="78" t="n">
        <v>49.0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124.02</v>
      </c>
      <c r="E55" s="69" t="n">
        <v>46.6731</v>
      </c>
      <c r="F55" s="70" t="n">
        <v>46.0055</v>
      </c>
      <c r="G55" s="71" t="n">
        <v>45.753</v>
      </c>
      <c r="H55" s="70" t="n">
        <v>12124.63</v>
      </c>
      <c r="I55" s="70" t="n">
        <v>88.93</v>
      </c>
      <c r="J55" s="71" t="e">
        <f aca="false">SECTOHOURS(H55)</f>
        <v>#VALUE!</v>
      </c>
      <c r="L55" s="69" t="n">
        <v>111124.568</v>
      </c>
      <c r="M55" s="69" t="n">
        <v>46.6736</v>
      </c>
      <c r="N55" s="70" t="n">
        <v>46.0056</v>
      </c>
      <c r="O55" s="71" t="n">
        <v>45.7532</v>
      </c>
      <c r="P55" s="70" t="n">
        <v>11736.53</v>
      </c>
      <c r="Q55" s="70" t="n">
        <v>91.07</v>
      </c>
      <c r="R55" s="71" t="e">
        <f aca="false">SECTOHOURS(P55)</f>
        <v>#VALUE!</v>
      </c>
      <c r="S55" s="72"/>
      <c r="T55" s="14" t="n">
        <f aca="false">BDRATE($D55:$D58,E55:E58,$L55:$L58,M55:M58)</f>
        <v>4.24958429749989E-005</v>
      </c>
      <c r="U55" s="15" t="n">
        <f aca="false">BDRATE($D55:$D58,F55:F58,$L55:$L58,N55:N58)</f>
        <v>-5.11675460913574E-005</v>
      </c>
      <c r="V55" s="15" t="n">
        <f aca="false">BDRATE($D55:$D58,G55:G58,$L55:$L58,O55:O58)</f>
        <v>-6.56327693837611E-006</v>
      </c>
      <c r="W55" s="23" t="n">
        <f aca="false">BDRATEOLD($D55:$D58,E55:E58,$L55:$L58,M55:M58)</f>
        <v>4.67663489569503E-005</v>
      </c>
      <c r="X55" s="24" t="n">
        <f aca="false">BDRATEOLD($D55:$D58,F55:F58,$L55:$L58,N55:N58)</f>
        <v>-4.70289875668106E-005</v>
      </c>
      <c r="Y55" s="25" t="n">
        <f aca="false">BDRATEOLD($D55:$D58,G55:G58,$L55:$L58,O55:O58)</f>
        <v>-5.14289742525875E-00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794.552</v>
      </c>
      <c r="E56" s="73" t="n">
        <v>42.3383</v>
      </c>
      <c r="F56" s="74" t="n">
        <v>42.3139</v>
      </c>
      <c r="G56" s="75" t="n">
        <v>41.8703</v>
      </c>
      <c r="H56" s="74" t="n">
        <v>10083.6</v>
      </c>
      <c r="I56" s="74" t="n">
        <v>76.38</v>
      </c>
      <c r="J56" s="75" t="e">
        <f aca="false">SECTOHOURS(H56)</f>
        <v>#VALUE!</v>
      </c>
      <c r="L56" s="73" t="n">
        <v>68798.1008</v>
      </c>
      <c r="M56" s="73" t="n">
        <v>42.3381</v>
      </c>
      <c r="N56" s="74" t="n">
        <v>42.3151</v>
      </c>
      <c r="O56" s="75" t="n">
        <v>41.8711</v>
      </c>
      <c r="P56" s="74" t="n">
        <v>9917.63</v>
      </c>
      <c r="Q56" s="74" t="n">
        <v>78.93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91.632</v>
      </c>
      <c r="E57" s="73" t="n">
        <v>38.1495</v>
      </c>
      <c r="F57" s="74" t="n">
        <v>38.452</v>
      </c>
      <c r="G57" s="75" t="n">
        <v>37.7974</v>
      </c>
      <c r="H57" s="74" t="n">
        <v>8173.37</v>
      </c>
      <c r="I57" s="74" t="n">
        <v>64.13</v>
      </c>
      <c r="J57" s="75" t="e">
        <f aca="false">SECTOHOURS(H57)</f>
        <v>#VALUE!</v>
      </c>
      <c r="L57" s="73" t="n">
        <v>36891.9232</v>
      </c>
      <c r="M57" s="73" t="n">
        <v>38.1498</v>
      </c>
      <c r="N57" s="74" t="n">
        <v>38.4524</v>
      </c>
      <c r="O57" s="75" t="n">
        <v>37.7974</v>
      </c>
      <c r="P57" s="74" t="n">
        <v>8055.08</v>
      </c>
      <c r="Q57" s="74" t="n">
        <v>62.4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8.6552</v>
      </c>
      <c r="E58" s="77" t="n">
        <v>34.6848</v>
      </c>
      <c r="F58" s="78" t="n">
        <v>35.2963</v>
      </c>
      <c r="G58" s="79" t="n">
        <v>34.4273</v>
      </c>
      <c r="H58" s="78" t="n">
        <v>6717.65</v>
      </c>
      <c r="I58" s="78" t="n">
        <v>52.63</v>
      </c>
      <c r="J58" s="79" t="e">
        <f aca="false">SECTOHOURS(H58)</f>
        <v>#VALUE!</v>
      </c>
      <c r="L58" s="77" t="n">
        <v>16942.9632</v>
      </c>
      <c r="M58" s="77" t="n">
        <v>34.6846</v>
      </c>
      <c r="N58" s="78" t="n">
        <v>35.2964</v>
      </c>
      <c r="O58" s="79" t="n">
        <v>34.4277</v>
      </c>
      <c r="P58" s="78" t="n">
        <v>6551.98</v>
      </c>
      <c r="Q58" s="78" t="n">
        <v>51.9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60.0944</v>
      </c>
      <c r="E59" s="69" t="n">
        <v>47.0003</v>
      </c>
      <c r="F59" s="70" t="n">
        <v>46.2843</v>
      </c>
      <c r="G59" s="71" t="n">
        <v>46.1395</v>
      </c>
      <c r="H59" s="70" t="n">
        <v>10967.42</v>
      </c>
      <c r="I59" s="70" t="n">
        <v>69</v>
      </c>
      <c r="J59" s="71" t="e">
        <f aca="false">SECTOHOURS(H59)</f>
        <v>#VALUE!</v>
      </c>
      <c r="L59" s="69" t="n">
        <v>66865.24</v>
      </c>
      <c r="M59" s="69" t="n">
        <v>47.0004</v>
      </c>
      <c r="N59" s="70" t="n">
        <v>46.2848</v>
      </c>
      <c r="O59" s="71" t="n">
        <v>46.1401</v>
      </c>
      <c r="P59" s="70" t="n">
        <v>10782.52</v>
      </c>
      <c r="Q59" s="70" t="n">
        <v>71.31</v>
      </c>
      <c r="R59" s="71" t="e">
        <f aca="false">SECTOHOURS(P59)</f>
        <v>#VALUE!</v>
      </c>
      <c r="S59" s="72"/>
      <c r="T59" s="14" t="n">
        <f aca="false">BDRATE($D59:$D62,E59:E62,$L59:$L62,M59:M62)</f>
        <v>-2.33324601822682E-005</v>
      </c>
      <c r="U59" s="15" t="n">
        <f aca="false">BDRATE($D59:$D62,F59:F62,$L59:$L62,N59:N62)</f>
        <v>3.14015241760224E-005</v>
      </c>
      <c r="V59" s="15" t="n">
        <f aca="false">BDRATE($D59:$D62,G59:G62,$L59:$L62,O59:O62)</f>
        <v>-1.81458321472094E-005</v>
      </c>
      <c r="W59" s="23" t="n">
        <f aca="false">BDRATEOLD($D59:$D62,E59:E62,$L59:$L62,M59:M62)</f>
        <v>-2.36131506633486E-005</v>
      </c>
      <c r="X59" s="24" t="n">
        <f aca="false">BDRATEOLD($D59:$D62,F59:F62,$L59:$L62,N59:N62)</f>
        <v>3.31598684084611E-005</v>
      </c>
      <c r="Y59" s="25" t="n">
        <f aca="false">BDRATEOLD($D59:$D62,G59:G62,$L59:$L62,O59:O62)</f>
        <v>-1.73639791081204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1.9864</v>
      </c>
      <c r="E60" s="73" t="n">
        <v>43.0988</v>
      </c>
      <c r="F60" s="74" t="n">
        <v>42.8504</v>
      </c>
      <c r="G60" s="75" t="n">
        <v>42.7342</v>
      </c>
      <c r="H60" s="74" t="n">
        <v>9049.72</v>
      </c>
      <c r="I60" s="74" t="n">
        <v>60.11</v>
      </c>
      <c r="J60" s="75" t="e">
        <f aca="false">SECTOHOURS(H60)</f>
        <v>#VALUE!</v>
      </c>
      <c r="L60" s="73" t="n">
        <v>39665.76</v>
      </c>
      <c r="M60" s="73" t="n">
        <v>43.1</v>
      </c>
      <c r="N60" s="74" t="n">
        <v>42.8511</v>
      </c>
      <c r="O60" s="75" t="n">
        <v>42.7351</v>
      </c>
      <c r="P60" s="74" t="n">
        <v>8947.76</v>
      </c>
      <c r="Q60" s="74" t="n">
        <v>63.1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12.62</v>
      </c>
      <c r="E61" s="73" t="n">
        <v>39.3984</v>
      </c>
      <c r="F61" s="74" t="n">
        <v>39.3868</v>
      </c>
      <c r="G61" s="75" t="n">
        <v>39.2712</v>
      </c>
      <c r="H61" s="74" t="n">
        <v>7397.4</v>
      </c>
      <c r="I61" s="74" t="n">
        <v>54.02</v>
      </c>
      <c r="J61" s="75" t="e">
        <f aca="false">SECTOHOURS(H61)</f>
        <v>#VALUE!</v>
      </c>
      <c r="L61" s="73" t="n">
        <v>22418.0376</v>
      </c>
      <c r="M61" s="73" t="n">
        <v>39.3998</v>
      </c>
      <c r="N61" s="74" t="n">
        <v>39.3879</v>
      </c>
      <c r="O61" s="75" t="n">
        <v>39.2725</v>
      </c>
      <c r="P61" s="74" t="n">
        <v>7264.11</v>
      </c>
      <c r="Q61" s="74" t="n">
        <v>53.7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12.4536</v>
      </c>
      <c r="E62" s="77" t="n">
        <v>36.112</v>
      </c>
      <c r="F62" s="78" t="n">
        <v>36.2611</v>
      </c>
      <c r="G62" s="79" t="n">
        <v>36.0717</v>
      </c>
      <c r="H62" s="78" t="n">
        <v>6217.15</v>
      </c>
      <c r="I62" s="78" t="n">
        <v>48.46</v>
      </c>
      <c r="J62" s="79" t="e">
        <f aca="false">SECTOHOURS(H62)</f>
        <v>#VALUE!</v>
      </c>
      <c r="L62" s="77" t="n">
        <v>11912.316</v>
      </c>
      <c r="M62" s="77" t="n">
        <v>36.112</v>
      </c>
      <c r="N62" s="78" t="n">
        <v>36.2602</v>
      </c>
      <c r="O62" s="79" t="n">
        <v>36.0717</v>
      </c>
      <c r="P62" s="78" t="n">
        <v>6092.72</v>
      </c>
      <c r="Q62" s="78" t="n">
        <v>48.2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124.2408</v>
      </c>
      <c r="E63" s="69" t="n">
        <v>51.6213</v>
      </c>
      <c r="F63" s="70" t="n">
        <v>53.1895</v>
      </c>
      <c r="G63" s="71" t="n">
        <v>54.005</v>
      </c>
      <c r="H63" s="70" t="n">
        <v>12829.51</v>
      </c>
      <c r="I63" s="70" t="n">
        <v>106.65</v>
      </c>
      <c r="J63" s="71" t="e">
        <f aca="false">SECTOHOURS(H63)</f>
        <v>#VALUE!</v>
      </c>
      <c r="L63" s="69" t="n">
        <v>69463.712</v>
      </c>
      <c r="M63" s="69" t="n">
        <v>51.6826</v>
      </c>
      <c r="N63" s="70" t="n">
        <v>53.3664</v>
      </c>
      <c r="O63" s="71" t="n">
        <v>54.2494</v>
      </c>
      <c r="P63" s="70" t="n">
        <v>12813.92</v>
      </c>
      <c r="Q63" s="70" t="n">
        <v>106.05</v>
      </c>
      <c r="R63" s="71" t="e">
        <f aca="false">SECTOHOURS(P63)</f>
        <v>#VALUE!</v>
      </c>
      <c r="S63" s="72"/>
      <c r="T63" s="14" t="n">
        <f aca="false">BDRATE($D63:$D66,E63:E66,$L63:$L66,M63:M66)</f>
        <v>-0.0162444657275488</v>
      </c>
      <c r="U63" s="15" t="n">
        <f aca="false">BDRATE($D63:$D66,F63:F66,$L63:$L66,N63:N66)</f>
        <v>-0.0316304151726418</v>
      </c>
      <c r="V63" s="15" t="n">
        <f aca="false">BDRATE($D63:$D66,G63:G66,$L63:$L66,O63:O66)</f>
        <v>-0.0427530231056771</v>
      </c>
      <c r="W63" s="23" t="n">
        <f aca="false">BDRATEOLD($D63:$D66,E63:E66,$L63:$L66,M63:M66)</f>
        <v>-0.0162453189408793</v>
      </c>
      <c r="X63" s="24" t="n">
        <f aca="false">BDRATEOLD($D63:$D66,F63:F66,$L63:$L66,N63:N66)</f>
        <v>-0.0316314268443545</v>
      </c>
      <c r="Y63" s="25" t="n">
        <f aca="false">BDRATEOLD($D63:$D66,G63:G66,$L63:$L66,O63:O66)</f>
        <v>-0.042741340741566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435.2176</v>
      </c>
      <c r="E64" s="73" t="n">
        <v>47.057</v>
      </c>
      <c r="F64" s="74" t="n">
        <v>49.752</v>
      </c>
      <c r="G64" s="75" t="n">
        <v>51.1324</v>
      </c>
      <c r="H64" s="74" t="n">
        <v>11882.2</v>
      </c>
      <c r="I64" s="74" t="n">
        <v>100.44</v>
      </c>
      <c r="J64" s="75" t="e">
        <f aca="false">SECTOHOURS(H64)</f>
        <v>#VALUE!</v>
      </c>
      <c r="L64" s="73" t="n">
        <v>47913.5232</v>
      </c>
      <c r="M64" s="73" t="n">
        <v>47.1142</v>
      </c>
      <c r="N64" s="74" t="n">
        <v>49.9338</v>
      </c>
      <c r="O64" s="75" t="n">
        <v>51.3889</v>
      </c>
      <c r="P64" s="74" t="n">
        <v>11551.55</v>
      </c>
      <c r="Q64" s="74" t="n">
        <v>103.6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9.048</v>
      </c>
      <c r="E65" s="73" t="n">
        <v>42.611</v>
      </c>
      <c r="F65" s="74" t="n">
        <v>46.3407</v>
      </c>
      <c r="G65" s="75" t="n">
        <v>48.2076</v>
      </c>
      <c r="H65" s="74" t="n">
        <v>10593.19</v>
      </c>
      <c r="I65" s="74" t="n">
        <v>95.43</v>
      </c>
      <c r="J65" s="75" t="e">
        <f aca="false">SECTOHOURS(H65)</f>
        <v>#VALUE!</v>
      </c>
      <c r="L65" s="73" t="n">
        <v>32404.5856</v>
      </c>
      <c r="M65" s="73" t="n">
        <v>42.6894</v>
      </c>
      <c r="N65" s="74" t="n">
        <v>46.5274</v>
      </c>
      <c r="O65" s="75" t="n">
        <v>48.4222</v>
      </c>
      <c r="P65" s="74" t="n">
        <v>10422.61</v>
      </c>
      <c r="Q65" s="74" t="n">
        <v>93.24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317.2352</v>
      </c>
      <c r="E66" s="77" t="n">
        <v>38.2552</v>
      </c>
      <c r="F66" s="78" t="n">
        <v>43.1007</v>
      </c>
      <c r="G66" s="79" t="n">
        <v>45.6492</v>
      </c>
      <c r="H66" s="78" t="n">
        <v>9606.66</v>
      </c>
      <c r="I66" s="78" t="n">
        <v>89.45</v>
      </c>
      <c r="J66" s="79" t="e">
        <f aca="false">SECTOHOURS(H66)</f>
        <v>#VALUE!</v>
      </c>
      <c r="L66" s="77" t="n">
        <v>21057.1312</v>
      </c>
      <c r="M66" s="77" t="n">
        <v>38.3211</v>
      </c>
      <c r="N66" s="78" t="n">
        <v>43.2895</v>
      </c>
      <c r="O66" s="79" t="n">
        <v>45.8715</v>
      </c>
      <c r="P66" s="78" t="n">
        <v>9375.65</v>
      </c>
      <c r="Q66" s="78" t="n">
        <v>90.0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2897.452</v>
      </c>
      <c r="E67" s="69" t="n">
        <v>56.3588</v>
      </c>
      <c r="F67" s="70" t="n">
        <v>56.858</v>
      </c>
      <c r="G67" s="71" t="n">
        <v>56.9063</v>
      </c>
      <c r="H67" s="70" t="n">
        <v>5465.54</v>
      </c>
      <c r="I67" s="70" t="n">
        <v>37.05</v>
      </c>
      <c r="J67" s="71" t="e">
        <f aca="false">SECTOHOURS(H67)</f>
        <v>#VALUE!</v>
      </c>
      <c r="L67" s="69" t="n">
        <v>20943.9992</v>
      </c>
      <c r="M67" s="69" t="n">
        <v>56.7699</v>
      </c>
      <c r="N67" s="70" t="n">
        <v>57.4266</v>
      </c>
      <c r="O67" s="71" t="n">
        <v>57.399</v>
      </c>
      <c r="P67" s="70" t="n">
        <v>5436.89</v>
      </c>
      <c r="Q67" s="70" t="n">
        <v>34.71</v>
      </c>
      <c r="R67" s="71" t="e">
        <f aca="false">SECTOHOURS(P67)</f>
        <v>#VALUE!</v>
      </c>
      <c r="S67" s="72"/>
      <c r="T67" s="14" t="n">
        <f aca="false">BDRATE($D67:$D70,E67:E70,$L67:$L70,M67:M70)</f>
        <v>-0.087496199610575</v>
      </c>
      <c r="U67" s="15" t="n">
        <f aca="false">BDRATE($D67:$D70,F67:F70,$L67:$L70,N67:N70)</f>
        <v>-0.10839384598978</v>
      </c>
      <c r="V67" s="15" t="n">
        <f aca="false">BDRATE($D67:$D70,G67:G70,$L67:$L70,O67:O70)</f>
        <v>-0.104811236200027</v>
      </c>
      <c r="W67" s="23" t="n">
        <f aca="false">BDRATEOLD($D67:$D70,E67:E70,$L67:$L70,M67:M70)</f>
        <v>-0.086713793830645</v>
      </c>
      <c r="X67" s="24" t="n">
        <f aca="false">BDRATEOLD($D67:$D70,F67:F70,$L67:$L70,N67:N70)</f>
        <v>-0.104083801788578</v>
      </c>
      <c r="Y67" s="25" t="n">
        <f aca="false">BDRATEOLD($D67:$D70,G67:G70,$L67:$L70,O67:O70)</f>
        <v>-0.099411991508910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157.4992</v>
      </c>
      <c r="E68" s="73" t="n">
        <v>51.6671</v>
      </c>
      <c r="F68" s="74" t="n">
        <v>53.326</v>
      </c>
      <c r="G68" s="75" t="n">
        <v>53.8709</v>
      </c>
      <c r="H68" s="74" t="n">
        <v>5257.28</v>
      </c>
      <c r="I68" s="74" t="n">
        <v>36.05</v>
      </c>
      <c r="J68" s="75" t="e">
        <f aca="false">SECTOHOURS(H68)</f>
        <v>#VALUE!</v>
      </c>
      <c r="L68" s="73" t="n">
        <v>17698.1592</v>
      </c>
      <c r="M68" s="73" t="n">
        <v>52.4187</v>
      </c>
      <c r="N68" s="74" t="n">
        <v>54.5304</v>
      </c>
      <c r="O68" s="75" t="n">
        <v>54.8666</v>
      </c>
      <c r="P68" s="74" t="n">
        <v>5125.56</v>
      </c>
      <c r="Q68" s="74" t="n">
        <v>32.3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766.6008</v>
      </c>
      <c r="E69" s="73" t="n">
        <v>46.928</v>
      </c>
      <c r="F69" s="74" t="n">
        <v>48.0738</v>
      </c>
      <c r="G69" s="75" t="n">
        <v>48.6968</v>
      </c>
      <c r="H69" s="74" t="n">
        <v>4957.33</v>
      </c>
      <c r="I69" s="74" t="n">
        <v>37.56</v>
      </c>
      <c r="J69" s="75" t="e">
        <f aca="false">SECTOHOURS(H69)</f>
        <v>#VALUE!</v>
      </c>
      <c r="L69" s="73" t="n">
        <v>15310.3704</v>
      </c>
      <c r="M69" s="73" t="n">
        <v>48.2984</v>
      </c>
      <c r="N69" s="74" t="n">
        <v>50.2485</v>
      </c>
      <c r="O69" s="75" t="n">
        <v>50.7313</v>
      </c>
      <c r="P69" s="74" t="n">
        <v>4836.08</v>
      </c>
      <c r="Q69" s="74" t="n">
        <v>35.5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003.1352</v>
      </c>
      <c r="E70" s="77" t="n">
        <v>41.1963</v>
      </c>
      <c r="F70" s="78" t="n">
        <v>42.1763</v>
      </c>
      <c r="G70" s="79" t="n">
        <v>42.5264</v>
      </c>
      <c r="H70" s="78" t="n">
        <v>4734.87</v>
      </c>
      <c r="I70" s="78" t="n">
        <v>39.63</v>
      </c>
      <c r="J70" s="79" t="e">
        <f aca="false">SECTOHOURS(H70)</f>
        <v>#VALUE!</v>
      </c>
      <c r="L70" s="77" t="n">
        <v>11404.892</v>
      </c>
      <c r="M70" s="77" t="n">
        <v>42.3148</v>
      </c>
      <c r="N70" s="78" t="n">
        <v>43.68</v>
      </c>
      <c r="O70" s="79" t="n">
        <v>44.2036</v>
      </c>
      <c r="P70" s="78" t="n">
        <v>4524.29</v>
      </c>
      <c r="Q70" s="78" t="n">
        <v>36.1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270.9512</v>
      </c>
      <c r="E71" s="69" t="n">
        <v>52.7787</v>
      </c>
      <c r="F71" s="70" t="n">
        <v>53.0742</v>
      </c>
      <c r="G71" s="71" t="n">
        <v>53.0877</v>
      </c>
      <c r="H71" s="70" t="n">
        <v>12913.73</v>
      </c>
      <c r="I71" s="70" t="n">
        <v>98.46</v>
      </c>
      <c r="J71" s="71" t="e">
        <f aca="false">SECTOHOURS(H71)</f>
        <v>#VALUE!</v>
      </c>
      <c r="L71" s="69" t="n">
        <v>68914.9272</v>
      </c>
      <c r="M71" s="69" t="n">
        <v>52.8271</v>
      </c>
      <c r="N71" s="70" t="n">
        <v>53.1711</v>
      </c>
      <c r="O71" s="71" t="n">
        <v>53.1496</v>
      </c>
      <c r="P71" s="70" t="n">
        <v>12862.01</v>
      </c>
      <c r="Q71" s="70" t="n">
        <v>101.11</v>
      </c>
      <c r="R71" s="71" t="e">
        <f aca="false">SECTOHOURS(P71)</f>
        <v>#VALUE!</v>
      </c>
      <c r="S71" s="72"/>
      <c r="T71" s="14" t="n">
        <f aca="false">BDRATE($D71:$D74,E71:E74,$L71:$L74,M71:M74)</f>
        <v>-0.0137281407044438</v>
      </c>
      <c r="U71" s="15" t="n">
        <f aca="false">BDRATE($D71:$D74,F71:F74,$L71:$L74,N71:N74)</f>
        <v>-0.0261945269803364</v>
      </c>
      <c r="V71" s="15" t="n">
        <f aca="false">BDRATE($D71:$D74,G71:G74,$L71:$L74,O71:O74)</f>
        <v>-0.0172762866221394</v>
      </c>
      <c r="W71" s="23" t="n">
        <f aca="false">BDRATEOLD($D71:$D74,E71:E74,$L71:$L74,M71:M74)</f>
        <v>-0.013717778459336</v>
      </c>
      <c r="X71" s="24" t="n">
        <f aca="false">BDRATEOLD($D71:$D74,F71:F74,$L71:$L74,N71:N74)</f>
        <v>-0.0258980407957103</v>
      </c>
      <c r="Y71" s="25" t="n">
        <f aca="false">BDRATEOLD($D71:$D74,G71:G74,$L71:$L74,O71:O74)</f>
        <v>-0.0172571488984923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02.7632</v>
      </c>
      <c r="E72" s="73" t="n">
        <v>48.4452</v>
      </c>
      <c r="F72" s="74" t="n">
        <v>49.2743</v>
      </c>
      <c r="G72" s="75" t="n">
        <v>49.2263</v>
      </c>
      <c r="H72" s="74" t="n">
        <v>11982.62</v>
      </c>
      <c r="I72" s="74" t="n">
        <v>97.83</v>
      </c>
      <c r="J72" s="75" t="e">
        <f aca="false">SECTOHOURS(H72)</f>
        <v>#VALUE!</v>
      </c>
      <c r="L72" s="73" t="n">
        <v>51112.0288</v>
      </c>
      <c r="M72" s="73" t="n">
        <v>48.5122</v>
      </c>
      <c r="N72" s="74" t="n">
        <v>49.4909</v>
      </c>
      <c r="O72" s="75" t="n">
        <v>49.2701</v>
      </c>
      <c r="P72" s="74" t="n">
        <v>12110.75</v>
      </c>
      <c r="Q72" s="74" t="n">
        <v>89.6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99.8888</v>
      </c>
      <c r="E73" s="73" t="n">
        <v>44.0768</v>
      </c>
      <c r="F73" s="74" t="n">
        <v>44.8869</v>
      </c>
      <c r="G73" s="75" t="n">
        <v>44.8107</v>
      </c>
      <c r="H73" s="74" t="n">
        <v>11303.82</v>
      </c>
      <c r="I73" s="74" t="n">
        <v>89.13</v>
      </c>
      <c r="J73" s="75" t="e">
        <f aca="false">SECTOHOURS(H73)</f>
        <v>#VALUE!</v>
      </c>
      <c r="L73" s="73" t="n">
        <v>37684.9816</v>
      </c>
      <c r="M73" s="73" t="n">
        <v>44.4283</v>
      </c>
      <c r="N73" s="74" t="n">
        <v>45.4209</v>
      </c>
      <c r="O73" s="75" t="n">
        <v>45.2433</v>
      </c>
      <c r="P73" s="74" t="n">
        <v>11032.94</v>
      </c>
      <c r="Q73" s="74" t="n">
        <v>89.4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42.0264</v>
      </c>
      <c r="E74" s="77" t="n">
        <v>39.579</v>
      </c>
      <c r="F74" s="78" t="n">
        <v>40.9578</v>
      </c>
      <c r="G74" s="79" t="n">
        <v>40.6889</v>
      </c>
      <c r="H74" s="78" t="n">
        <v>10160.52</v>
      </c>
      <c r="I74" s="78" t="n">
        <v>85.23</v>
      </c>
      <c r="J74" s="79" t="e">
        <f aca="false">SECTOHOURS(H74)</f>
        <v>#VALUE!</v>
      </c>
      <c r="L74" s="77" t="n">
        <v>25626.944</v>
      </c>
      <c r="M74" s="77" t="n">
        <v>39.7904</v>
      </c>
      <c r="N74" s="78" t="n">
        <v>41.2219</v>
      </c>
      <c r="O74" s="79" t="n">
        <v>40.9439</v>
      </c>
      <c r="P74" s="78" t="n">
        <v>10210.01</v>
      </c>
      <c r="Q74" s="78" t="n">
        <v>83.1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02.3056</v>
      </c>
      <c r="E75" s="69" t="n">
        <v>54.4453</v>
      </c>
      <c r="F75" s="70" t="n">
        <v>58.485</v>
      </c>
      <c r="G75" s="71" t="n">
        <v>59.4767</v>
      </c>
      <c r="H75" s="70" t="n">
        <v>7355.38</v>
      </c>
      <c r="I75" s="70" t="n">
        <v>71.51</v>
      </c>
      <c r="J75" s="71" t="e">
        <f aca="false">SECTOHOURS(H75)</f>
        <v>#VALUE!</v>
      </c>
      <c r="L75" s="69" t="n">
        <v>7591.6474</v>
      </c>
      <c r="M75" s="69" t="n">
        <v>54.4445</v>
      </c>
      <c r="N75" s="70" t="n">
        <v>58.514</v>
      </c>
      <c r="O75" s="71" t="n">
        <v>59.509</v>
      </c>
      <c r="P75" s="70" t="n">
        <v>7081.25</v>
      </c>
      <c r="Q75" s="70" t="n">
        <v>74.07</v>
      </c>
      <c r="R75" s="71" t="e">
        <f aca="false">SECTOHOURS(P75)</f>
        <v>#VALUE!</v>
      </c>
      <c r="S75" s="72"/>
      <c r="T75" s="14" t="n">
        <f aca="false">BDRATE($D75:$D78,E75:E78,$L75:$L78,M75:M78)</f>
        <v>-0.00116619145408725</v>
      </c>
      <c r="U75" s="15" t="n">
        <f aca="false">BDRATE($D75:$D78,F75:F78,$L75:$L78,N75:N78)</f>
        <v>-0.0100813177640856</v>
      </c>
      <c r="V75" s="15" t="n">
        <f aca="false">BDRATE($D75:$D78,G75:G78,$L75:$L78,O75:O78)</f>
        <v>-0.0104822594904395</v>
      </c>
      <c r="W75" s="23" t="n">
        <f aca="false">BDRATEOLD($D75:$D78,E75:E78,$L75:$L78,M75:M78)</f>
        <v>-0.00115869512191336</v>
      </c>
      <c r="X75" s="24" t="n">
        <f aca="false">BDRATEOLD($D75:$D78,F75:F78,$L75:$L78,N75:N78)</f>
        <v>-0.0100515190094459</v>
      </c>
      <c r="Y75" s="25" t="n">
        <f aca="false">BDRATEOLD($D75:$D78,G75:G78,$L75:$L78,O75:O78)</f>
        <v>-0.01040537180253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13.8451</v>
      </c>
      <c r="E76" s="73" t="n">
        <v>50.9593</v>
      </c>
      <c r="F76" s="74" t="n">
        <v>55.626</v>
      </c>
      <c r="G76" s="75" t="n">
        <v>56.8396</v>
      </c>
      <c r="H76" s="74" t="n">
        <v>6710.35</v>
      </c>
      <c r="I76" s="74" t="n">
        <v>68.65</v>
      </c>
      <c r="J76" s="75" t="e">
        <f aca="false">SECTOHOURS(H76)</f>
        <v>#VALUE!</v>
      </c>
      <c r="L76" s="73" t="n">
        <v>4907.8835</v>
      </c>
      <c r="M76" s="73" t="n">
        <v>50.9659</v>
      </c>
      <c r="N76" s="74" t="n">
        <v>55.7016</v>
      </c>
      <c r="O76" s="75" t="n">
        <v>56.916</v>
      </c>
      <c r="P76" s="74" t="n">
        <v>6626.63</v>
      </c>
      <c r="Q76" s="74" t="n">
        <v>68.1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7.6822</v>
      </c>
      <c r="E77" s="73" t="n">
        <v>47.4857</v>
      </c>
      <c r="F77" s="74" t="n">
        <v>52.6783</v>
      </c>
      <c r="G77" s="75" t="n">
        <v>54.0079</v>
      </c>
      <c r="H77" s="74" t="n">
        <v>6302.87</v>
      </c>
      <c r="I77" s="74" t="n">
        <v>64.98</v>
      </c>
      <c r="J77" s="75" t="e">
        <f aca="false">SECTOHOURS(H77)</f>
        <v>#VALUE!</v>
      </c>
      <c r="L77" s="73" t="n">
        <v>3202.3558</v>
      </c>
      <c r="M77" s="73" t="n">
        <v>47.5263</v>
      </c>
      <c r="N77" s="74" t="n">
        <v>52.7818</v>
      </c>
      <c r="O77" s="75" t="n">
        <v>54.1018</v>
      </c>
      <c r="P77" s="74" t="n">
        <v>6137.89</v>
      </c>
      <c r="Q77" s="74" t="n">
        <v>68.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7.5718</v>
      </c>
      <c r="E78" s="77" t="n">
        <v>43.7949</v>
      </c>
      <c r="F78" s="78" t="n">
        <v>49.6332</v>
      </c>
      <c r="G78" s="79" t="n">
        <v>51.341</v>
      </c>
      <c r="H78" s="78" t="n">
        <v>5819.39</v>
      </c>
      <c r="I78" s="78" t="n">
        <v>63.84</v>
      </c>
      <c r="J78" s="79" t="e">
        <f aca="false">SECTOHOURS(H78)</f>
        <v>#VALUE!</v>
      </c>
      <c r="L78" s="77" t="n">
        <v>2082.6611</v>
      </c>
      <c r="M78" s="77" t="n">
        <v>43.8268</v>
      </c>
      <c r="N78" s="78" t="n">
        <v>49.7003</v>
      </c>
      <c r="O78" s="79" t="n">
        <v>51.4</v>
      </c>
      <c r="P78" s="78" t="n">
        <v>5916.47</v>
      </c>
      <c r="Q78" s="78" t="n">
        <v>64.4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1801.736</v>
      </c>
      <c r="E79" s="69" t="n">
        <v>51.9425</v>
      </c>
      <c r="F79" s="70" t="n">
        <v>51.5337</v>
      </c>
      <c r="G79" s="71" t="n">
        <v>51.8232</v>
      </c>
      <c r="H79" s="70" t="n">
        <v>13915.86</v>
      </c>
      <c r="I79" s="70" t="n">
        <v>99.85</v>
      </c>
      <c r="J79" s="71" t="e">
        <f aca="false">SECTOHOURS(H79)</f>
        <v>#VALUE!</v>
      </c>
      <c r="L79" s="69" t="n">
        <v>71567.8424</v>
      </c>
      <c r="M79" s="69" t="n">
        <v>52.0042</v>
      </c>
      <c r="N79" s="70" t="n">
        <v>51.5714</v>
      </c>
      <c r="O79" s="71" t="n">
        <v>51.8446</v>
      </c>
      <c r="P79" s="70" t="n">
        <v>14161.74</v>
      </c>
      <c r="Q79" s="70" t="n">
        <v>102.51</v>
      </c>
      <c r="R79" s="71" t="e">
        <f aca="false">SECTOHOURS(P79)</f>
        <v>#VALUE!</v>
      </c>
      <c r="S79" s="72"/>
      <c r="T79" s="14" t="n">
        <f aca="false">BDRATE($D79:$D82,E79:E82,$L79:$L82,M79:M82)</f>
        <v>-0.010392350705698</v>
      </c>
      <c r="U79" s="15" t="n">
        <f aca="false">BDRATE($D79:$D82,F79:F82,$L79:$L82,N79:N82)</f>
        <v>-0.0128873416044203</v>
      </c>
      <c r="V79" s="15" t="n">
        <f aca="false">BDRATE($D79:$D82,G79:G82,$L79:$L82,O79:O82)</f>
        <v>-0.0153861583440794</v>
      </c>
      <c r="W79" s="23" t="n">
        <f aca="false">BDRATEOLD($D79:$D82,E79:E82,$L79:$L82,M79:M82)</f>
        <v>-0.0104185437949287</v>
      </c>
      <c r="X79" s="24" t="n">
        <f aca="false">BDRATEOLD($D79:$D82,F79:F82,$L79:$L82,N79:N82)</f>
        <v>-0.0129815468196517</v>
      </c>
      <c r="Y79" s="25" t="n">
        <f aca="false">BDRATEOLD($D79:$D82,G79:G82,$L79:$L82,O79:O82)</f>
        <v>-0.015479143351069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022.164</v>
      </c>
      <c r="E80" s="73" t="n">
        <v>48.0068</v>
      </c>
      <c r="F80" s="74" t="n">
        <v>47.896</v>
      </c>
      <c r="G80" s="75" t="n">
        <v>48.3282</v>
      </c>
      <c r="H80" s="74" t="n">
        <v>12587.25</v>
      </c>
      <c r="I80" s="74" t="n">
        <v>94.56</v>
      </c>
      <c r="J80" s="75" t="e">
        <f aca="false">SECTOHOURS(H80)</f>
        <v>#VALUE!</v>
      </c>
      <c r="L80" s="73" t="n">
        <v>51469.1168</v>
      </c>
      <c r="M80" s="73" t="n">
        <v>48.0331</v>
      </c>
      <c r="N80" s="74" t="n">
        <v>47.9052</v>
      </c>
      <c r="O80" s="75" t="n">
        <v>48.3349</v>
      </c>
      <c r="P80" s="74" t="n">
        <v>12737.52</v>
      </c>
      <c r="Q80" s="74" t="n">
        <v>92.71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336.1272</v>
      </c>
      <c r="E81" s="73" t="n">
        <v>43.8169</v>
      </c>
      <c r="F81" s="74" t="n">
        <v>43.7581</v>
      </c>
      <c r="G81" s="75" t="n">
        <v>44.3809</v>
      </c>
      <c r="H81" s="74" t="n">
        <v>11445.45</v>
      </c>
      <c r="I81" s="74" t="n">
        <v>88.09</v>
      </c>
      <c r="J81" s="75" t="e">
        <f aca="false">SECTOHOURS(H81)</f>
        <v>#VALUE!</v>
      </c>
      <c r="L81" s="73" t="n">
        <v>36241.5248</v>
      </c>
      <c r="M81" s="73" t="n">
        <v>43.9265</v>
      </c>
      <c r="N81" s="74" t="n">
        <v>43.9171</v>
      </c>
      <c r="O81" s="75" t="n">
        <v>44.5812</v>
      </c>
      <c r="P81" s="74" t="n">
        <v>11780.57</v>
      </c>
      <c r="Q81" s="74" t="n">
        <v>90.2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4036.0048</v>
      </c>
      <c r="E82" s="77" t="n">
        <v>39.2931</v>
      </c>
      <c r="F82" s="78" t="n">
        <v>39.7322</v>
      </c>
      <c r="G82" s="79" t="n">
        <v>40.6114</v>
      </c>
      <c r="H82" s="78" t="n">
        <v>10337.63</v>
      </c>
      <c r="I82" s="78" t="n">
        <v>84.89</v>
      </c>
      <c r="J82" s="79" t="e">
        <f aca="false">SECTOHOURS(H82)</f>
        <v>#VALUE!</v>
      </c>
      <c r="L82" s="77" t="n">
        <v>24391.1256</v>
      </c>
      <c r="M82" s="77" t="n">
        <v>39.4553</v>
      </c>
      <c r="N82" s="78" t="n">
        <v>39.9492</v>
      </c>
      <c r="O82" s="79" t="n">
        <v>40.8741</v>
      </c>
      <c r="P82" s="78" t="n">
        <v>10288.06</v>
      </c>
      <c r="Q82" s="78" t="n">
        <v>84.6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406.332</v>
      </c>
      <c r="E83" s="69" t="n">
        <v>58.0213</v>
      </c>
      <c r="F83" s="70" t="n">
        <v>57.6294</v>
      </c>
      <c r="G83" s="71" t="n">
        <v>58.3233</v>
      </c>
      <c r="H83" s="70" t="n">
        <v>8710.82</v>
      </c>
      <c r="I83" s="70" t="n">
        <v>49.8</v>
      </c>
      <c r="J83" s="71" t="e">
        <f aca="false">SECTOHOURS(H83)</f>
        <v>#VALUE!</v>
      </c>
      <c r="L83" s="69" t="n">
        <v>25784.7576</v>
      </c>
      <c r="M83" s="69" t="n">
        <v>58.2705</v>
      </c>
      <c r="N83" s="70" t="n">
        <v>57.8913</v>
      </c>
      <c r="O83" s="71" t="n">
        <v>58.5904</v>
      </c>
      <c r="P83" s="70" t="n">
        <v>8412</v>
      </c>
      <c r="Q83" s="70" t="n">
        <v>51.03</v>
      </c>
      <c r="R83" s="71" t="e">
        <f aca="false">SECTOHOURS(P83)</f>
        <v>#VALUE!</v>
      </c>
      <c r="S83" s="72"/>
      <c r="T83" s="14" t="n">
        <f aca="false">BDRATE($D83:$D86,E83:E86,$L83:$L86,M83:M86)</f>
        <v>-0.0694665626860853</v>
      </c>
      <c r="U83" s="15" t="n">
        <f aca="false">BDRATE($D83:$D86,F83:F86,$L83:$L86,N83:N86)</f>
        <v>-0.0684883838959346</v>
      </c>
      <c r="V83" s="15" t="n">
        <f aca="false">BDRATE($D83:$D86,G83:G86,$L83:$L86,O83:O86)</f>
        <v>-0.0704344384131856</v>
      </c>
      <c r="W83" s="23" t="n">
        <f aca="false">BDRATEOLD($D83:$D86,E83:E86,$L83:$L86,M83:M86)</f>
        <v>-0.0693459974423062</v>
      </c>
      <c r="X83" s="24" t="n">
        <f aca="false">BDRATEOLD($D83:$D86,F83:F86,$L83:$L86,N83:N86)</f>
        <v>-0.068920015119655</v>
      </c>
      <c r="Y83" s="25" t="n">
        <f aca="false">BDRATEOLD($D83:$D86,G83:G86,$L83:$L86,O83:O86)</f>
        <v>-0.070866757604382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709.4136</v>
      </c>
      <c r="E84" s="73" t="n">
        <v>52.9034</v>
      </c>
      <c r="F84" s="74" t="n">
        <v>54.2429</v>
      </c>
      <c r="G84" s="75" t="n">
        <v>55.2489</v>
      </c>
      <c r="H84" s="74" t="n">
        <v>8281.86</v>
      </c>
      <c r="I84" s="74" t="n">
        <v>48.37</v>
      </c>
      <c r="J84" s="75" t="e">
        <f aca="false">SECTOHOURS(H84)</f>
        <v>#VALUE!</v>
      </c>
      <c r="L84" s="73" t="n">
        <v>22226.188</v>
      </c>
      <c r="M84" s="73" t="n">
        <v>53.1172</v>
      </c>
      <c r="N84" s="74" t="n">
        <v>54.3885</v>
      </c>
      <c r="O84" s="75" t="n">
        <v>55.5646</v>
      </c>
      <c r="P84" s="74" t="n">
        <v>8313.58</v>
      </c>
      <c r="Q84" s="74" t="n">
        <v>49.37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197.2344</v>
      </c>
      <c r="E85" s="73" t="n">
        <v>47.9709</v>
      </c>
      <c r="F85" s="74" t="n">
        <v>48.9419</v>
      </c>
      <c r="G85" s="75" t="n">
        <v>50.7738</v>
      </c>
      <c r="H85" s="74" t="n">
        <v>7723.01</v>
      </c>
      <c r="I85" s="74" t="n">
        <v>48.02</v>
      </c>
      <c r="J85" s="75" t="e">
        <f aca="false">SECTOHOURS(H85)</f>
        <v>#VALUE!</v>
      </c>
      <c r="L85" s="73" t="n">
        <v>18911.5816</v>
      </c>
      <c r="M85" s="73" t="n">
        <v>48.3404</v>
      </c>
      <c r="N85" s="74" t="n">
        <v>49.1774</v>
      </c>
      <c r="O85" s="75" t="n">
        <v>51.1133</v>
      </c>
      <c r="P85" s="74" t="n">
        <v>7773.04</v>
      </c>
      <c r="Q85" s="74" t="n">
        <v>49.3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819.4544</v>
      </c>
      <c r="E86" s="77" t="n">
        <v>42.5443</v>
      </c>
      <c r="F86" s="78" t="n">
        <v>44.0598</v>
      </c>
      <c r="G86" s="79" t="n">
        <v>45.3374</v>
      </c>
      <c r="H86" s="78" t="n">
        <v>7258.18</v>
      </c>
      <c r="I86" s="78" t="n">
        <v>47.94</v>
      </c>
      <c r="J86" s="79" t="e">
        <f aca="false">SECTOHOURS(H86)</f>
        <v>#VALUE!</v>
      </c>
      <c r="L86" s="77" t="n">
        <v>16343.5472</v>
      </c>
      <c r="M86" s="77" t="n">
        <v>43.492</v>
      </c>
      <c r="N86" s="78" t="n">
        <v>44.934</v>
      </c>
      <c r="O86" s="79" t="n">
        <v>45.9898</v>
      </c>
      <c r="P86" s="78" t="n">
        <v>7124.9</v>
      </c>
      <c r="Q86" s="78" t="n">
        <v>47.51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9.76</v>
      </c>
      <c r="E87" s="69" t="n">
        <v>48.9036</v>
      </c>
      <c r="F87" s="70" t="n">
        <v>51.2251</v>
      </c>
      <c r="G87" s="71" t="n">
        <v>50.3259</v>
      </c>
      <c r="H87" s="70" t="n">
        <v>7485.1</v>
      </c>
      <c r="I87" s="70" t="n">
        <v>56.25</v>
      </c>
      <c r="J87" s="71" t="e">
        <f aca="false">SECTOHOURS(H87)</f>
        <v>#VALUE!</v>
      </c>
      <c r="L87" s="69" t="n">
        <v>45339.5728</v>
      </c>
      <c r="M87" s="69" t="n">
        <v>48.9036</v>
      </c>
      <c r="N87" s="70" t="n">
        <v>51.2252</v>
      </c>
      <c r="O87" s="71" t="n">
        <v>50.326</v>
      </c>
      <c r="P87" s="70" t="n">
        <v>7506.79</v>
      </c>
      <c r="Q87" s="70" t="n">
        <v>57.08</v>
      </c>
      <c r="R87" s="71" t="e">
        <f aca="false">SECTOHOURS(P87)</f>
        <v>#VALUE!</v>
      </c>
      <c r="S87" s="72"/>
      <c r="T87" s="14" t="n">
        <f aca="false">BDRATE($D87:$D90,E87:E90,$L87:$L90,M87:M90)</f>
        <v>6.99357256617184E-006</v>
      </c>
      <c r="U87" s="15" t="n">
        <f aca="false">BDRATE($D87:$D90,F87:F90,$L87:$L90,N87:N90)</f>
        <v>-2.69379958239835E-006</v>
      </c>
      <c r="V87" s="15" t="n">
        <f aca="false">BDRATE($D87:$D90,G87:G90,$L87:$L90,O87:O90)</f>
        <v>-1.1075452754028E-005</v>
      </c>
      <c r="W87" s="23" t="n">
        <f aca="false">BDRATEOLD($D87:$D90,E87:E90,$L87:$L90,M87:M90)</f>
        <v>5.80669760652519E-006</v>
      </c>
      <c r="X87" s="24" t="n">
        <f aca="false">BDRATEOLD($D87:$D90,F87:F90,$L87:$L90,N87:N90)</f>
        <v>-3.42306831735417E-006</v>
      </c>
      <c r="Y87" s="25" t="n">
        <f aca="false">BDRATEOLD($D87:$D90,G87:G90,$L87:$L90,O87:O90)</f>
        <v>-1.0708322447206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4.616</v>
      </c>
      <c r="E88" s="73" t="n">
        <v>46.7501</v>
      </c>
      <c r="F88" s="74" t="n">
        <v>49.3836</v>
      </c>
      <c r="G88" s="75" t="n">
        <v>48.6396</v>
      </c>
      <c r="H88" s="74" t="n">
        <v>6534.47</v>
      </c>
      <c r="I88" s="74" t="n">
        <v>51.55</v>
      </c>
      <c r="J88" s="75" t="e">
        <f aca="false">SECTOHOURS(H88)</f>
        <v>#VALUE!</v>
      </c>
      <c r="L88" s="73" t="n">
        <v>27484.6544</v>
      </c>
      <c r="M88" s="73" t="n">
        <v>46.75</v>
      </c>
      <c r="N88" s="74" t="n">
        <v>49.3836</v>
      </c>
      <c r="O88" s="75" t="n">
        <v>48.6397</v>
      </c>
      <c r="P88" s="74" t="n">
        <v>6637.74</v>
      </c>
      <c r="Q88" s="74" t="n">
        <v>53.7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1.416</v>
      </c>
      <c r="E89" s="73" t="n">
        <v>44.1615</v>
      </c>
      <c r="F89" s="74" t="n">
        <v>47.0647</v>
      </c>
      <c r="G89" s="75" t="n">
        <v>46.4406</v>
      </c>
      <c r="H89" s="74" t="n">
        <v>5633.18</v>
      </c>
      <c r="I89" s="74" t="n">
        <v>48.88</v>
      </c>
      <c r="J89" s="75" t="e">
        <f aca="false">SECTOHOURS(H89)</f>
        <v>#VALUE!</v>
      </c>
      <c r="L89" s="73" t="n">
        <v>16781.4208</v>
      </c>
      <c r="M89" s="73" t="n">
        <v>44.1615</v>
      </c>
      <c r="N89" s="74" t="n">
        <v>47.0647</v>
      </c>
      <c r="O89" s="75" t="n">
        <v>46.4406</v>
      </c>
      <c r="P89" s="74" t="n">
        <v>5702.79</v>
      </c>
      <c r="Q89" s="74" t="n">
        <v>49.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4.08</v>
      </c>
      <c r="E90" s="77" t="n">
        <v>41.109</v>
      </c>
      <c r="F90" s="78" t="n">
        <v>44.4749</v>
      </c>
      <c r="G90" s="79" t="n">
        <v>43.9396</v>
      </c>
      <c r="H90" s="78" t="n">
        <v>5039.02</v>
      </c>
      <c r="I90" s="78" t="n">
        <v>45.88</v>
      </c>
      <c r="J90" s="79" t="e">
        <f aca="false">SECTOHOURS(H90)</f>
        <v>#VALUE!</v>
      </c>
      <c r="L90" s="77" t="n">
        <v>9874.0864</v>
      </c>
      <c r="M90" s="77" t="n">
        <v>41.109</v>
      </c>
      <c r="N90" s="78" t="n">
        <v>44.4749</v>
      </c>
      <c r="O90" s="79" t="n">
        <v>43.9396</v>
      </c>
      <c r="P90" s="78" t="n">
        <v>5056.98</v>
      </c>
      <c r="Q90" s="78" t="n">
        <v>46.92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76.4616</v>
      </c>
      <c r="E91" s="69" t="n">
        <v>46.7461</v>
      </c>
      <c r="F91" s="70" t="n">
        <v>48.215</v>
      </c>
      <c r="G91" s="71" t="n">
        <v>47.9259</v>
      </c>
      <c r="H91" s="70" t="n">
        <v>9747.9</v>
      </c>
      <c r="I91" s="70" t="n">
        <v>74.38</v>
      </c>
      <c r="J91" s="71" t="n">
        <f aca="false">SECTOHOURS(H91)</f>
        <v>2.70775</v>
      </c>
      <c r="L91" s="69" t="n">
        <v>68685.74</v>
      </c>
      <c r="M91" s="69" t="n">
        <v>46.746</v>
      </c>
      <c r="N91" s="70" t="n">
        <v>48.2162</v>
      </c>
      <c r="O91" s="71" t="n">
        <v>47.9261</v>
      </c>
      <c r="P91" s="70" t="n">
        <v>9659.26</v>
      </c>
      <c r="Q91" s="70" t="n">
        <v>74.77</v>
      </c>
      <c r="R91" s="71" t="n">
        <f aca="false">SECTOHOURS(P91)</f>
        <v>2.68312777777778</v>
      </c>
      <c r="S91" s="72"/>
      <c r="T91" s="14" t="n">
        <f aca="false">BDRATE($D91:$D94,E91:E94,$L91:$L94,M91:M94)</f>
        <v>-7.25042404153831E-005</v>
      </c>
      <c r="U91" s="15" t="n">
        <f aca="false">BDRATE($D91:$D94,F91:F94,$L91:$L94,N91:N94)</f>
        <v>0.000186410588546959</v>
      </c>
      <c r="V91" s="15" t="n">
        <f aca="false">BDRATE($D91:$D94,G91:G94,$L91:$L94,O91:O94)</f>
        <v>0.000214400037295448</v>
      </c>
      <c r="W91" s="23" t="n">
        <f aca="false">BDRATEOLD($D91:$D94,E91:E94,$L91:$L94,M91:M94)</f>
        <v>-6.8422297729076E-005</v>
      </c>
      <c r="X91" s="24" t="n">
        <f aca="false">BDRATEOLD($D91:$D94,F91:F94,$L91:$L94,N91:N94)</f>
        <v>0.000180627429173796</v>
      </c>
      <c r="Y91" s="25" t="n">
        <f aca="false">BDRATEOLD($D91:$D94,G91:G94,$L91:$L94,O91:O94)</f>
        <v>0.000196594988868926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50.3824</v>
      </c>
      <c r="E92" s="73" t="n">
        <v>42.4725</v>
      </c>
      <c r="F92" s="74" t="n">
        <v>45.2077</v>
      </c>
      <c r="G92" s="75" t="n">
        <v>44.8083</v>
      </c>
      <c r="H92" s="74" t="n">
        <v>8024.91</v>
      </c>
      <c r="I92" s="74" t="n">
        <v>61.44</v>
      </c>
      <c r="J92" s="75" t="n">
        <f aca="false">SECTOHOURS(H92)</f>
        <v>2.22914166666667</v>
      </c>
      <c r="L92" s="73" t="n">
        <v>37744.4056</v>
      </c>
      <c r="M92" s="73" t="n">
        <v>42.4719</v>
      </c>
      <c r="N92" s="74" t="n">
        <v>45.206</v>
      </c>
      <c r="O92" s="75" t="n">
        <v>44.8067</v>
      </c>
      <c r="P92" s="74" t="n">
        <v>8169.4</v>
      </c>
      <c r="Q92" s="74" t="n">
        <v>62.49</v>
      </c>
      <c r="R92" s="75" t="n">
        <f aca="false">SECTOHOURS(P92)</f>
        <v>2.269277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44.1344</v>
      </c>
      <c r="E93" s="73" t="n">
        <v>38.6087</v>
      </c>
      <c r="F93" s="74" t="n">
        <v>42.4188</v>
      </c>
      <c r="G93" s="75" t="n">
        <v>41.799</v>
      </c>
      <c r="H93" s="74" t="n">
        <v>6418.36</v>
      </c>
      <c r="I93" s="74" t="n">
        <v>51.35</v>
      </c>
      <c r="J93" s="75" t="n">
        <f aca="false">SECTOHOURS(H93)</f>
        <v>1.78287777777778</v>
      </c>
      <c r="L93" s="73" t="n">
        <v>17641.6448</v>
      </c>
      <c r="M93" s="73" t="n">
        <v>38.609</v>
      </c>
      <c r="N93" s="74" t="n">
        <v>42.4176</v>
      </c>
      <c r="O93" s="75" t="n">
        <v>41.7975</v>
      </c>
      <c r="P93" s="74" t="n">
        <v>6460.47</v>
      </c>
      <c r="Q93" s="74" t="n">
        <v>52.05</v>
      </c>
      <c r="R93" s="75" t="n">
        <f aca="false">SECTOHOURS(P93)</f>
        <v>1.79457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20.1112</v>
      </c>
      <c r="E94" s="77" t="n">
        <v>35.6206</v>
      </c>
      <c r="F94" s="78" t="n">
        <v>40.322</v>
      </c>
      <c r="G94" s="79" t="n">
        <v>39.7726</v>
      </c>
      <c r="H94" s="78" t="n">
        <v>5426.79</v>
      </c>
      <c r="I94" s="78" t="n">
        <v>44.31</v>
      </c>
      <c r="J94" s="79" t="n">
        <f aca="false">SECTOHOURS(H94)</f>
        <v>1.50744166666667</v>
      </c>
      <c r="L94" s="77" t="n">
        <v>8020.28</v>
      </c>
      <c r="M94" s="77" t="n">
        <v>35.6207</v>
      </c>
      <c r="N94" s="78" t="n">
        <v>40.3218</v>
      </c>
      <c r="O94" s="79" t="n">
        <v>39.7725</v>
      </c>
      <c r="P94" s="78" t="n">
        <v>5351.6</v>
      </c>
      <c r="Q94" s="78" t="n">
        <v>44.99</v>
      </c>
      <c r="R94" s="79" t="n">
        <f aca="false">SECTOHOURS(P94)</f>
        <v>1.48655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3176</v>
      </c>
      <c r="E95" s="69" t="n">
        <v>47.1186</v>
      </c>
      <c r="F95" s="70" t="n">
        <v>50.8923</v>
      </c>
      <c r="G95" s="71" t="n">
        <v>51.1815</v>
      </c>
      <c r="H95" s="70" t="n">
        <v>8116.95</v>
      </c>
      <c r="I95" s="70" t="n">
        <v>58.16</v>
      </c>
      <c r="J95" s="71" t="e">
        <f aca="false">SECTOHOURS(H95)</f>
        <v>#VALUE!</v>
      </c>
      <c r="L95" s="69" t="n">
        <v>42604.4792</v>
      </c>
      <c r="M95" s="69" t="n">
        <v>47.118</v>
      </c>
      <c r="N95" s="70" t="n">
        <v>50.8936</v>
      </c>
      <c r="O95" s="71" t="n">
        <v>51.1832</v>
      </c>
      <c r="P95" s="70" t="n">
        <v>8268.04</v>
      </c>
      <c r="Q95" s="70" t="n">
        <v>59.2</v>
      </c>
      <c r="R95" s="71" t="e">
        <f aca="false">SECTOHOURS(P95)</f>
        <v>#VALUE!</v>
      </c>
      <c r="S95" s="72"/>
      <c r="T95" s="14" t="n">
        <f aca="false">BDRATE($D95:$D98,E95:E98,$L95:$L98,M95:M98)</f>
        <v>3.58204172483667E-005</v>
      </c>
      <c r="U95" s="15" t="n">
        <f aca="false">BDRATE($D95:$D98,F95:F98,$L95:$L98,N95:N98)</f>
        <v>-0.000689200241895671</v>
      </c>
      <c r="V95" s="15" t="n">
        <f aca="false">BDRATE($D95:$D98,G95:G98,$L95:$L98,O95:O98)</f>
        <v>-0.000429383623575474</v>
      </c>
      <c r="W95" s="23" t="n">
        <f aca="false">BDRATEOLD($D95:$D98,E95:E98,$L95:$L98,M95:M98)</f>
        <v>3.85816565033892E-005</v>
      </c>
      <c r="X95" s="24" t="n">
        <f aca="false">BDRATEOLD($D95:$D98,F95:F98,$L95:$L98,N95:N98)</f>
        <v>-0.000682383118057905</v>
      </c>
      <c r="Y95" s="25" t="n">
        <f aca="false">BDRATEOLD($D95:$D98,G95:G98,$L95:$L98,O95:O98)</f>
        <v>-0.000432804162487477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86.7104</v>
      </c>
      <c r="E96" s="73" t="n">
        <v>43.2735</v>
      </c>
      <c r="F96" s="74" t="n">
        <v>48.7791</v>
      </c>
      <c r="G96" s="75" t="n">
        <v>49.1037</v>
      </c>
      <c r="H96" s="74" t="n">
        <v>6940.27</v>
      </c>
      <c r="I96" s="74" t="n">
        <v>52</v>
      </c>
      <c r="J96" s="75" t="e">
        <f aca="false">SECTOHOURS(H96)</f>
        <v>#VALUE!</v>
      </c>
      <c r="L96" s="73" t="n">
        <v>24887.1336</v>
      </c>
      <c r="M96" s="73" t="n">
        <v>43.2732</v>
      </c>
      <c r="N96" s="74" t="n">
        <v>48.7834</v>
      </c>
      <c r="O96" s="75" t="n">
        <v>49.1047</v>
      </c>
      <c r="P96" s="74" t="n">
        <v>6914.82</v>
      </c>
      <c r="Q96" s="74" t="n">
        <v>54.0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502.7392</v>
      </c>
      <c r="E97" s="73" t="n">
        <v>39.6839</v>
      </c>
      <c r="F97" s="74" t="n">
        <v>46.5337</v>
      </c>
      <c r="G97" s="75" t="n">
        <v>46.808</v>
      </c>
      <c r="H97" s="74" t="n">
        <v>5919.34</v>
      </c>
      <c r="I97" s="74" t="n">
        <v>45.94</v>
      </c>
      <c r="J97" s="75" t="e">
        <f aca="false">SECTOHOURS(H97)</f>
        <v>#VALUE!</v>
      </c>
      <c r="L97" s="73" t="n">
        <v>13505.2808</v>
      </c>
      <c r="M97" s="73" t="n">
        <v>39.685</v>
      </c>
      <c r="N97" s="74" t="n">
        <v>46.536</v>
      </c>
      <c r="O97" s="75" t="n">
        <v>46.8106</v>
      </c>
      <c r="P97" s="74" t="n">
        <v>5915.71</v>
      </c>
      <c r="Q97" s="74" t="n">
        <v>46.6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60.0104</v>
      </c>
      <c r="E98" s="77" t="n">
        <v>36.5466</v>
      </c>
      <c r="F98" s="78" t="n">
        <v>44.2837</v>
      </c>
      <c r="G98" s="79" t="n">
        <v>44.5041</v>
      </c>
      <c r="H98" s="78" t="n">
        <v>4982.57</v>
      </c>
      <c r="I98" s="78" t="n">
        <v>42.73</v>
      </c>
      <c r="J98" s="79" t="e">
        <f aca="false">SECTOHOURS(H98)</f>
        <v>#VALUE!</v>
      </c>
      <c r="L98" s="77" t="n">
        <v>6861.1592</v>
      </c>
      <c r="M98" s="77" t="n">
        <v>36.5469</v>
      </c>
      <c r="N98" s="78" t="n">
        <v>44.2857</v>
      </c>
      <c r="O98" s="79" t="n">
        <v>44.5066</v>
      </c>
      <c r="P98" s="78" t="n">
        <v>4928.48</v>
      </c>
      <c r="Q98" s="78" t="n">
        <v>44.4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47.08</v>
      </c>
      <c r="E99" s="69" t="n">
        <v>46.0058</v>
      </c>
      <c r="F99" s="70" t="n">
        <v>44.8752</v>
      </c>
      <c r="G99" s="71" t="n">
        <v>45.8311</v>
      </c>
      <c r="H99" s="70" t="n">
        <v>17487.27</v>
      </c>
      <c r="I99" s="70" t="n">
        <v>137.61</v>
      </c>
      <c r="J99" s="71" t="e">
        <f aca="false">SECTOHOURS(H99)</f>
        <v>#VALUE!</v>
      </c>
      <c r="L99" s="69" t="n">
        <v>398747.08</v>
      </c>
      <c r="M99" s="69" t="n">
        <v>46.0058</v>
      </c>
      <c r="N99" s="70" t="n">
        <v>44.8752</v>
      </c>
      <c r="O99" s="71" t="n">
        <v>45.8311</v>
      </c>
      <c r="P99" s="70" t="n">
        <v>17550.95</v>
      </c>
      <c r="Q99" s="70" t="n">
        <v>138.2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1.4384</v>
      </c>
      <c r="E100" s="73" t="n">
        <v>40.5881</v>
      </c>
      <c r="F100" s="74" t="n">
        <v>40.6053</v>
      </c>
      <c r="G100" s="75" t="n">
        <v>43.1796</v>
      </c>
      <c r="H100" s="74" t="n">
        <v>15393.44</v>
      </c>
      <c r="I100" s="74" t="n">
        <v>106.94</v>
      </c>
      <c r="J100" s="75" t="e">
        <f aca="false">SECTOHOURS(H100)</f>
        <v>#VALUE!</v>
      </c>
      <c r="L100" s="73" t="n">
        <v>224251.4384</v>
      </c>
      <c r="M100" s="73" t="n">
        <v>40.5881</v>
      </c>
      <c r="N100" s="74" t="n">
        <v>40.6053</v>
      </c>
      <c r="O100" s="75" t="n">
        <v>43.1796</v>
      </c>
      <c r="P100" s="74" t="n">
        <v>15249.45</v>
      </c>
      <c r="Q100" s="74" t="n">
        <v>108.1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0.7744</v>
      </c>
      <c r="E101" s="73" t="n">
        <v>36.9151</v>
      </c>
      <c r="F101" s="74" t="n">
        <v>37.5674</v>
      </c>
      <c r="G101" s="75" t="n">
        <v>40.9616</v>
      </c>
      <c r="H101" s="74" t="n">
        <v>12867.86</v>
      </c>
      <c r="I101" s="74" t="n">
        <v>83.87</v>
      </c>
      <c r="J101" s="75" t="e">
        <f aca="false">SECTOHOURS(H101)</f>
        <v>#VALUE!</v>
      </c>
      <c r="L101" s="73" t="n">
        <v>120970.7744</v>
      </c>
      <c r="M101" s="73" t="n">
        <v>36.9151</v>
      </c>
      <c r="N101" s="74" t="n">
        <v>37.5674</v>
      </c>
      <c r="O101" s="75" t="n">
        <v>40.9616</v>
      </c>
      <c r="P101" s="74" t="n">
        <v>12915.86</v>
      </c>
      <c r="Q101" s="74" t="n">
        <v>87.7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33.1904</v>
      </c>
      <c r="E102" s="77" t="n">
        <v>33.4916</v>
      </c>
      <c r="F102" s="78" t="n">
        <v>36.0211</v>
      </c>
      <c r="G102" s="79" t="n">
        <v>38.7378</v>
      </c>
      <c r="H102" s="78" t="n">
        <v>11124.02</v>
      </c>
      <c r="I102" s="78" t="n">
        <v>76.06</v>
      </c>
      <c r="J102" s="79" t="e">
        <f aca="false">SECTOHOURS(H102)</f>
        <v>#VALUE!</v>
      </c>
      <c r="L102" s="77" t="n">
        <v>67733.1904</v>
      </c>
      <c r="M102" s="77" t="n">
        <v>33.4916</v>
      </c>
      <c r="N102" s="78" t="n">
        <v>36.0211</v>
      </c>
      <c r="O102" s="79" t="n">
        <v>38.7378</v>
      </c>
      <c r="P102" s="78" t="n">
        <v>11390.48</v>
      </c>
      <c r="Q102" s="78" t="n">
        <v>74.5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63.4592</v>
      </c>
      <c r="E103" s="69" t="n">
        <v>46.0183</v>
      </c>
      <c r="F103" s="70" t="n">
        <v>45.2124</v>
      </c>
      <c r="G103" s="71" t="n">
        <v>45.4797</v>
      </c>
      <c r="H103" s="70" t="n">
        <v>17459.38</v>
      </c>
      <c r="I103" s="70" t="n">
        <v>136.76</v>
      </c>
      <c r="J103" s="71" t="e">
        <f aca="false">SECTOHOURS(H103)</f>
        <v>#VALUE!</v>
      </c>
      <c r="L103" s="69" t="n">
        <v>379863.0704</v>
      </c>
      <c r="M103" s="69" t="n">
        <v>46.0183</v>
      </c>
      <c r="N103" s="70" t="n">
        <v>45.2124</v>
      </c>
      <c r="O103" s="71" t="n">
        <v>45.4797</v>
      </c>
      <c r="P103" s="70" t="n">
        <v>17427.16</v>
      </c>
      <c r="Q103" s="70" t="n">
        <v>139.35</v>
      </c>
      <c r="R103" s="71" t="e">
        <f aca="false">SECTOHOURS(P103)</f>
        <v>#VALUE!</v>
      </c>
      <c r="S103" s="72"/>
      <c r="T103" s="14" t="n">
        <f aca="false">BDRATE($D103:$D106,E103:E106,$L103:$L106,M103:M106)</f>
        <v>-1.99849430115862E-007</v>
      </c>
      <c r="U103" s="15" t="n">
        <f aca="false">BDRATE($D103:$D106,F103:F106,$L103:$L106,N103:N106)</f>
        <v>-1.85094174098843E-007</v>
      </c>
      <c r="V103" s="15" t="n">
        <f aca="false">BDRATE($D103:$D106,G103:G106,$L103:$L106,O103:O106)</f>
        <v>-1.72727690705976E-007</v>
      </c>
      <c r="W103" s="23" t="n">
        <f aca="false">BDRATEOLD($D103:$D106,E103:E106,$L103:$L106,M103:M106)</f>
        <v>-1.65349252068125E-007</v>
      </c>
      <c r="X103" s="24" t="n">
        <f aca="false">BDRATEOLD($D103:$D106,F103:F106,$L103:$L106,N103:N106)</f>
        <v>-1.5923598994938E-007</v>
      </c>
      <c r="Y103" s="25" t="n">
        <f aca="false">BDRATEOLD($D103:$D106,G103:G106,$L103:$L106,O103:O106)</f>
        <v>-1.52055688706909E-00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40.3488</v>
      </c>
      <c r="E104" s="73" t="n">
        <v>40.6253</v>
      </c>
      <c r="F104" s="74" t="n">
        <v>40.6944</v>
      </c>
      <c r="G104" s="75" t="n">
        <v>42.7226</v>
      </c>
      <c r="H104" s="74" t="n">
        <v>14891.64</v>
      </c>
      <c r="I104" s="74" t="n">
        <v>105.6</v>
      </c>
      <c r="J104" s="75" t="e">
        <f aca="false">SECTOHOURS(H104)</f>
        <v>#VALUE!</v>
      </c>
      <c r="L104" s="73" t="n">
        <v>203040.3488</v>
      </c>
      <c r="M104" s="73" t="n">
        <v>40.6253</v>
      </c>
      <c r="N104" s="74" t="n">
        <v>40.6944</v>
      </c>
      <c r="O104" s="75" t="n">
        <v>42.7226</v>
      </c>
      <c r="P104" s="74" t="n">
        <v>15359.46</v>
      </c>
      <c r="Q104" s="74" t="n">
        <v>107.7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20.328</v>
      </c>
      <c r="E105" s="73" t="n">
        <v>37.3571</v>
      </c>
      <c r="F105" s="74" t="n">
        <v>37.0815</v>
      </c>
      <c r="G105" s="75" t="n">
        <v>40.7959</v>
      </c>
      <c r="H105" s="74" t="n">
        <v>12438.08</v>
      </c>
      <c r="I105" s="74" t="n">
        <v>80.61</v>
      </c>
      <c r="J105" s="75" t="e">
        <f aca="false">SECTOHOURS(H105)</f>
        <v>#VALUE!</v>
      </c>
      <c r="L105" s="73" t="n">
        <v>98420.328</v>
      </c>
      <c r="M105" s="73" t="n">
        <v>37.3571</v>
      </c>
      <c r="N105" s="74" t="n">
        <v>37.0815</v>
      </c>
      <c r="O105" s="75" t="n">
        <v>40.7959</v>
      </c>
      <c r="P105" s="74" t="n">
        <v>12422.11</v>
      </c>
      <c r="Q105" s="74" t="n">
        <v>84.6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42.168</v>
      </c>
      <c r="E106" s="77" t="n">
        <v>34.7307</v>
      </c>
      <c r="F106" s="78" t="n">
        <v>35.4475</v>
      </c>
      <c r="G106" s="79" t="n">
        <v>38.9494</v>
      </c>
      <c r="H106" s="78" t="n">
        <v>10729.6</v>
      </c>
      <c r="I106" s="78" t="n">
        <v>71.03</v>
      </c>
      <c r="J106" s="79" t="e">
        <f aca="false">SECTOHOURS(H106)</f>
        <v>#VALUE!</v>
      </c>
      <c r="L106" s="77" t="n">
        <v>58242.168</v>
      </c>
      <c r="M106" s="77" t="n">
        <v>34.7307</v>
      </c>
      <c r="N106" s="78" t="n">
        <v>35.4475</v>
      </c>
      <c r="O106" s="79" t="n">
        <v>38.9494</v>
      </c>
      <c r="P106" s="78" t="n">
        <v>10749.82</v>
      </c>
      <c r="Q106" s="78" t="n">
        <v>73.2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26.4304</v>
      </c>
      <c r="E107" s="69" t="n">
        <v>46.8652</v>
      </c>
      <c r="F107" s="70" t="n">
        <v>49.386</v>
      </c>
      <c r="G107" s="71" t="n">
        <v>51.3962</v>
      </c>
      <c r="H107" s="70" t="n">
        <v>14774.43</v>
      </c>
      <c r="I107" s="70" t="n">
        <v>106.59</v>
      </c>
      <c r="J107" s="71" t="e">
        <f aca="false">SECTOHOURS(H107)</f>
        <v>#VALUE!</v>
      </c>
      <c r="L107" s="69" t="n">
        <v>142926.9264</v>
      </c>
      <c r="M107" s="69" t="n">
        <v>46.8652</v>
      </c>
      <c r="N107" s="70" t="n">
        <v>49.3861</v>
      </c>
      <c r="O107" s="71" t="n">
        <v>51.3962</v>
      </c>
      <c r="P107" s="70" t="n">
        <v>14954.71</v>
      </c>
      <c r="Q107" s="70" t="n">
        <v>112.15</v>
      </c>
      <c r="R107" s="71" t="e">
        <f aca="false">SECTOHOURS(P107)</f>
        <v>#VALUE!</v>
      </c>
      <c r="S107" s="72"/>
      <c r="T107" s="14" t="n">
        <f aca="false">BDRATE($D107:$D110,E107:E110,$L107:$L110,M107:M110)</f>
        <v>4.05671881420489E-007</v>
      </c>
      <c r="U107" s="15" t="n">
        <f aca="false">BDRATE($D107:$D110,F107:F110,$L107:$L110,N107:N110)</f>
        <v>-2.93664093453661E-006</v>
      </c>
      <c r="V107" s="15" t="n">
        <f aca="false">BDRATE($D107:$D110,G107:G110,$L107:$L110,O107:O110)</f>
        <v>4.23260711590601E-007</v>
      </c>
      <c r="W107" s="23" t="n">
        <f aca="false">BDRATEOLD($D107:$D110,E107:E110,$L107:$L110,M107:M110)</f>
        <v>4.18392650747279E-007</v>
      </c>
      <c r="X107" s="24" t="n">
        <f aca="false">BDRATEOLD($D107:$D110,F107:F110,$L107:$L110,N107:N110)</f>
        <v>-3.07232756224796E-006</v>
      </c>
      <c r="Y107" s="25" t="n">
        <f aca="false">BDRATEOLD($D107:$D110,G107:G110,$L107:$L110,O107:O110)</f>
        <v>4.30663055217551E-0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20.784</v>
      </c>
      <c r="E108" s="73" t="n">
        <v>43.8771</v>
      </c>
      <c r="F108" s="74" t="n">
        <v>47.5832</v>
      </c>
      <c r="G108" s="75" t="n">
        <v>49.2532</v>
      </c>
      <c r="H108" s="74" t="n">
        <v>12944.17</v>
      </c>
      <c r="I108" s="74" t="n">
        <v>96.3</v>
      </c>
      <c r="J108" s="75" t="e">
        <f aca="false">SECTOHOURS(H108)</f>
        <v>#VALUE!</v>
      </c>
      <c r="L108" s="73" t="n">
        <v>86320.784</v>
      </c>
      <c r="M108" s="73" t="n">
        <v>43.8771</v>
      </c>
      <c r="N108" s="74" t="n">
        <v>47.5832</v>
      </c>
      <c r="O108" s="75" t="n">
        <v>49.2532</v>
      </c>
      <c r="P108" s="74" t="n">
        <v>12657.85</v>
      </c>
      <c r="Q108" s="74" t="n">
        <v>101.8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13.0976</v>
      </c>
      <c r="E109" s="73" t="n">
        <v>40.6676</v>
      </c>
      <c r="F109" s="74" t="n">
        <v>45.7017</v>
      </c>
      <c r="G109" s="75" t="n">
        <v>47.086</v>
      </c>
      <c r="H109" s="74" t="n">
        <v>11017.79</v>
      </c>
      <c r="I109" s="74" t="n">
        <v>89.27</v>
      </c>
      <c r="J109" s="75" t="e">
        <f aca="false">SECTOHOURS(H109)</f>
        <v>#VALUE!</v>
      </c>
      <c r="L109" s="73" t="n">
        <v>51413.0976</v>
      </c>
      <c r="M109" s="73" t="n">
        <v>40.6676</v>
      </c>
      <c r="N109" s="74" t="n">
        <v>45.7017</v>
      </c>
      <c r="O109" s="75" t="n">
        <v>47.086</v>
      </c>
      <c r="P109" s="74" t="n">
        <v>11295.44</v>
      </c>
      <c r="Q109" s="74" t="n">
        <v>93.0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568</v>
      </c>
      <c r="E110" s="77" t="n">
        <v>37.4</v>
      </c>
      <c r="F110" s="78" t="n">
        <v>43.7393</v>
      </c>
      <c r="G110" s="79" t="n">
        <v>44.8201</v>
      </c>
      <c r="H110" s="78" t="n">
        <v>9919.56</v>
      </c>
      <c r="I110" s="78" t="n">
        <v>79.87</v>
      </c>
      <c r="J110" s="79" t="e">
        <f aca="false">SECTOHOURS(H110)</f>
        <v>#VALUE!</v>
      </c>
      <c r="L110" s="77" t="n">
        <v>29405.568</v>
      </c>
      <c r="M110" s="77" t="n">
        <v>37.4</v>
      </c>
      <c r="N110" s="78" t="n">
        <v>43.7393</v>
      </c>
      <c r="O110" s="79" t="n">
        <v>44.8201</v>
      </c>
      <c r="P110" s="78" t="n">
        <v>9718.28</v>
      </c>
      <c r="Q110" s="78" t="n">
        <v>84.4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83.4304</v>
      </c>
      <c r="E111" s="69" t="n">
        <v>45.3963</v>
      </c>
      <c r="F111" s="70" t="n">
        <v>45.3788</v>
      </c>
      <c r="G111" s="71" t="n">
        <v>45.4607</v>
      </c>
      <c r="H111" s="70" t="n">
        <v>8975.76</v>
      </c>
      <c r="I111" s="70" t="n">
        <v>62.15</v>
      </c>
      <c r="J111" s="71" t="e">
        <f aca="false">SECTOHOURS(H111)</f>
        <v>#VALUE!</v>
      </c>
      <c r="L111" s="69" t="n">
        <v>130083.4304</v>
      </c>
      <c r="M111" s="69" t="n">
        <v>45.3963</v>
      </c>
      <c r="N111" s="70" t="n">
        <v>45.3788</v>
      </c>
      <c r="O111" s="71" t="n">
        <v>45.4607</v>
      </c>
      <c r="P111" s="70" t="n">
        <v>8965.9</v>
      </c>
      <c r="Q111" s="70" t="n">
        <v>62.2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4</v>
      </c>
      <c r="E112" s="73" t="n">
        <v>43.2088</v>
      </c>
      <c r="F112" s="74" t="n">
        <v>40.6355</v>
      </c>
      <c r="G112" s="75" t="n">
        <v>43.1233</v>
      </c>
      <c r="H112" s="74" t="n">
        <v>6679.94</v>
      </c>
      <c r="I112" s="74" t="n">
        <v>48.31</v>
      </c>
      <c r="J112" s="75" t="e">
        <f aca="false">SECTOHOURS(H112)</f>
        <v>#VALUE!</v>
      </c>
      <c r="L112" s="73" t="n">
        <v>45318.4</v>
      </c>
      <c r="M112" s="73" t="n">
        <v>43.2088</v>
      </c>
      <c r="N112" s="74" t="n">
        <v>40.6355</v>
      </c>
      <c r="O112" s="75" t="n">
        <v>43.1233</v>
      </c>
      <c r="P112" s="74" t="n">
        <v>6830.84</v>
      </c>
      <c r="Q112" s="74" t="n">
        <v>47.1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5.3104</v>
      </c>
      <c r="E113" s="73" t="n">
        <v>41.8216</v>
      </c>
      <c r="F113" s="74" t="n">
        <v>37.9395</v>
      </c>
      <c r="G113" s="75" t="n">
        <v>42.2093</v>
      </c>
      <c r="H113" s="74" t="n">
        <v>5404.36</v>
      </c>
      <c r="I113" s="74" t="n">
        <v>36.65</v>
      </c>
      <c r="J113" s="75" t="e">
        <f aca="false">SECTOHOURS(H113)</f>
        <v>#VALUE!</v>
      </c>
      <c r="L113" s="73" t="n">
        <v>13875.3104</v>
      </c>
      <c r="M113" s="73" t="n">
        <v>41.8216</v>
      </c>
      <c r="N113" s="74" t="n">
        <v>37.9395</v>
      </c>
      <c r="O113" s="75" t="n">
        <v>42.2093</v>
      </c>
      <c r="P113" s="74" t="n">
        <v>5317.84</v>
      </c>
      <c r="Q113" s="74" t="n">
        <v>39.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4.2096</v>
      </c>
      <c r="E114" s="77" t="n">
        <v>39.9279</v>
      </c>
      <c r="F114" s="78" t="n">
        <v>37.415</v>
      </c>
      <c r="G114" s="79" t="n">
        <v>41.0746</v>
      </c>
      <c r="H114" s="78" t="n">
        <v>4595.25</v>
      </c>
      <c r="I114" s="78" t="n">
        <v>34.48</v>
      </c>
      <c r="J114" s="79" t="e">
        <f aca="false">SECTOHOURS(H114)</f>
        <v>#VALUE!</v>
      </c>
      <c r="L114" s="77" t="n">
        <v>7414.2096</v>
      </c>
      <c r="M114" s="77" t="n">
        <v>39.9279</v>
      </c>
      <c r="N114" s="78" t="n">
        <v>37.415</v>
      </c>
      <c r="O114" s="79" t="n">
        <v>41.0746</v>
      </c>
      <c r="P114" s="78" t="n">
        <v>4638.76</v>
      </c>
      <c r="Q114" s="78" t="n">
        <v>36.3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9481.412</v>
      </c>
      <c r="E115" s="69" t="n">
        <v>62.8643</v>
      </c>
      <c r="F115" s="70" t="n">
        <v>59.7121</v>
      </c>
      <c r="G115" s="71" t="n">
        <v>59.8701</v>
      </c>
      <c r="H115" s="70" t="n">
        <v>8121.32</v>
      </c>
      <c r="I115" s="70" t="n">
        <v>50.98</v>
      </c>
      <c r="J115" s="71" t="e">
        <f aca="false">SECTOHOURS(H115)</f>
        <v>#VALUE!</v>
      </c>
      <c r="L115" s="69" t="n">
        <v>18342.1184</v>
      </c>
      <c r="M115" s="69" t="n">
        <v>63.8643</v>
      </c>
      <c r="N115" s="70" t="n">
        <v>60.2697</v>
      </c>
      <c r="O115" s="71" t="n">
        <v>60.4787</v>
      </c>
      <c r="P115" s="70" t="n">
        <v>8051.34</v>
      </c>
      <c r="Q115" s="70" t="n">
        <v>50.6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00483280507885</v>
      </c>
      <c r="U115" s="15" t="n">
        <f aca="false">BDRATE($D115:$D118,F115:F118,$L115:$L118,N115:N118)</f>
        <v>-0.0571185890401404</v>
      </c>
      <c r="V115" s="15" t="n">
        <f aca="false">BDRATE($D115:$D118,G115:G118,$L115:$L118,O115:O118)</f>
        <v>-0.0586119424152447</v>
      </c>
      <c r="W115" s="23" t="n">
        <f aca="false">BDRATEOLD($D115:$D118,E115:E118,$L115:$L118,M115:M118)</f>
        <v>-0.0599807980310444</v>
      </c>
      <c r="X115" s="24" t="n">
        <f aca="false">BDRATEOLD($D115:$D118,F115:F118,$L115:$L118,N115:N118)</f>
        <v>-0.056814246671628</v>
      </c>
      <c r="Y115" s="25" t="n">
        <f aca="false">BDRATEOLD($D115:$D118,G115:G118,$L115:$L118,O115:O118)</f>
        <v>-0.058370542090164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7965.8648</v>
      </c>
      <c r="E116" s="73" t="n">
        <v>57.9902</v>
      </c>
      <c r="F116" s="74" t="n">
        <v>56.4475</v>
      </c>
      <c r="G116" s="75" t="n">
        <v>56.9079</v>
      </c>
      <c r="H116" s="74" t="n">
        <v>7815.57</v>
      </c>
      <c r="I116" s="74" t="n">
        <v>50.43</v>
      </c>
      <c r="J116" s="75" t="e">
        <f aca="false">SECTOHOURS(H116)</f>
        <v>#VALUE!</v>
      </c>
      <c r="L116" s="73" t="n">
        <v>17057.6608</v>
      </c>
      <c r="M116" s="73" t="n">
        <v>58.7488</v>
      </c>
      <c r="N116" s="74" t="n">
        <v>57.0957</v>
      </c>
      <c r="O116" s="75" t="n">
        <v>57.6842</v>
      </c>
      <c r="P116" s="74" t="n">
        <v>8167.81</v>
      </c>
      <c r="Q116" s="74" t="n">
        <v>53.0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6471.3712</v>
      </c>
      <c r="E117" s="73" t="n">
        <v>51.4297</v>
      </c>
      <c r="F117" s="74" t="n">
        <v>50.3683</v>
      </c>
      <c r="G117" s="75" t="n">
        <v>51.0727</v>
      </c>
      <c r="H117" s="74" t="n">
        <v>7882.29</v>
      </c>
      <c r="I117" s="74" t="n">
        <v>52.24</v>
      </c>
      <c r="J117" s="75" t="e">
        <f aca="false">SECTOHOURS(H117)</f>
        <v>#VALUE!</v>
      </c>
      <c r="L117" s="73" t="n">
        <v>15744.5944</v>
      </c>
      <c r="M117" s="73" t="n">
        <v>52.4054</v>
      </c>
      <c r="N117" s="74" t="n">
        <v>51.121</v>
      </c>
      <c r="O117" s="75" t="n">
        <v>51.7565</v>
      </c>
      <c r="P117" s="74" t="n">
        <v>7657.8</v>
      </c>
      <c r="Q117" s="74" t="n">
        <v>52.7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4621.3584</v>
      </c>
      <c r="E118" s="77" t="n">
        <v>46.1811</v>
      </c>
      <c r="F118" s="78" t="n">
        <v>44.8478</v>
      </c>
      <c r="G118" s="79" t="n">
        <v>45.9148</v>
      </c>
      <c r="H118" s="78" t="n">
        <v>7677.04</v>
      </c>
      <c r="I118" s="78" t="n">
        <v>51.64</v>
      </c>
      <c r="J118" s="79" t="e">
        <f aca="false">SECTOHOURS(H118)</f>
        <v>#VALUE!</v>
      </c>
      <c r="L118" s="77" t="n">
        <v>14047.6288</v>
      </c>
      <c r="M118" s="77" t="n">
        <v>46.713</v>
      </c>
      <c r="N118" s="78" t="n">
        <v>45.1531</v>
      </c>
      <c r="O118" s="79" t="n">
        <v>46.376</v>
      </c>
      <c r="P118" s="78" t="n">
        <v>7454.2</v>
      </c>
      <c r="Q118" s="78" t="n">
        <v>54.0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2390.1976</v>
      </c>
      <c r="E119" s="69" t="n">
        <v>68.525</v>
      </c>
      <c r="F119" s="70" t="n">
        <v>63.9735</v>
      </c>
      <c r="G119" s="71" t="n">
        <v>63.1569</v>
      </c>
      <c r="H119" s="70" t="n">
        <v>7326.81</v>
      </c>
      <c r="I119" s="70" t="n">
        <v>40.66</v>
      </c>
      <c r="J119" s="71" t="e">
        <f aca="false">SECTOHOURS(H119)</f>
        <v>#VALUE!</v>
      </c>
      <c r="L119" s="69" t="n">
        <v>12123.7816</v>
      </c>
      <c r="M119" s="69" t="n">
        <v>68.7679</v>
      </c>
      <c r="N119" s="70" t="n">
        <v>63.9831</v>
      </c>
      <c r="O119" s="71" t="n">
        <v>63.2144</v>
      </c>
      <c r="P119" s="70" t="n">
        <v>7329.67</v>
      </c>
      <c r="Q119" s="70" t="n">
        <v>41.5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17081167947693</v>
      </c>
      <c r="U119" s="15" t="n">
        <f aca="false">BDRATE($D119:$D122,F119:F122,$L119:$L122,N119:N122)</f>
        <v>-0.0209169940677413</v>
      </c>
      <c r="V119" s="15" t="n">
        <f aca="false">BDRATE($D119:$D122,G119:G122,$L119:$L122,O119:O122)</f>
        <v>-0.0218946321095362</v>
      </c>
      <c r="W119" s="23" t="n">
        <f aca="false">BDRATEOLD($D119:$D122,E119:E122,$L119:$L122,M119:M122)</f>
        <v>-0.0216989065208585</v>
      </c>
      <c r="X119" s="24" t="n">
        <f aca="false">BDRATEOLD($D119:$D122,F119:F122,$L119:$L122,N119:N122)</f>
        <v>-0.0209109257266717</v>
      </c>
      <c r="Y119" s="25" t="n">
        <f aca="false">BDRATEOLD($D119:$D122,G119:G122,$L119:$L122,O119:O122)</f>
        <v>-0.0219391356645365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1982.4888</v>
      </c>
      <c r="E120" s="73" t="n">
        <v>63.5452</v>
      </c>
      <c r="F120" s="74" t="n">
        <v>61.2065</v>
      </c>
      <c r="G120" s="75" t="n">
        <v>61.0078</v>
      </c>
      <c r="H120" s="74" t="n">
        <v>7371.72</v>
      </c>
      <c r="I120" s="74" t="n">
        <v>38.13</v>
      </c>
      <c r="J120" s="75" t="e">
        <f aca="false">SECTOHOURS(H120)</f>
        <v>#VALUE!</v>
      </c>
      <c r="L120" s="73" t="n">
        <v>11705.8488</v>
      </c>
      <c r="M120" s="73" t="n">
        <v>63.516</v>
      </c>
      <c r="N120" s="74" t="n">
        <v>61.219</v>
      </c>
      <c r="O120" s="75" t="n">
        <v>61.1489</v>
      </c>
      <c r="P120" s="74" t="n">
        <v>7234.29</v>
      </c>
      <c r="Q120" s="74" t="n">
        <v>39.5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1547.8072</v>
      </c>
      <c r="E121" s="73" t="n">
        <v>58.1845</v>
      </c>
      <c r="F121" s="74" t="n">
        <v>56.3773</v>
      </c>
      <c r="G121" s="75" t="n">
        <v>55.8604</v>
      </c>
      <c r="H121" s="74" t="n">
        <v>7269.34</v>
      </c>
      <c r="I121" s="74" t="n">
        <v>40.11</v>
      </c>
      <c r="J121" s="75" t="e">
        <f aca="false">SECTOHOURS(H121)</f>
        <v>#VALUE!</v>
      </c>
      <c r="L121" s="73" t="n">
        <v>11310.0744</v>
      </c>
      <c r="M121" s="73" t="n">
        <v>58.2873</v>
      </c>
      <c r="N121" s="74" t="n">
        <v>56.2591</v>
      </c>
      <c r="O121" s="75" t="n">
        <v>55.9227</v>
      </c>
      <c r="P121" s="74" t="n">
        <v>7166.96</v>
      </c>
      <c r="Q121" s="74" t="n">
        <v>40.8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196.6872</v>
      </c>
      <c r="E122" s="77" t="n">
        <v>52.7779</v>
      </c>
      <c r="F122" s="78" t="n">
        <v>51.4836</v>
      </c>
      <c r="G122" s="79" t="n">
        <v>50.9464</v>
      </c>
      <c r="H122" s="78" t="n">
        <v>6958.86</v>
      </c>
      <c r="I122" s="78" t="n">
        <v>39.18</v>
      </c>
      <c r="J122" s="79" t="e">
        <f aca="false">SECTOHOURS(H122)</f>
        <v>#VALUE!</v>
      </c>
      <c r="L122" s="77" t="n">
        <v>10989.8816</v>
      </c>
      <c r="M122" s="77" t="n">
        <v>52.8085</v>
      </c>
      <c r="N122" s="78" t="n">
        <v>51.572</v>
      </c>
      <c r="O122" s="79" t="n">
        <v>51.1026</v>
      </c>
      <c r="P122" s="78" t="n">
        <v>7076.56</v>
      </c>
      <c r="Q122" s="78" t="n">
        <v>40.6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8174.5112</v>
      </c>
      <c r="E123" s="69" t="n">
        <v>55.4679</v>
      </c>
      <c r="F123" s="70" t="n">
        <v>54.6502</v>
      </c>
      <c r="G123" s="71" t="n">
        <v>54.5602</v>
      </c>
      <c r="H123" s="70" t="n">
        <v>7156.31</v>
      </c>
      <c r="I123" s="70" t="n">
        <v>41.53</v>
      </c>
      <c r="J123" s="71" t="e">
        <f aca="false">SECTOHOURS(H123)</f>
        <v>#VALUE!</v>
      </c>
      <c r="L123" s="69" t="n">
        <v>17526.5136</v>
      </c>
      <c r="M123" s="69" t="n">
        <v>55.5396</v>
      </c>
      <c r="N123" s="70" t="n">
        <v>54.688</v>
      </c>
      <c r="O123" s="71" t="n">
        <v>54.603</v>
      </c>
      <c r="P123" s="70" t="n">
        <v>7186.11</v>
      </c>
      <c r="Q123" s="70" t="n">
        <v>42.1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36645682352255</v>
      </c>
      <c r="U123" s="15" t="n">
        <f aca="false">BDRATE($D123:$D126,F123:F126,$L123:$L126,N123:N126)</f>
        <v>-0.0348730725656825</v>
      </c>
      <c r="V123" s="15" t="n">
        <f aca="false">BDRATE($D123:$D126,G123:G126,$L123:$L126,O123:O126)</f>
        <v>-0.0373180121677684</v>
      </c>
      <c r="W123" s="23" t="n">
        <f aca="false">BDRATEOLD($D123:$D126,E123:E126,$L123:$L126,M123:M126)</f>
        <v>-0.0367248814303552</v>
      </c>
      <c r="X123" s="24" t="n">
        <f aca="false">BDRATEOLD($D123:$D126,F123:F126,$L123:$L126,N123:N126)</f>
        <v>-0.0350384804701643</v>
      </c>
      <c r="Y123" s="25" t="n">
        <f aca="false">BDRATEOLD($D123:$D126,G123:G126,$L123:$L126,O123:O126)</f>
        <v>-0.0374685565587154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3256</v>
      </c>
      <c r="E124" s="73" t="n">
        <v>51.9992</v>
      </c>
      <c r="F124" s="74" t="n">
        <v>51.8945</v>
      </c>
      <c r="G124" s="75" t="n">
        <v>51.8374</v>
      </c>
      <c r="H124" s="74" t="n">
        <v>6600.97</v>
      </c>
      <c r="I124" s="74" t="n">
        <v>38.1</v>
      </c>
      <c r="J124" s="75" t="e">
        <f aca="false">SECTOHOURS(H124)</f>
        <v>#VALUE!</v>
      </c>
      <c r="L124" s="73" t="n">
        <v>14818.4176</v>
      </c>
      <c r="M124" s="73" t="n">
        <v>52.1088</v>
      </c>
      <c r="N124" s="74" t="n">
        <v>51.9718</v>
      </c>
      <c r="O124" s="75" t="n">
        <v>51.9701</v>
      </c>
      <c r="P124" s="74" t="n">
        <v>6700.25</v>
      </c>
      <c r="Q124" s="74" t="n">
        <v>38.7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754.4752</v>
      </c>
      <c r="E125" s="73" t="n">
        <v>48.8647</v>
      </c>
      <c r="F125" s="74" t="n">
        <v>48.5775</v>
      </c>
      <c r="G125" s="75" t="n">
        <v>48.4075</v>
      </c>
      <c r="H125" s="74" t="n">
        <v>6375.82</v>
      </c>
      <c r="I125" s="74" t="n">
        <v>36.39</v>
      </c>
      <c r="J125" s="75" t="e">
        <f aca="false">SECTOHOURS(H125)</f>
        <v>#VALUE!</v>
      </c>
      <c r="L125" s="73" t="n">
        <v>13369.4968</v>
      </c>
      <c r="M125" s="73" t="n">
        <v>49.1481</v>
      </c>
      <c r="N125" s="74" t="n">
        <v>48.8091</v>
      </c>
      <c r="O125" s="75" t="n">
        <v>48.7322</v>
      </c>
      <c r="P125" s="74" t="n">
        <v>6396.26</v>
      </c>
      <c r="Q125" s="74" t="n">
        <v>36.1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2245.5896</v>
      </c>
      <c r="E126" s="77" t="n">
        <v>44.9043</v>
      </c>
      <c r="F126" s="78" t="n">
        <v>44.8432</v>
      </c>
      <c r="G126" s="79" t="n">
        <v>44.4405</v>
      </c>
      <c r="H126" s="78" t="n">
        <v>5964.48</v>
      </c>
      <c r="I126" s="78" t="n">
        <v>35.55</v>
      </c>
      <c r="J126" s="79" t="e">
        <f aca="false">SECTOHOURS(H126)</f>
        <v>#VALUE!</v>
      </c>
      <c r="L126" s="77" t="n">
        <v>12145.1992</v>
      </c>
      <c r="M126" s="77" t="n">
        <v>45.5248</v>
      </c>
      <c r="N126" s="78" t="n">
        <v>45.3026</v>
      </c>
      <c r="O126" s="79" t="n">
        <v>45.1082</v>
      </c>
      <c r="P126" s="78" t="n">
        <v>5987.13</v>
      </c>
      <c r="Q126" s="78" t="n">
        <v>35.8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8964.9296</v>
      </c>
      <c r="E127" s="69" t="n">
        <v>60.5831</v>
      </c>
      <c r="F127" s="70" t="n">
        <v>58.748</v>
      </c>
      <c r="G127" s="71" t="n">
        <v>59.3215</v>
      </c>
      <c r="H127" s="70" t="n">
        <v>8454.12</v>
      </c>
      <c r="I127" s="70" t="n">
        <v>50.53</v>
      </c>
      <c r="J127" s="71" t="e">
        <f aca="false">SECTOHOURS(H127)</f>
        <v>#VALUE!</v>
      </c>
      <c r="L127" s="69" t="n">
        <v>17740.4792</v>
      </c>
      <c r="M127" s="69" t="n">
        <v>61.2849</v>
      </c>
      <c r="N127" s="70" t="n">
        <v>59.3212</v>
      </c>
      <c r="O127" s="71" t="n">
        <v>60.0309</v>
      </c>
      <c r="P127" s="70" t="n">
        <v>8276.21</v>
      </c>
      <c r="Q127" s="70" t="n">
        <v>49.4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89729015205268</v>
      </c>
      <c r="U127" s="15" t="n">
        <f aca="false">BDRATE($D127:$D130,F127:F130,$L127:$L130,N127:N130)</f>
        <v>-0.0679138120038213</v>
      </c>
      <c r="V127" s="15" t="n">
        <f aca="false">BDRATE($D127:$D130,G127:G130,$L127:$L130,O127:O130)</f>
        <v>-0.0718180891125513</v>
      </c>
      <c r="W127" s="23" t="n">
        <f aca="false">BDRATEOLD($D127:$D130,E127:E130,$L127:$L130,M127:M130)</f>
        <v>-0.0688237126841639</v>
      </c>
      <c r="X127" s="24" t="n">
        <f aca="false">BDRATEOLD($D127:$D130,F127:F130,$L127:$L130,N127:N130)</f>
        <v>-0.0681885399143943</v>
      </c>
      <c r="Y127" s="25" t="n">
        <f aca="false">BDRATEOLD($D127:$D130,G127:G130,$L127:$L130,O127:O130)</f>
        <v>-0.072413750964875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7131.744</v>
      </c>
      <c r="E128" s="73" t="n">
        <v>54.6654</v>
      </c>
      <c r="F128" s="74" t="n">
        <v>54.9962</v>
      </c>
      <c r="G128" s="75" t="n">
        <v>55.9888</v>
      </c>
      <c r="H128" s="74" t="n">
        <v>8054.14</v>
      </c>
      <c r="I128" s="74" t="n">
        <v>48.57</v>
      </c>
      <c r="J128" s="75" t="e">
        <f aca="false">SECTOHOURS(H128)</f>
        <v>#VALUE!</v>
      </c>
      <c r="L128" s="73" t="n">
        <v>16097.6976</v>
      </c>
      <c r="M128" s="73" t="n">
        <v>55.1386</v>
      </c>
      <c r="N128" s="74" t="n">
        <v>55.3517</v>
      </c>
      <c r="O128" s="75" t="n">
        <v>56.4076</v>
      </c>
      <c r="P128" s="74" t="n">
        <v>8170.53</v>
      </c>
      <c r="Q128" s="74" t="n">
        <v>49.9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5156.2112</v>
      </c>
      <c r="E129" s="73" t="n">
        <v>49.2303</v>
      </c>
      <c r="F129" s="74" t="n">
        <v>49.4577</v>
      </c>
      <c r="G129" s="75" t="n">
        <v>50.9481</v>
      </c>
      <c r="H129" s="74" t="n">
        <v>7820.81</v>
      </c>
      <c r="I129" s="74" t="n">
        <v>50.6</v>
      </c>
      <c r="J129" s="75" t="e">
        <f aca="false">SECTOHOURS(H129)</f>
        <v>#VALUE!</v>
      </c>
      <c r="L129" s="73" t="n">
        <v>14232.1472</v>
      </c>
      <c r="M129" s="73" t="n">
        <v>49.633</v>
      </c>
      <c r="N129" s="74" t="n">
        <v>49.729</v>
      </c>
      <c r="O129" s="75" t="n">
        <v>51.4557</v>
      </c>
      <c r="P129" s="74" t="n">
        <v>7654.87</v>
      </c>
      <c r="Q129" s="74" t="n">
        <v>49.6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78.0072</v>
      </c>
      <c r="E130" s="77" t="n">
        <v>43.9962</v>
      </c>
      <c r="F130" s="78" t="n">
        <v>44.5782</v>
      </c>
      <c r="G130" s="79" t="n">
        <v>45.4679</v>
      </c>
      <c r="H130" s="78" t="n">
        <v>7307.98</v>
      </c>
      <c r="I130" s="78" t="n">
        <v>48.78</v>
      </c>
      <c r="J130" s="79" t="e">
        <f aca="false">SECTOHOURS(H130)</f>
        <v>#VALUE!</v>
      </c>
      <c r="L130" s="77" t="n">
        <v>12223.4784</v>
      </c>
      <c r="M130" s="77" t="n">
        <v>44.5669</v>
      </c>
      <c r="N130" s="78" t="n">
        <v>45.1756</v>
      </c>
      <c r="O130" s="79" t="n">
        <v>46.2487</v>
      </c>
      <c r="P130" s="78" t="n">
        <v>7242.49</v>
      </c>
      <c r="Q130" s="78" t="n">
        <v>49.7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625.9304</v>
      </c>
      <c r="E131" s="69" t="n">
        <v>65.0592</v>
      </c>
      <c r="F131" s="70" t="n">
        <v>62.3723</v>
      </c>
      <c r="G131" s="71" t="n">
        <v>62.431</v>
      </c>
      <c r="H131" s="70" t="n">
        <v>8183.58</v>
      </c>
      <c r="I131" s="70" t="n">
        <v>46.38</v>
      </c>
      <c r="J131" s="71" t="e">
        <f aca="false">SECTOHOURS(H131)</f>
        <v>#VALUE!</v>
      </c>
      <c r="L131" s="69" t="n">
        <v>9443.3304</v>
      </c>
      <c r="M131" s="69" t="n">
        <v>65.0203</v>
      </c>
      <c r="N131" s="70" t="n">
        <v>62.4047</v>
      </c>
      <c r="O131" s="71" t="n">
        <v>62.3875</v>
      </c>
      <c r="P131" s="70" t="n">
        <v>8370.62</v>
      </c>
      <c r="Q131" s="70" t="n">
        <v>44.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74455188899656</v>
      </c>
      <c r="U131" s="15" t="n">
        <f aca="false">BDRATE($D131:$D134,F131:F134,$L131:$L134,N131:N134)</f>
        <v>-0.0169729483268174</v>
      </c>
      <c r="V131" s="15" t="n">
        <f aca="false">BDRATE($D131:$D134,G131:G134,$L131:$L134,O131:O134)</f>
        <v>-0.0164647696454927</v>
      </c>
      <c r="W131" s="23" t="n">
        <f aca="false">BDRATEOLD($D131:$D134,E131:E134,$L131:$L134,M131:M134)</f>
        <v>-0.0174742830248996</v>
      </c>
      <c r="X131" s="24" t="n">
        <f aca="false">BDRATEOLD($D131:$D134,F131:F134,$L131:$L134,N131:N134)</f>
        <v>-0.0172927677690129</v>
      </c>
      <c r="Y131" s="25" t="n">
        <f aca="false">BDRATEOLD($D131:$D134,G131:G134,$L131:$L134,O131:O134)</f>
        <v>-0.0162983399428079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991.3168</v>
      </c>
      <c r="E132" s="73" t="n">
        <v>60.2866</v>
      </c>
      <c r="F132" s="74" t="n">
        <v>59.9885</v>
      </c>
      <c r="G132" s="75" t="n">
        <v>59.7306</v>
      </c>
      <c r="H132" s="74" t="n">
        <v>8065.58</v>
      </c>
      <c r="I132" s="74" t="n">
        <v>44.03</v>
      </c>
      <c r="J132" s="75" t="e">
        <f aca="false">SECTOHOURS(H132)</f>
        <v>#VALUE!</v>
      </c>
      <c r="L132" s="73" t="n">
        <v>8812.6944</v>
      </c>
      <c r="M132" s="73" t="n">
        <v>60.2019</v>
      </c>
      <c r="N132" s="74" t="n">
        <v>59.9621</v>
      </c>
      <c r="O132" s="75" t="n">
        <v>59.6405</v>
      </c>
      <c r="P132" s="74" t="n">
        <v>8050.44</v>
      </c>
      <c r="Q132" s="74" t="n">
        <v>46.0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548.9344</v>
      </c>
      <c r="E133" s="73" t="n">
        <v>53.6035</v>
      </c>
      <c r="F133" s="74" t="n">
        <v>53.9363</v>
      </c>
      <c r="G133" s="75" t="n">
        <v>54.8656</v>
      </c>
      <c r="H133" s="74" t="n">
        <v>7554.44</v>
      </c>
      <c r="I133" s="74" t="n">
        <v>45.42</v>
      </c>
      <c r="J133" s="75" t="e">
        <f aca="false">SECTOHOURS(H133)</f>
        <v>#VALUE!</v>
      </c>
      <c r="L133" s="73" t="n">
        <v>8414.1096</v>
      </c>
      <c r="M133" s="73" t="n">
        <v>53.7026</v>
      </c>
      <c r="N133" s="74" t="n">
        <v>53.8732</v>
      </c>
      <c r="O133" s="75" t="n">
        <v>54.9476</v>
      </c>
      <c r="P133" s="74" t="n">
        <v>7505.1</v>
      </c>
      <c r="Q133" s="74" t="n">
        <v>43.6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093.1976</v>
      </c>
      <c r="E134" s="77" t="n">
        <v>48.934</v>
      </c>
      <c r="F134" s="78" t="n">
        <v>49.4643</v>
      </c>
      <c r="G134" s="79" t="n">
        <v>49.5466</v>
      </c>
      <c r="H134" s="78" t="n">
        <v>7391.11</v>
      </c>
      <c r="I134" s="78" t="n">
        <v>43.11</v>
      </c>
      <c r="J134" s="79" t="e">
        <f aca="false">SECTOHOURS(H134)</f>
        <v>#VALUE!</v>
      </c>
      <c r="L134" s="77" t="n">
        <v>7994.8664</v>
      </c>
      <c r="M134" s="77" t="n">
        <v>49.0358</v>
      </c>
      <c r="N134" s="78" t="n">
        <v>49.693</v>
      </c>
      <c r="O134" s="79" t="n">
        <v>49.5603</v>
      </c>
      <c r="P134" s="78" t="n">
        <v>7117.99</v>
      </c>
      <c r="Q134" s="78" t="n">
        <v>44.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5748.4904</v>
      </c>
      <c r="E135" s="69" t="n">
        <v>54.5686</v>
      </c>
      <c r="F135" s="70" t="n">
        <v>66.2259</v>
      </c>
      <c r="G135" s="71" t="n">
        <v>66.0696</v>
      </c>
      <c r="H135" s="70" t="n">
        <v>5482.44</v>
      </c>
      <c r="I135" s="70" t="n">
        <v>38.59</v>
      </c>
      <c r="J135" s="71" t="e">
        <f aca="false">SECTOHOURS(H135)</f>
        <v>#VALUE!</v>
      </c>
      <c r="L135" s="69" t="n">
        <v>15141.528</v>
      </c>
      <c r="M135" s="69" t="n">
        <v>54.6136</v>
      </c>
      <c r="N135" s="70" t="n">
        <v>66.3009</v>
      </c>
      <c r="O135" s="71" t="n">
        <v>66.1098</v>
      </c>
      <c r="P135" s="70" t="n">
        <v>5404.72</v>
      </c>
      <c r="Q135" s="70" t="n">
        <v>40.7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5304210635018</v>
      </c>
      <c r="U135" s="15" t="n">
        <f aca="false">BDRATE($D135:$D138,F135:F138,$L135:$L138,N135:N138)</f>
        <v>-0.0463416839538362</v>
      </c>
      <c r="V135" s="15" t="n">
        <f aca="false">BDRATE($D135:$D138,G135:G138,$L135:$L138,O135:O138)</f>
        <v>-0.0467162167451651</v>
      </c>
      <c r="W135" s="23" t="n">
        <f aca="false">BDRATEOLD($D135:$D138,E135:E138,$L135:$L138,M135:M138)</f>
        <v>-0.0354357735288079</v>
      </c>
      <c r="X135" s="24" t="n">
        <f aca="false">BDRATEOLD($D135:$D138,F135:F138,$L135:$L138,N135:N138)</f>
        <v>-0.0466487742384806</v>
      </c>
      <c r="Y135" s="25" t="n">
        <f aca="false">BDRATEOLD($D135:$D138,G135:G138,$L135:$L138,O135:O138)</f>
        <v>-0.0479184383712263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3627.4448</v>
      </c>
      <c r="E136" s="73" t="n">
        <v>51.0644</v>
      </c>
      <c r="F136" s="74" t="n">
        <v>63.2669</v>
      </c>
      <c r="G136" s="75" t="n">
        <v>63.7832</v>
      </c>
      <c r="H136" s="74" t="n">
        <v>5235.81</v>
      </c>
      <c r="I136" s="74" t="n">
        <v>36.02</v>
      </c>
      <c r="J136" s="75" t="e">
        <f aca="false">SECTOHOURS(H136)</f>
        <v>#VALUE!</v>
      </c>
      <c r="L136" s="73" t="n">
        <v>13103.6192</v>
      </c>
      <c r="M136" s="73" t="n">
        <v>51.1413</v>
      </c>
      <c r="N136" s="74" t="n">
        <v>63.4472</v>
      </c>
      <c r="O136" s="75" t="n">
        <v>63.9578</v>
      </c>
      <c r="P136" s="74" t="n">
        <v>5426.46</v>
      </c>
      <c r="Q136" s="74" t="n">
        <v>36.97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081.0712</v>
      </c>
      <c r="E137" s="73" t="n">
        <v>47.337</v>
      </c>
      <c r="F137" s="74" t="n">
        <v>58.3946</v>
      </c>
      <c r="G137" s="75" t="n">
        <v>59.2783</v>
      </c>
      <c r="H137" s="74" t="n">
        <v>5125.49</v>
      </c>
      <c r="I137" s="74" t="n">
        <v>35.24</v>
      </c>
      <c r="J137" s="75" t="e">
        <f aca="false">SECTOHOURS(H137)</f>
        <v>#VALUE!</v>
      </c>
      <c r="L137" s="73" t="n">
        <v>11726.9</v>
      </c>
      <c r="M137" s="73" t="n">
        <v>47.5794</v>
      </c>
      <c r="N137" s="74" t="n">
        <v>59.0002</v>
      </c>
      <c r="O137" s="75" t="n">
        <v>59.9322</v>
      </c>
      <c r="P137" s="74" t="n">
        <v>5147.34</v>
      </c>
      <c r="Q137" s="74" t="n">
        <v>34.76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10177.4928</v>
      </c>
      <c r="E138" s="77" t="n">
        <v>42.251</v>
      </c>
      <c r="F138" s="78" t="n">
        <v>52.8576</v>
      </c>
      <c r="G138" s="79" t="n">
        <v>52.3903</v>
      </c>
      <c r="H138" s="78" t="n">
        <v>4918.51</v>
      </c>
      <c r="I138" s="78" t="n">
        <v>35.83</v>
      </c>
      <c r="J138" s="79" t="e">
        <f aca="false">SECTOHOURS(H138)</f>
        <v>#VALUE!</v>
      </c>
      <c r="L138" s="77" t="n">
        <v>10137.0744</v>
      </c>
      <c r="M138" s="77" t="n">
        <v>42.6146</v>
      </c>
      <c r="N138" s="78" t="n">
        <v>54.5656</v>
      </c>
      <c r="O138" s="79" t="n">
        <v>54.5473</v>
      </c>
      <c r="P138" s="78" t="n">
        <v>4885.44</v>
      </c>
      <c r="Q138" s="78" t="n">
        <v>36.6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6.1295686981795</v>
      </c>
      <c r="J139" s="42" t="n">
        <f aca="false">GEOMETRICMEAN(J3:J18)</f>
        <v>1.34236867525133</v>
      </c>
      <c r="K139" s="36"/>
      <c r="L139" s="87"/>
      <c r="M139" s="36"/>
      <c r="N139" s="36"/>
      <c r="O139" s="36"/>
      <c r="P139" s="36"/>
      <c r="Q139" s="36" t="n">
        <f aca="false">GEOMETRICMEAN(Q3:Q18)</f>
        <v>35.8368117579483</v>
      </c>
      <c r="R139" s="42" t="n">
        <f aca="false">GEOMETRICMEAN(R3:R18)</f>
        <v>1.31574316181123</v>
      </c>
      <c r="T139" s="14" t="n">
        <f aca="false">AVERAGE(T3,T7,T11,T15)</f>
        <v>-0.0033313254788227</v>
      </c>
      <c r="U139" s="15" t="n">
        <f aca="false">AVERAGE(U3,U7,U11,U15)</f>
        <v>-0.00639172362350049</v>
      </c>
      <c r="V139" s="16" t="n">
        <f aca="false">AVERAGE(V3,V7,V11,V15)</f>
        <v>-0.00452141580594168</v>
      </c>
      <c r="W139" s="14" t="n">
        <f aca="false">AVERAGE(W3,W7,W11,W15)</f>
        <v>-0.00332934042707464</v>
      </c>
      <c r="X139" s="15" t="n">
        <f aca="false">AVERAGE(X3,X7,X11,X15)</f>
        <v>-0.00640937423927496</v>
      </c>
      <c r="Y139" s="16" t="n">
        <f aca="false">AVERAGE(Y3,Y7,Y11,Y15)</f>
        <v>-0.0045430662166044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5.2730484449539</v>
      </c>
      <c r="J140" s="43" t="n">
        <f aca="false">GEOMETRICMEAN(J19:J26)</f>
        <v>2.3067104680646</v>
      </c>
      <c r="K140" s="49"/>
      <c r="L140" s="76"/>
      <c r="M140" s="49"/>
      <c r="N140" s="49"/>
      <c r="O140" s="49"/>
      <c r="P140" s="49"/>
      <c r="Q140" s="49" t="n">
        <f aca="false">GEOMETRICMEAN(Q19:Q26)</f>
        <v>54.9829657023738</v>
      </c>
      <c r="R140" s="43" t="n">
        <f aca="false">GEOMETRICMEAN(R19:R26)</f>
        <v>2.27240978110747</v>
      </c>
      <c r="T140" s="23" t="n">
        <f aca="false">AVERAGE(T19, T23)</f>
        <v>1.21593210200555E-006</v>
      </c>
      <c r="U140" s="24" t="n">
        <f aca="false">AVERAGE(U19, U23)</f>
        <v>-5.25074275486981E-006</v>
      </c>
      <c r="V140" s="25" t="n">
        <f aca="false">AVERAGE(V19, V23)</f>
        <v>1.41658192461813E-005</v>
      </c>
      <c r="W140" s="23" t="n">
        <f aca="false">AVERAGE(W19, W23)</f>
        <v>1.1169515456988E-006</v>
      </c>
      <c r="X140" s="24" t="n">
        <f aca="false">AVERAGE(X19, X23)</f>
        <v>-3.4051962016779E-006</v>
      </c>
      <c r="Y140" s="25" t="n">
        <f aca="false">AVERAGE(Y19, Y23)</f>
        <v>1.31458189829292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445574104883</v>
      </c>
      <c r="J141" s="43" t="n">
        <f aca="false">GEOMETRICMEAN(J27:J50)</f>
        <v>2.73338944397141</v>
      </c>
      <c r="K141" s="49"/>
      <c r="L141" s="76"/>
      <c r="M141" s="49"/>
      <c r="N141" s="49"/>
      <c r="O141" s="49"/>
      <c r="P141" s="49"/>
      <c r="Q141" s="49" t="n">
        <f aca="false">GEOMETRICMEAN(Q27:Q62)</f>
        <v>67.0818425721829</v>
      </c>
      <c r="R141" s="43" t="n">
        <f aca="false">GEOMETRICMEAN(R27:R62)</f>
        <v>2.51377095885132</v>
      </c>
      <c r="T141" s="23" t="n">
        <f aca="false">AVERAGE(T27, T31, T35,T39,T43,T47)</f>
        <v>-0.0352542830736519</v>
      </c>
      <c r="U141" s="24" t="n">
        <f aca="false">AVERAGE(U27, U31, U35,U39,U43,U47)</f>
        <v>-0.0330480951991267</v>
      </c>
      <c r="V141" s="25" t="n">
        <f aca="false">AVERAGE(V27, V31, V35,V39,V43,V47)</f>
        <v>-0.03164368157957</v>
      </c>
      <c r="W141" s="23" t="n">
        <f aca="false">AVERAGE(W27, W31, W35,W39,W43,W47)</f>
        <v>-0.0352054016410498</v>
      </c>
      <c r="X141" s="24" t="n">
        <f aca="false">AVERAGE(X27, X31, X35,X39,X43,X47)</f>
        <v>-0.0331301551468234</v>
      </c>
      <c r="Y141" s="25" t="n">
        <f aca="false">AVERAGE(Y27, Y31, Y35,Y39,Y43,Y47)</f>
        <v>-0.031707027093842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9430971563211</v>
      </c>
      <c r="J142" s="43" t="n">
        <f aca="false">GEOMETRICMEAN(J51:J62)</f>
        <v>2.25440953665151</v>
      </c>
      <c r="K142" s="49"/>
      <c r="L142" s="76"/>
      <c r="M142" s="49"/>
      <c r="N142" s="49"/>
      <c r="O142" s="49"/>
      <c r="P142" s="49"/>
      <c r="Q142" s="49" t="n">
        <f aca="false">GEOMETRICMEAN(Q51:Q62)</f>
        <v>60.4242854000207</v>
      </c>
      <c r="R142" s="43" t="n">
        <f aca="false">GEOMETRICMEAN(R51:R62)</f>
        <v>2.21876795351079</v>
      </c>
      <c r="T142" s="23" t="n">
        <f aca="false">AVERAGE(T51, T55, T59)</f>
        <v>-5.29596471277039E-006</v>
      </c>
      <c r="U142" s="24" t="n">
        <f aca="false">AVERAGE(U51, U55, U59)</f>
        <v>-2.08848784056803E-005</v>
      </c>
      <c r="V142" s="25" t="n">
        <f aca="false">AVERAGE(V51, V55, V59)</f>
        <v>1.30031787043405E-005</v>
      </c>
      <c r="W142" s="23" t="n">
        <f aca="false">AVERAGE(W51, W55, W59)</f>
        <v>-1.77645063751767E-006</v>
      </c>
      <c r="X142" s="24" t="n">
        <f aca="false">AVERAGE(X51, X55, X59)</f>
        <v>-2.1017869362779E-005</v>
      </c>
      <c r="Y142" s="25" t="n">
        <f aca="false">AVERAGE(Y51, Y55, Y59)</f>
        <v>1.3504692299696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8.2965373288702</v>
      </c>
      <c r="J143" s="43" t="n">
        <f aca="false">GEOMETRICMEAN(J63:J86)</f>
        <v>2.39405132071771</v>
      </c>
      <c r="K143" s="49"/>
      <c r="L143" s="76"/>
      <c r="M143" s="49"/>
      <c r="N143" s="49"/>
      <c r="O143" s="49"/>
      <c r="P143" s="49"/>
      <c r="Q143" s="49" t="n">
        <f aca="false">GEOMETRICMEAN(Q63:Q98)</f>
        <v>62.4913558404591</v>
      </c>
      <c r="R143" s="43" t="n">
        <f aca="false">GEOMETRICMEAN(R63:R98)</f>
        <v>2.17342728661009</v>
      </c>
      <c r="T143" s="23" t="n">
        <f aca="false">AVERAGE(T63,T67, T71,T75,T79,T83)</f>
        <v>-0.0330823184814064</v>
      </c>
      <c r="U143" s="24" t="n">
        <f aca="false">AVERAGE(U63,U67, U71,U75,U79,U83)</f>
        <v>-0.0429459719011998</v>
      </c>
      <c r="V143" s="25" t="n">
        <f aca="false">AVERAGE(V63,V67, V71,V75,V79,V83)</f>
        <v>-0.0435239003625914</v>
      </c>
      <c r="W143" s="23" t="n">
        <f aca="false">AVERAGE(W63,W67, W71,W75,W79,W83)</f>
        <v>-0.0329333545983348</v>
      </c>
      <c r="X143" s="24" t="n">
        <f aca="false">AVERAGE(X63,X67, X71,X75,X79,X83)</f>
        <v>-0.0422610583962325</v>
      </c>
      <c r="Y143" s="25" t="n">
        <f aca="false">AVERAGE(Y63,Y67, Y71,Y75,Y79,Y83)</f>
        <v>-0.042693625651159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1155410174066</v>
      </c>
      <c r="J144" s="43" t="n">
        <f aca="false">GEOMETRICMEAN(J87:J98)</f>
        <v>1.82064103834791</v>
      </c>
      <c r="K144" s="49"/>
      <c r="L144" s="76"/>
      <c r="M144" s="49"/>
      <c r="N144" s="49"/>
      <c r="O144" s="49"/>
      <c r="P144" s="49"/>
      <c r="Q144" s="49" t="n">
        <f aca="false">GEOMETRICMEAN(Q87:Q98)</f>
        <v>53.2514350695365</v>
      </c>
      <c r="R144" s="43" t="n">
        <f aca="false">GEOMETRICMEAN(R87:R98)</f>
        <v>1.82656031411585</v>
      </c>
      <c r="T144" s="23" t="n">
        <f aca="false">AVERAGE(T87, T91, T95)</f>
        <v>-9.8967502002815E-006</v>
      </c>
      <c r="U144" s="24" t="n">
        <f aca="false">AVERAGE(U87, U91, U95)</f>
        <v>-0.00016849448431037</v>
      </c>
      <c r="V144" s="25" t="n">
        <f aca="false">AVERAGE(V87, V91, V95)</f>
        <v>-7.53530130113515E-005</v>
      </c>
      <c r="W144" s="23" t="n">
        <f aca="false">AVERAGE(W87, W91, W95)</f>
        <v>-8.01131453972056E-006</v>
      </c>
      <c r="X144" s="24" t="n">
        <f aca="false">AVERAGE(X87, X91, X95)</f>
        <v>-0.000168392919067154</v>
      </c>
      <c r="Y144" s="25" t="n">
        <f aca="false">AVERAGE(Y87, Y91, Y95)</f>
        <v>-8.23058320219191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8.6769274613504</v>
      </c>
      <c r="J145" s="43" t="n">
        <f aca="false">GEOMETRICMEAN(J99:J114)</f>
        <v>3.03667064002263</v>
      </c>
      <c r="K145" s="49"/>
      <c r="L145" s="76"/>
      <c r="M145" s="49"/>
      <c r="N145" s="49"/>
      <c r="O145" s="49"/>
      <c r="P145" s="49"/>
      <c r="Q145" s="49" t="n">
        <f aca="false">GEOMETRICMEAN(Q99:Q114)</f>
        <v>80.965324115874</v>
      </c>
      <c r="R145" s="43" t="n">
        <f aca="false">GEOMETRICMEAN(R99:R114)</f>
        <v>3.04807700576512</v>
      </c>
      <c r="T145" s="23" t="n">
        <f aca="false">AVERAGE(T99,T103, T107, T111)</f>
        <v>5.14556128261567E-008</v>
      </c>
      <c r="U145" s="24" t="n">
        <f aca="false">AVERAGE(U99,U103, U107, U111)</f>
        <v>-7.80433777158862E-007</v>
      </c>
      <c r="V145" s="25" t="n">
        <f aca="false">AVERAGE(V99,V103, V107, V111)</f>
        <v>6.26332552211562E-008</v>
      </c>
      <c r="W145" s="23" t="n">
        <f aca="false">AVERAGE(W99,W103, W107, W111)</f>
        <v>6.32608496697884E-008</v>
      </c>
      <c r="X145" s="24" t="n">
        <f aca="false">AVERAGE(X99,X103, X107, X111)</f>
        <v>-8.07890888049334E-007</v>
      </c>
      <c r="Y145" s="25" t="n">
        <f aca="false">AVERAGE(Y99,Y103, Y107, Y111)</f>
        <v>6.96518416276604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859013944547</v>
      </c>
      <c r="J146" s="43" t="n">
        <f aca="false">GEOMETRICMEAN(J115:J126)</f>
        <v>1.99515736342136</v>
      </c>
      <c r="K146" s="49"/>
      <c r="L146" s="76"/>
      <c r="M146" s="49"/>
      <c r="N146" s="49"/>
      <c r="O146" s="49"/>
      <c r="P146" s="49"/>
      <c r="Q146" s="49" t="n">
        <f aca="false">GEOMETRICMEAN(Q115:Q126)</f>
        <v>43.3558734332943</v>
      </c>
      <c r="R146" s="43" t="n">
        <f aca="false">GEOMETRICMEAN(R115:R126)</f>
        <v>1.99304911722071</v>
      </c>
      <c r="T146" s="23" t="n">
        <f aca="false">AVERAGE(T115,T119, T123)</f>
        <v>-0.0394673757326043</v>
      </c>
      <c r="U146" s="24" t="n">
        <f aca="false">AVERAGE(U115,U119, U123)</f>
        <v>-0.0376362185578547</v>
      </c>
      <c r="V146" s="25" t="n">
        <f aca="false">AVERAGE(V115,V119, V123)</f>
        <v>-0.0392748622308498</v>
      </c>
      <c r="W146" s="23" t="n">
        <f aca="false">AVERAGE(W115,W119, W123)</f>
        <v>-0.0394681953274194</v>
      </c>
      <c r="X146" s="24" t="n">
        <f aca="false">AVERAGE(X115,X119, X123)</f>
        <v>-0.037587884289488</v>
      </c>
      <c r="Y146" s="25" t="n">
        <f aca="false">AVERAGE(Y115,Y119, Y123)</f>
        <v>-0.039259411437805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224742591893</v>
      </c>
      <c r="J147" s="43" t="n">
        <f aca="false">GEOMETRICMEAN(J127:J138)</f>
        <v>1.89835320968017</v>
      </c>
      <c r="K147" s="49"/>
      <c r="L147" s="76"/>
      <c r="M147" s="49"/>
      <c r="N147" s="49"/>
      <c r="O147" s="49"/>
      <c r="P147" s="49"/>
      <c r="Q147" s="49" t="n">
        <f aca="false">GEOMETRICMEAN(Q127:Q138)</f>
        <v>43.5542572574595</v>
      </c>
      <c r="R147" s="44" t="n">
        <f aca="false">GEOMETRICMEAN(R127:R138)</f>
        <v>1.89174273301941</v>
      </c>
      <c r="T147" s="53" t="n">
        <f aca="false">AVERAGE(T127,T131, T135)</f>
        <v>-0.0405742103485035</v>
      </c>
      <c r="U147" s="46" t="n">
        <f aca="false">AVERAGE(U127,U131, U135)</f>
        <v>-0.0437428147614916</v>
      </c>
      <c r="V147" s="47" t="n">
        <f aca="false">AVERAGE(V127,V131, V135)</f>
        <v>-0.044999691834403</v>
      </c>
      <c r="W147" s="53" t="n">
        <f aca="false">AVERAGE(W127,W131, W135)</f>
        <v>-0.0405779230792905</v>
      </c>
      <c r="X147" s="46" t="n">
        <f aca="false">AVERAGE(X127,X131, X135)</f>
        <v>-0.0440433606406293</v>
      </c>
      <c r="Y147" s="47" t="n">
        <f aca="false">AVERAGE(Y127,Y131, Y135)</f>
        <v>-0.0455435097596366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95150767631485</v>
      </c>
      <c r="U148" s="92" t="n">
        <f aca="false">AVERAGE(U3:U138)</f>
        <v>-0.0213602987753755</v>
      </c>
      <c r="V148" s="93" t="n">
        <f aca="false">AVERAGE(V3:V138)</f>
        <v>-0.0212374495412912</v>
      </c>
      <c r="W148" s="92" t="n">
        <f aca="false">AVERAGE(W3:W138)</f>
        <v>-0.0194798567856993</v>
      </c>
      <c r="X148" s="92" t="n">
        <f aca="false">AVERAGE(X3:X138)</f>
        <v>-0.0212781408037363</v>
      </c>
      <c r="Y148" s="93" t="n">
        <f aca="false">AVERAGE(Y3:Y138)</f>
        <v>-0.021151905238311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3030227195255</v>
      </c>
      <c r="J149" s="43" t="n">
        <f aca="false">GEOMETRICMEAN(J3:J138)</f>
        <v>2.19918618225708</v>
      </c>
      <c r="K149" s="49"/>
      <c r="L149" s="76"/>
      <c r="M149" s="49"/>
      <c r="N149" s="49"/>
      <c r="O149" s="49"/>
      <c r="P149" s="49"/>
      <c r="Q149" s="49" t="n">
        <f aca="false">GEOMETRICMEAN(Q3:Q138)</f>
        <v>57.2370647991879</v>
      </c>
      <c r="R149" s="42" t="n">
        <f aca="false">GEOMETRICMEAN(R3:R138)</f>
        <v>2.1777302916666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3985</v>
      </c>
      <c r="J150" s="95" t="n">
        <f aca="false">MACROSUM(J3:J138)</f>
        <v>320.42822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33946388888889</v>
      </c>
      <c r="R150" s="95" t="n">
        <f aca="false">MACROSUM(R3:R138)</f>
        <v>317.527244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189702643071</v>
      </c>
      <c r="AB153" s="96" t="n">
        <f aca="false">R139/J139</f>
        <v>0.98016527506117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4751822981701</v>
      </c>
      <c r="AB154" s="97" t="n">
        <f aca="false">R140/J140</f>
        <v>0.98513004235598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13354458587084</v>
      </c>
      <c r="AB155" s="97" t="n">
        <f aca="false">R141/J141</f>
        <v>0.9196534231137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802741710934</v>
      </c>
      <c r="AB156" s="97" t="n">
        <f aca="false">R142/J142</f>
        <v>0.98419028017701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1500035411082</v>
      </c>
      <c r="AB157" s="97" t="n">
        <f aca="false">R143/J143</f>
        <v>0.90784490198753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179568761937</v>
      </c>
      <c r="AB158" s="97" t="n">
        <f aca="false">R144/J144</f>
        <v>1.0032512041875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2908599418359</v>
      </c>
      <c r="AB159" s="97" t="n">
        <f aca="false">R145/J145</f>
        <v>1.0037562077336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204767231078</v>
      </c>
      <c r="AB160" s="97" t="n">
        <f aca="false">R146/J146</f>
        <v>0.99894331833703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76761685664</v>
      </c>
      <c r="AB161" s="97" t="n">
        <f aca="false">R147/J147</f>
        <v>0.99651778360999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8848962633954</v>
      </c>
      <c r="AB162" s="98" t="n">
        <f aca="false">R149/J149</f>
        <v>0.99024371344110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30.6744</v>
      </c>
      <c r="E3" s="69" t="n">
        <v>50.9783</v>
      </c>
      <c r="F3" s="70" t="n">
        <v>50.2482</v>
      </c>
      <c r="G3" s="71" t="n">
        <v>50.7097</v>
      </c>
      <c r="H3" s="70" t="n">
        <v>5396.16</v>
      </c>
      <c r="I3" s="70" t="n">
        <v>43.32</v>
      </c>
      <c r="J3" s="71" t="n">
        <f aca="false">SECTOHOURS(H3)</f>
        <v>1.49893333333333</v>
      </c>
      <c r="L3" s="69" t="n">
        <v>61630.6232</v>
      </c>
      <c r="M3" s="69" t="n">
        <v>50.9786</v>
      </c>
      <c r="N3" s="70" t="n">
        <v>50.2484</v>
      </c>
      <c r="O3" s="71" t="n">
        <v>50.7097</v>
      </c>
      <c r="P3" s="70" t="n">
        <v>5417.63</v>
      </c>
      <c r="Q3" s="70" t="n">
        <v>42.95</v>
      </c>
      <c r="R3" s="71" t="n">
        <f aca="false">SECTOHOURS(P3)</f>
        <v>1.50489722222222</v>
      </c>
      <c r="S3" s="72"/>
      <c r="T3" s="14" t="n">
        <f aca="false">BDRATE($D3:$D6,E3:E6,$L3:$L6,M3:M6)</f>
        <v>1.90313622570049E-005</v>
      </c>
      <c r="U3" s="15" t="n">
        <f aca="false">BDRATE($D3:$D6,F3:F6,$L3:$L6,N3:N6)</f>
        <v>2.11927428872549E-006</v>
      </c>
      <c r="V3" s="15" t="n">
        <f aca="false">BDRATE($D3:$D6,G3:G6,$L3:$L6,O3:O6)</f>
        <v>-2.5570577076639E-005</v>
      </c>
      <c r="W3" s="23" t="n">
        <f aca="false">BDRATEOLD($D3:$D6,E3:E6,$L3:$L6,M3:M6)</f>
        <v>1.8539828007702E-005</v>
      </c>
      <c r="X3" s="24" t="n">
        <f aca="false">BDRATEOLD($D3:$D6,F3:F6,$L3:$L6,N3:N6)</f>
        <v>5.63759183958013E-006</v>
      </c>
      <c r="Y3" s="25" t="n">
        <f aca="false">BDRATEOLD($D3:$D6,G3:G6,$L3:$L6,O3:O6)</f>
        <v>-2.60602083693717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4.0496</v>
      </c>
      <c r="E4" s="73" t="n">
        <v>45.9972</v>
      </c>
      <c r="F4" s="74" t="n">
        <v>46.3905</v>
      </c>
      <c r="G4" s="75" t="n">
        <v>47.3228</v>
      </c>
      <c r="H4" s="74" t="n">
        <v>4969.07</v>
      </c>
      <c r="I4" s="74" t="n">
        <v>36.68</v>
      </c>
      <c r="J4" s="75" t="e">
        <f aca="false">SECTOHOURS(H4)</f>
        <v>#VALUE!</v>
      </c>
      <c r="L4" s="73" t="n">
        <v>38025.128</v>
      </c>
      <c r="M4" s="73" t="n">
        <v>45.9974</v>
      </c>
      <c r="N4" s="74" t="n">
        <v>46.3906</v>
      </c>
      <c r="O4" s="75" t="n">
        <v>47.3234</v>
      </c>
      <c r="P4" s="74" t="n">
        <v>4865.71</v>
      </c>
      <c r="Q4" s="74" t="n">
        <v>36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90.4056</v>
      </c>
      <c r="E5" s="73" t="n">
        <v>41.9951</v>
      </c>
      <c r="F5" s="74" t="n">
        <v>43.845</v>
      </c>
      <c r="G5" s="75" t="n">
        <v>44.4452</v>
      </c>
      <c r="H5" s="74" t="n">
        <v>4239.74</v>
      </c>
      <c r="I5" s="74" t="n">
        <v>31.39</v>
      </c>
      <c r="J5" s="75" t="e">
        <f aca="false">SECTOHOURS(H5)</f>
        <v>#VALUE!</v>
      </c>
      <c r="L5" s="73" t="n">
        <v>22191.0656</v>
      </c>
      <c r="M5" s="73" t="n">
        <v>41.995</v>
      </c>
      <c r="N5" s="74" t="n">
        <v>43.8452</v>
      </c>
      <c r="O5" s="75" t="n">
        <v>44.4453</v>
      </c>
      <c r="P5" s="74" t="n">
        <v>4161.75</v>
      </c>
      <c r="Q5" s="74" t="n">
        <v>30.7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24.7344</v>
      </c>
      <c r="E6" s="77" t="n">
        <v>38.5373</v>
      </c>
      <c r="F6" s="78" t="n">
        <v>40.8215</v>
      </c>
      <c r="G6" s="79" t="n">
        <v>41.0863</v>
      </c>
      <c r="H6" s="78" t="n">
        <v>3545.52</v>
      </c>
      <c r="I6" s="78" t="n">
        <v>26.44</v>
      </c>
      <c r="J6" s="79" t="e">
        <f aca="false">SECTOHOURS(H6)</f>
        <v>#VALUE!</v>
      </c>
      <c r="L6" s="77" t="n">
        <v>12725.7936</v>
      </c>
      <c r="M6" s="77" t="n">
        <v>38.5374</v>
      </c>
      <c r="N6" s="78" t="n">
        <v>40.8218</v>
      </c>
      <c r="O6" s="79" t="n">
        <v>41.087</v>
      </c>
      <c r="P6" s="78" t="n">
        <v>3535.07</v>
      </c>
      <c r="Q6" s="78" t="n">
        <v>25.9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528.4531</v>
      </c>
      <c r="E7" s="69" t="n">
        <v>52.4096</v>
      </c>
      <c r="F7" s="70" t="n">
        <v>53.127</v>
      </c>
      <c r="G7" s="71" t="n">
        <v>53.3046</v>
      </c>
      <c r="H7" s="70" t="n">
        <v>8203.14</v>
      </c>
      <c r="I7" s="70" t="n">
        <v>59.86</v>
      </c>
      <c r="J7" s="71" t="e">
        <f aca="false">SECTOHOURS(H7)</f>
        <v>#VALUE!</v>
      </c>
      <c r="L7" s="69" t="n">
        <v>42224.9813</v>
      </c>
      <c r="M7" s="69" t="n">
        <v>52.4132</v>
      </c>
      <c r="N7" s="70" t="n">
        <v>53.1381</v>
      </c>
      <c r="O7" s="71" t="n">
        <v>53.3158</v>
      </c>
      <c r="P7" s="70" t="n">
        <v>8159.18</v>
      </c>
      <c r="Q7" s="70" t="n">
        <v>58.4</v>
      </c>
      <c r="R7" s="71" t="e">
        <f aca="false">SECTOHOURS(P7)</f>
        <v>#VALUE!</v>
      </c>
      <c r="S7" s="72"/>
      <c r="T7" s="14" t="n">
        <f aca="false">BDRATE($D7:$D10,E7:E10,$L7:$L10,M7:M10)</f>
        <v>-0.0118270996123997</v>
      </c>
      <c r="U7" s="15" t="n">
        <f aca="false">BDRATE($D7:$D10,F7:F10,$L7:$L10,N7:N10)</f>
        <v>-0.0164437119877111</v>
      </c>
      <c r="V7" s="15" t="n">
        <f aca="false">BDRATE($D7:$D10,G7:G10,$L7:$L10,O7:O10)</f>
        <v>-0.0144904553824892</v>
      </c>
      <c r="W7" s="23" t="n">
        <f aca="false">BDRATEOLD($D7:$D10,E7:E10,$L7:$L10,M7:M10)</f>
        <v>-0.0118467814227377</v>
      </c>
      <c r="X7" s="24" t="n">
        <f aca="false">BDRATEOLD($D7:$D10,F7:F10,$L7:$L10,N7:N10)</f>
        <v>-0.0163310896310458</v>
      </c>
      <c r="Y7" s="25" t="n">
        <f aca="false">BDRATEOLD($D7:$D10,G7:G10,$L7:$L10,O7:O10)</f>
        <v>-0.0144248868016389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122.6146</v>
      </c>
      <c r="E8" s="73" t="n">
        <v>48.7893</v>
      </c>
      <c r="F8" s="74" t="n">
        <v>49.879</v>
      </c>
      <c r="G8" s="75" t="n">
        <v>50.1905</v>
      </c>
      <c r="H8" s="74" t="n">
        <v>7766.91</v>
      </c>
      <c r="I8" s="74" t="n">
        <v>54.24</v>
      </c>
      <c r="J8" s="75" t="e">
        <f aca="false">SECTOHOURS(H8)</f>
        <v>#VALUE!</v>
      </c>
      <c r="L8" s="73" t="n">
        <v>29821.1981</v>
      </c>
      <c r="M8" s="73" t="n">
        <v>48.7897</v>
      </c>
      <c r="N8" s="74" t="n">
        <v>49.8978</v>
      </c>
      <c r="O8" s="75" t="n">
        <v>50.2071</v>
      </c>
      <c r="P8" s="74" t="n">
        <v>7458.95</v>
      </c>
      <c r="Q8" s="74" t="n">
        <v>53.8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911.7146</v>
      </c>
      <c r="E9" s="73" t="n">
        <v>44.9144</v>
      </c>
      <c r="F9" s="74" t="n">
        <v>47.0178</v>
      </c>
      <c r="G9" s="75" t="n">
        <v>47.3168</v>
      </c>
      <c r="H9" s="74" t="n">
        <v>6710.06</v>
      </c>
      <c r="I9" s="74" t="n">
        <v>49.28</v>
      </c>
      <c r="J9" s="75" t="e">
        <f aca="false">SECTOHOURS(H9)</f>
        <v>#VALUE!</v>
      </c>
      <c r="L9" s="73" t="n">
        <v>20628.1858</v>
      </c>
      <c r="M9" s="73" t="n">
        <v>44.9192</v>
      </c>
      <c r="N9" s="74" t="n">
        <v>47.0649</v>
      </c>
      <c r="O9" s="75" t="n">
        <v>47.3413</v>
      </c>
      <c r="P9" s="74" t="n">
        <v>6579.29</v>
      </c>
      <c r="Q9" s="74" t="n">
        <v>48.8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93.8714</v>
      </c>
      <c r="E10" s="77" t="n">
        <v>41.0847</v>
      </c>
      <c r="F10" s="78" t="n">
        <v>43.7783</v>
      </c>
      <c r="G10" s="79" t="n">
        <v>43.9593</v>
      </c>
      <c r="H10" s="78" t="n">
        <v>5945.08</v>
      </c>
      <c r="I10" s="78" t="n">
        <v>44.8</v>
      </c>
      <c r="J10" s="79" t="e">
        <f aca="false">SECTOHOURS(H10)</f>
        <v>#VALUE!</v>
      </c>
      <c r="L10" s="77" t="n">
        <v>13932.9984</v>
      </c>
      <c r="M10" s="77" t="n">
        <v>41.1131</v>
      </c>
      <c r="N10" s="78" t="n">
        <v>43.9266</v>
      </c>
      <c r="O10" s="79" t="n">
        <v>44.0467</v>
      </c>
      <c r="P10" s="78" t="n">
        <v>5791.59</v>
      </c>
      <c r="Q10" s="78" t="n">
        <v>44.24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23.2224</v>
      </c>
      <c r="E11" s="69" t="n">
        <v>54.6053</v>
      </c>
      <c r="F11" s="70" t="n">
        <v>54.1605</v>
      </c>
      <c r="G11" s="71" t="n">
        <v>54.061</v>
      </c>
      <c r="H11" s="70" t="n">
        <v>5310.4</v>
      </c>
      <c r="I11" s="70" t="n">
        <v>37.52</v>
      </c>
      <c r="J11" s="71" t="e">
        <f aca="false">SECTOHOURS(H11)</f>
        <v>#VALUE!</v>
      </c>
      <c r="L11" s="69" t="n">
        <v>41706.3192</v>
      </c>
      <c r="M11" s="69" t="n">
        <v>54.6107</v>
      </c>
      <c r="N11" s="70" t="n">
        <v>54.1645</v>
      </c>
      <c r="O11" s="71" t="n">
        <v>54.0582</v>
      </c>
      <c r="P11" s="70" t="n">
        <v>5300.05</v>
      </c>
      <c r="Q11" s="70" t="n">
        <v>37.02</v>
      </c>
      <c r="R11" s="71" t="e">
        <f aca="false">SECTOHOURS(P11)</f>
        <v>#VALUE!</v>
      </c>
      <c r="S11" s="72"/>
      <c r="T11" s="14" t="n">
        <f aca="false">BDRATE($D11:$D14,E11:E14,$L11:$L14,M11:M14)</f>
        <v>-0.000481995249318468</v>
      </c>
      <c r="U11" s="15" t="n">
        <f aca="false">BDRATE($D11:$D14,F11:F14,$L11:$L14,N11:N14)</f>
        <v>-0.000429213325812139</v>
      </c>
      <c r="V11" s="15" t="n">
        <f aca="false">BDRATE($D11:$D14,G11:G14,$L11:$L14,O11:O14)</f>
        <v>-0.000332801413882811</v>
      </c>
      <c r="W11" s="23" t="n">
        <f aca="false">BDRATEOLD($D11:$D14,E11:E14,$L11:$L14,M11:M14)</f>
        <v>-0.000481899906385364</v>
      </c>
      <c r="X11" s="24" t="n">
        <f aca="false">BDRATEOLD($D11:$D14,F11:F14,$L11:$L14,N11:N14)</f>
        <v>-0.000435175062757365</v>
      </c>
      <c r="Y11" s="25" t="n">
        <f aca="false">BDRATEOLD($D11:$D14,G11:G14,$L11:$L14,O11:O14)</f>
        <v>-0.000337484218840833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9.2184</v>
      </c>
      <c r="E12" s="73" t="n">
        <v>50.6643</v>
      </c>
      <c r="F12" s="74" t="n">
        <v>49.5902</v>
      </c>
      <c r="G12" s="75" t="n">
        <v>49.6118</v>
      </c>
      <c r="H12" s="74" t="n">
        <v>5170.05</v>
      </c>
      <c r="I12" s="74" t="n">
        <v>35.11</v>
      </c>
      <c r="J12" s="75" t="e">
        <f aca="false">SECTOHOURS(H12)</f>
        <v>#VALUE!</v>
      </c>
      <c r="L12" s="73" t="n">
        <v>32638.3216</v>
      </c>
      <c r="M12" s="73" t="n">
        <v>50.6732</v>
      </c>
      <c r="N12" s="74" t="n">
        <v>49.5992</v>
      </c>
      <c r="O12" s="75" t="n">
        <v>49.6136</v>
      </c>
      <c r="P12" s="74" t="n">
        <v>5059.48</v>
      </c>
      <c r="Q12" s="74" t="n">
        <v>35.1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9.5056</v>
      </c>
      <c r="E13" s="73" t="n">
        <v>46.4864</v>
      </c>
      <c r="F13" s="74" t="n">
        <v>45.6818</v>
      </c>
      <c r="G13" s="75" t="n">
        <v>45.7494</v>
      </c>
      <c r="H13" s="74" t="n">
        <v>4872.63</v>
      </c>
      <c r="I13" s="74" t="n">
        <v>32.83</v>
      </c>
      <c r="J13" s="75" t="e">
        <f aca="false">SECTOHOURS(H13)</f>
        <v>#VALUE!</v>
      </c>
      <c r="L13" s="73" t="n">
        <v>24647.7896</v>
      </c>
      <c r="M13" s="73" t="n">
        <v>46.4913</v>
      </c>
      <c r="N13" s="74" t="n">
        <v>45.6836</v>
      </c>
      <c r="O13" s="75" t="n">
        <v>45.7581</v>
      </c>
      <c r="P13" s="74" t="n">
        <v>4694.78</v>
      </c>
      <c r="Q13" s="74" t="n">
        <v>32.7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97.8016</v>
      </c>
      <c r="E14" s="77" t="n">
        <v>42.3262</v>
      </c>
      <c r="F14" s="78" t="n">
        <v>41.3266</v>
      </c>
      <c r="G14" s="79" t="n">
        <v>41.5663</v>
      </c>
      <c r="H14" s="78" t="n">
        <v>4351.22</v>
      </c>
      <c r="I14" s="78" t="n">
        <v>30.62</v>
      </c>
      <c r="J14" s="79" t="e">
        <f aca="false">SECTOHOURS(H14)</f>
        <v>#VALUE!</v>
      </c>
      <c r="L14" s="77" t="n">
        <v>18197.4104</v>
      </c>
      <c r="M14" s="77" t="n">
        <v>42.3274</v>
      </c>
      <c r="N14" s="78" t="n">
        <v>41.3323</v>
      </c>
      <c r="O14" s="79" t="n">
        <v>41.5645</v>
      </c>
      <c r="P14" s="78" t="n">
        <v>4335.39</v>
      </c>
      <c r="Q14" s="78" t="n">
        <v>30.5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04.6672</v>
      </c>
      <c r="E15" s="69" t="n">
        <v>58.0236</v>
      </c>
      <c r="F15" s="70" t="n">
        <v>60.3479</v>
      </c>
      <c r="G15" s="71" t="n">
        <v>60.974</v>
      </c>
      <c r="H15" s="70" t="n">
        <v>5551.31</v>
      </c>
      <c r="I15" s="70" t="n">
        <v>44.6</v>
      </c>
      <c r="J15" s="71" t="e">
        <f aca="false">SECTOHOURS(H15)</f>
        <v>#VALUE!</v>
      </c>
      <c r="L15" s="69" t="n">
        <v>10205.5533</v>
      </c>
      <c r="M15" s="69" t="n">
        <v>58.0215</v>
      </c>
      <c r="N15" s="70" t="n">
        <v>60.341</v>
      </c>
      <c r="O15" s="71" t="n">
        <v>60.982</v>
      </c>
      <c r="P15" s="70" t="n">
        <v>5499.03</v>
      </c>
      <c r="Q15" s="70" t="n">
        <v>44.48</v>
      </c>
      <c r="R15" s="71" t="e">
        <f aca="false">SECTOHOURS(P15)</f>
        <v>#VALUE!</v>
      </c>
      <c r="S15" s="72"/>
      <c r="T15" s="14" t="n">
        <f aca="false">BDRATE($D15:$D18,E15:E18,$L15:$L18,M15:M18)</f>
        <v>-0.000427499580552326</v>
      </c>
      <c r="U15" s="15" t="n">
        <f aca="false">BDRATE($D15:$D18,F15:F18,$L15:$L18,N15:N18)</f>
        <v>0.000821799501030007</v>
      </c>
      <c r="V15" s="15" t="n">
        <f aca="false">BDRATE($D15:$D18,G15:G18,$L15:$L18,O15:O18)</f>
        <v>0.000556700082085637</v>
      </c>
      <c r="W15" s="23" t="n">
        <f aca="false">BDRATEOLD($D15:$D18,E15:E18,$L15:$L18,M15:M18)</f>
        <v>-0.000425077321600575</v>
      </c>
      <c r="X15" s="24" t="n">
        <f aca="false">BDRATEOLD($D15:$D18,F15:F18,$L15:$L18,N15:N18)</f>
        <v>0.000861897734115491</v>
      </c>
      <c r="Y15" s="25" t="n">
        <f aca="false">BDRATEOLD($D15:$D18,G15:G18,$L15:$L18,O15:O18)</f>
        <v>0.000544765357326504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0.0003</v>
      </c>
      <c r="E16" s="73" t="n">
        <v>54.4038</v>
      </c>
      <c r="F16" s="74" t="n">
        <v>56.5415</v>
      </c>
      <c r="G16" s="75" t="n">
        <v>57.3631</v>
      </c>
      <c r="H16" s="74" t="n">
        <v>5333.26</v>
      </c>
      <c r="I16" s="74" t="n">
        <v>42.75</v>
      </c>
      <c r="J16" s="75" t="e">
        <f aca="false">SECTOHOURS(H16)</f>
        <v>#VALUE!</v>
      </c>
      <c r="L16" s="73" t="n">
        <v>6967.1914</v>
      </c>
      <c r="M16" s="73" t="n">
        <v>54.4015</v>
      </c>
      <c r="N16" s="74" t="n">
        <v>56.5263</v>
      </c>
      <c r="O16" s="75" t="n">
        <v>57.3653</v>
      </c>
      <c r="P16" s="74" t="n">
        <v>5200.56</v>
      </c>
      <c r="Q16" s="74" t="n">
        <v>42.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6.6381</v>
      </c>
      <c r="E17" s="73" t="n">
        <v>50.8364</v>
      </c>
      <c r="F17" s="74" t="n">
        <v>53.3223</v>
      </c>
      <c r="G17" s="75" t="n">
        <v>54.2825</v>
      </c>
      <c r="H17" s="74" t="n">
        <v>4977.04</v>
      </c>
      <c r="I17" s="74" t="n">
        <v>40.53</v>
      </c>
      <c r="J17" s="75" t="e">
        <f aca="false">SECTOHOURS(H17)</f>
        <v>#VALUE!</v>
      </c>
      <c r="L17" s="73" t="n">
        <v>4707.6608</v>
      </c>
      <c r="M17" s="73" t="n">
        <v>50.8445</v>
      </c>
      <c r="N17" s="74" t="n">
        <v>53.3201</v>
      </c>
      <c r="O17" s="75" t="n">
        <v>54.2688</v>
      </c>
      <c r="P17" s="74" t="n">
        <v>4847.63</v>
      </c>
      <c r="Q17" s="74" t="n">
        <v>40.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0.5062</v>
      </c>
      <c r="E18" s="77" t="n">
        <v>47.2267</v>
      </c>
      <c r="F18" s="78" t="n">
        <v>49.8465</v>
      </c>
      <c r="G18" s="79" t="n">
        <v>51.0021</v>
      </c>
      <c r="H18" s="78" t="n">
        <v>4555.26</v>
      </c>
      <c r="I18" s="78" t="n">
        <v>38.55</v>
      </c>
      <c r="J18" s="79" t="e">
        <f aca="false">SECTOHOURS(H18)</f>
        <v>#VALUE!</v>
      </c>
      <c r="L18" s="77" t="n">
        <v>3154.9862</v>
      </c>
      <c r="M18" s="77" t="n">
        <v>47.2504</v>
      </c>
      <c r="N18" s="78" t="n">
        <v>49.8554</v>
      </c>
      <c r="O18" s="79" t="n">
        <v>50.9992</v>
      </c>
      <c r="P18" s="78" t="n">
        <v>4540.24</v>
      </c>
      <c r="Q18" s="78" t="n">
        <v>38.9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367.6192</v>
      </c>
      <c r="E19" s="69" t="n">
        <v>50.5892</v>
      </c>
      <c r="F19" s="70" t="n">
        <v>50.3008</v>
      </c>
      <c r="G19" s="71" t="n">
        <v>50.9875</v>
      </c>
      <c r="H19" s="70" t="n">
        <v>11963.46</v>
      </c>
      <c r="I19" s="70" t="n">
        <v>91.5</v>
      </c>
      <c r="J19" s="71" t="e">
        <f aca="false">SECTOHOURS(H19)</f>
        <v>#VALUE!</v>
      </c>
      <c r="L19" s="69" t="n">
        <v>118365.5072</v>
      </c>
      <c r="M19" s="69" t="n">
        <v>50.5892</v>
      </c>
      <c r="N19" s="70" t="n">
        <v>50.3009</v>
      </c>
      <c r="O19" s="71" t="n">
        <v>50.9874</v>
      </c>
      <c r="P19" s="70" t="n">
        <v>11971.04</v>
      </c>
      <c r="Q19" s="70" t="n">
        <v>89.75</v>
      </c>
      <c r="R19" s="71" t="e">
        <f aca="false">SECTOHOURS(P19)</f>
        <v>#VALUE!</v>
      </c>
      <c r="S19" s="72"/>
      <c r="T19" s="14" t="n">
        <f aca="false">BDRATE($D19:$D22,E19:E22,$L19:$L22,M19:M22)</f>
        <v>-7.93856899683476E-006</v>
      </c>
      <c r="U19" s="15" t="n">
        <f aca="false">BDRATE($D19:$D22,F19:F22,$L19:$L22,N19:N22)</f>
        <v>3.54545813507912E-006</v>
      </c>
      <c r="V19" s="15" t="n">
        <f aca="false">BDRATE($D19:$D22,G19:G22,$L19:$L22,O19:O22)</f>
        <v>1.49225169714384E-005</v>
      </c>
      <c r="W19" s="23" t="n">
        <f aca="false">BDRATEOLD($D19:$D22,E19:E22,$L19:$L22,M19:M22)</f>
        <v>-7.33640149253034E-006</v>
      </c>
      <c r="X19" s="24" t="n">
        <f aca="false">BDRATEOLD($D19:$D22,F19:F22,$L19:$L22,N19:N22)</f>
        <v>1.27734546468972E-005</v>
      </c>
      <c r="Y19" s="25" t="n">
        <f aca="false">BDRATEOLD($D19:$D22,G19:G22,$L19:$L22,O19:O22)</f>
        <v>1.50266647362951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63.9672</v>
      </c>
      <c r="E20" s="73" t="n">
        <v>45.407</v>
      </c>
      <c r="F20" s="74" t="n">
        <v>46.6619</v>
      </c>
      <c r="G20" s="75" t="n">
        <v>48.2803</v>
      </c>
      <c r="H20" s="74" t="n">
        <v>10318.64</v>
      </c>
      <c r="I20" s="74" t="n">
        <v>63.78</v>
      </c>
      <c r="J20" s="75" t="e">
        <f aca="false">SECTOHOURS(H20)</f>
        <v>#VALUE!</v>
      </c>
      <c r="L20" s="73" t="n">
        <v>53563.5176</v>
      </c>
      <c r="M20" s="73" t="n">
        <v>45.407</v>
      </c>
      <c r="N20" s="74" t="n">
        <v>46.6618</v>
      </c>
      <c r="O20" s="75" t="n">
        <v>48.2802</v>
      </c>
      <c r="P20" s="74" t="n">
        <v>10092.71</v>
      </c>
      <c r="Q20" s="74" t="n">
        <v>62.89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4.0016</v>
      </c>
      <c r="E21" s="73" t="n">
        <v>42.6975</v>
      </c>
      <c r="F21" s="74" t="n">
        <v>44.4221</v>
      </c>
      <c r="G21" s="75" t="n">
        <v>45.9007</v>
      </c>
      <c r="H21" s="74" t="n">
        <v>7999.93</v>
      </c>
      <c r="I21" s="74" t="n">
        <v>46.98</v>
      </c>
      <c r="J21" s="75" t="e">
        <f aca="false">SECTOHOURS(H21)</f>
        <v>#VALUE!</v>
      </c>
      <c r="L21" s="73" t="n">
        <v>22163.9984</v>
      </c>
      <c r="M21" s="73" t="n">
        <v>42.6975</v>
      </c>
      <c r="N21" s="74" t="n">
        <v>44.4221</v>
      </c>
      <c r="O21" s="75" t="n">
        <v>45.9007</v>
      </c>
      <c r="P21" s="74" t="n">
        <v>7844.14</v>
      </c>
      <c r="Q21" s="74" t="n">
        <v>47.0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102.6504</v>
      </c>
      <c r="E22" s="77" t="n">
        <v>41.0036</v>
      </c>
      <c r="F22" s="78" t="n">
        <v>42.5755</v>
      </c>
      <c r="G22" s="79" t="n">
        <v>43.5921</v>
      </c>
      <c r="H22" s="78" t="n">
        <v>6607.18</v>
      </c>
      <c r="I22" s="78" t="n">
        <v>42.31</v>
      </c>
      <c r="J22" s="79" t="e">
        <f aca="false">SECTOHOURS(H22)</f>
        <v>#VALUE!</v>
      </c>
      <c r="L22" s="77" t="n">
        <v>12102.7728</v>
      </c>
      <c r="M22" s="77" t="n">
        <v>41.0036</v>
      </c>
      <c r="N22" s="78" t="n">
        <v>42.5756</v>
      </c>
      <c r="O22" s="79" t="n">
        <v>43.592</v>
      </c>
      <c r="P22" s="78" t="n">
        <v>6449.64</v>
      </c>
      <c r="Q22" s="78" t="n">
        <v>42.6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98.0496</v>
      </c>
      <c r="E23" s="69" t="n">
        <v>50.8323</v>
      </c>
      <c r="F23" s="70" t="n">
        <v>50.3204</v>
      </c>
      <c r="G23" s="71" t="n">
        <v>50.6639</v>
      </c>
      <c r="H23" s="70" t="n">
        <v>13582.76</v>
      </c>
      <c r="I23" s="70" t="n">
        <v>106.47</v>
      </c>
      <c r="J23" s="71" t="e">
        <f aca="false">SECTOHOURS(H23)</f>
        <v>#VALUE!</v>
      </c>
      <c r="L23" s="69" t="n">
        <v>164498.0488</v>
      </c>
      <c r="M23" s="69" t="n">
        <v>50.8323</v>
      </c>
      <c r="N23" s="70" t="n">
        <v>50.3204</v>
      </c>
      <c r="O23" s="71" t="n">
        <v>50.6639</v>
      </c>
      <c r="P23" s="70" t="n">
        <v>13470.92</v>
      </c>
      <c r="Q23" s="70" t="n">
        <v>107.63</v>
      </c>
      <c r="R23" s="71" t="e">
        <f aca="false">SECTOHOURS(P23)</f>
        <v>#VALUE!</v>
      </c>
      <c r="S23" s="72"/>
      <c r="T23" s="14" t="n">
        <f aca="false">BDRATE($D23:$D26,E23:E26,$L23:$L26,M23:M26)</f>
        <v>-2.37448030349086E-007</v>
      </c>
      <c r="U23" s="15" t="n">
        <f aca="false">BDRATE($D23:$D26,F23:F26,$L23:$L26,N23:N26)</f>
        <v>-2.61774025112072E-006</v>
      </c>
      <c r="V23" s="15" t="n">
        <f aca="false">BDRATE($D23:$D26,G23:G26,$L23:$L26,O23:O26)</f>
        <v>2.49823402320715E-006</v>
      </c>
      <c r="W23" s="23" t="n">
        <f aca="false">BDRATEOLD($D23:$D26,E23:E26,$L23:$L26,M23:M26)</f>
        <v>-9.38735610689356E-007</v>
      </c>
      <c r="X23" s="24" t="n">
        <f aca="false">BDRATEOLD($D23:$D26,F23:F26,$L23:$L26,N23:N26)</f>
        <v>-3.95181294443603E-006</v>
      </c>
      <c r="Y23" s="25" t="n">
        <f aca="false">BDRATEOLD($D23:$D26,G23:G26,$L23:$L26,O23:O26)</f>
        <v>2.32124583821047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74.604</v>
      </c>
      <c r="E24" s="73" t="n">
        <v>45.5884</v>
      </c>
      <c r="F24" s="74" t="n">
        <v>46.1109</v>
      </c>
      <c r="G24" s="75" t="n">
        <v>47.0174</v>
      </c>
      <c r="H24" s="74" t="n">
        <v>12198.05</v>
      </c>
      <c r="I24" s="74" t="n">
        <v>85.01</v>
      </c>
      <c r="J24" s="75" t="e">
        <f aca="false">SECTOHOURS(H24)</f>
        <v>#VALUE!</v>
      </c>
      <c r="L24" s="73" t="n">
        <v>98474.3048</v>
      </c>
      <c r="M24" s="73" t="n">
        <v>45.5884</v>
      </c>
      <c r="N24" s="74" t="n">
        <v>46.1109</v>
      </c>
      <c r="O24" s="75" t="n">
        <v>47.0174</v>
      </c>
      <c r="P24" s="74" t="n">
        <v>12012.65</v>
      </c>
      <c r="Q24" s="74" t="n">
        <v>83.4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9.2984</v>
      </c>
      <c r="E25" s="73" t="n">
        <v>41.6816</v>
      </c>
      <c r="F25" s="74" t="n">
        <v>43.2029</v>
      </c>
      <c r="G25" s="75" t="n">
        <v>44.0499</v>
      </c>
      <c r="H25" s="74" t="n">
        <v>10356.48</v>
      </c>
      <c r="I25" s="74" t="n">
        <v>69.74</v>
      </c>
      <c r="J25" s="75" t="e">
        <f aca="false">SECTOHOURS(H25)</f>
        <v>#VALUE!</v>
      </c>
      <c r="L25" s="73" t="n">
        <v>52689.5336</v>
      </c>
      <c r="M25" s="73" t="n">
        <v>41.6816</v>
      </c>
      <c r="N25" s="74" t="n">
        <v>43.2029</v>
      </c>
      <c r="O25" s="75" t="n">
        <v>44.0499</v>
      </c>
      <c r="P25" s="74" t="n">
        <v>9981.19</v>
      </c>
      <c r="Q25" s="74" t="n">
        <v>6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2.9392</v>
      </c>
      <c r="E26" s="77" t="n">
        <v>38.598</v>
      </c>
      <c r="F26" s="78" t="n">
        <v>40.5707</v>
      </c>
      <c r="G26" s="79" t="n">
        <v>41.3091</v>
      </c>
      <c r="H26" s="78" t="n">
        <v>8238.4</v>
      </c>
      <c r="I26" s="78" t="n">
        <v>57.76</v>
      </c>
      <c r="J26" s="79" t="e">
        <f aca="false">SECTOHOURS(H26)</f>
        <v>#VALUE!</v>
      </c>
      <c r="L26" s="77" t="n">
        <v>28562.8904</v>
      </c>
      <c r="M26" s="77" t="n">
        <v>38.598</v>
      </c>
      <c r="N26" s="78" t="n">
        <v>40.5708</v>
      </c>
      <c r="O26" s="79" t="n">
        <v>41.309</v>
      </c>
      <c r="P26" s="78" t="n">
        <v>8260.33</v>
      </c>
      <c r="Q26" s="78" t="n">
        <v>58.1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5435.3272</v>
      </c>
      <c r="E27" s="69" t="n">
        <v>56.6865</v>
      </c>
      <c r="F27" s="70" t="n">
        <v>56.0678</v>
      </c>
      <c r="G27" s="71" t="n">
        <v>56.0866</v>
      </c>
      <c r="H27" s="70" t="n">
        <v>16508.39</v>
      </c>
      <c r="I27" s="70" t="n">
        <v>115.72</v>
      </c>
      <c r="J27" s="71" t="e">
        <f aca="false">SECTOHOURS(H27)</f>
        <v>#VALUE!</v>
      </c>
      <c r="L27" s="69" t="n">
        <v>131998.2336</v>
      </c>
      <c r="M27" s="69" t="n">
        <v>56.877</v>
      </c>
      <c r="N27" s="70" t="n">
        <v>56.2752</v>
      </c>
      <c r="O27" s="71" t="n">
        <v>56.2943</v>
      </c>
      <c r="P27" s="70" t="n">
        <v>16421.34</v>
      </c>
      <c r="Q27" s="70" t="n">
        <v>115.22</v>
      </c>
      <c r="R27" s="71" t="e">
        <f aca="false">SECTOHOURS(P27)</f>
        <v>#VALUE!</v>
      </c>
      <c r="S27" s="72"/>
      <c r="T27" s="14" t="n">
        <f aca="false">BDRATE($D27:$D30,E27:E30,$L27:$L30,M27:M30)</f>
        <v>-0.0302105249907348</v>
      </c>
      <c r="U27" s="15" t="n">
        <f aca="false">BDRATE($D27:$D30,F27:F30,$L27:$L30,N27:N30)</f>
        <v>-0.0300480209432261</v>
      </c>
      <c r="V27" s="15" t="n">
        <f aca="false">BDRATE($D27:$D30,G27:G30,$L27:$L30,O27:O30)</f>
        <v>-0.0313583783000222</v>
      </c>
      <c r="W27" s="23" t="n">
        <f aca="false">BDRATEOLD($D27:$D30,E27:E30,$L27:$L30,M27:M30)</f>
        <v>-0.0300637141587899</v>
      </c>
      <c r="X27" s="24" t="n">
        <f aca="false">BDRATEOLD($D27:$D30,F27:F30,$L27:$L30,N27:N30)</f>
        <v>-0.0294659501515629</v>
      </c>
      <c r="Y27" s="25" t="n">
        <f aca="false">BDRATEOLD($D27:$D30,G27:G30,$L27:$L30,O27:O30)</f>
        <v>-0.030633753743607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2243.5928</v>
      </c>
      <c r="E28" s="73" t="n">
        <v>52.0436</v>
      </c>
      <c r="F28" s="74" t="n">
        <v>50.7871</v>
      </c>
      <c r="G28" s="75" t="n">
        <v>50.8847</v>
      </c>
      <c r="H28" s="74" t="n">
        <v>15297.15</v>
      </c>
      <c r="I28" s="74" t="n">
        <v>117.2</v>
      </c>
      <c r="J28" s="75" t="e">
        <f aca="false">SECTOHOURS(H28)</f>
        <v>#VALUE!</v>
      </c>
      <c r="L28" s="73" t="n">
        <v>100506.1848</v>
      </c>
      <c r="M28" s="73" t="n">
        <v>52.2197</v>
      </c>
      <c r="N28" s="74" t="n">
        <v>50.9616</v>
      </c>
      <c r="O28" s="75" t="n">
        <v>51.0651</v>
      </c>
      <c r="P28" s="74" t="n">
        <v>15144.45</v>
      </c>
      <c r="Q28" s="74" t="n">
        <v>112.3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180.4936</v>
      </c>
      <c r="E29" s="73" t="n">
        <v>47.477</v>
      </c>
      <c r="F29" s="74" t="n">
        <v>46.6328</v>
      </c>
      <c r="G29" s="75" t="n">
        <v>46.9357</v>
      </c>
      <c r="H29" s="74" t="n">
        <v>14124.19</v>
      </c>
      <c r="I29" s="74" t="n">
        <v>109.92</v>
      </c>
      <c r="J29" s="75" t="e">
        <f aca="false">SECTOHOURS(H29)</f>
        <v>#VALUE!</v>
      </c>
      <c r="L29" s="73" t="n">
        <v>71574.0888</v>
      </c>
      <c r="M29" s="73" t="n">
        <v>47.6283</v>
      </c>
      <c r="N29" s="74" t="n">
        <v>46.7801</v>
      </c>
      <c r="O29" s="75" t="n">
        <v>47.1117</v>
      </c>
      <c r="P29" s="74" t="n">
        <v>13702.93</v>
      </c>
      <c r="Q29" s="74" t="n">
        <v>103.2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043.116</v>
      </c>
      <c r="E30" s="77" t="n">
        <v>43.0714</v>
      </c>
      <c r="F30" s="78" t="n">
        <v>42.2315</v>
      </c>
      <c r="G30" s="79" t="n">
        <v>42.7532</v>
      </c>
      <c r="H30" s="78" t="n">
        <v>12527.17</v>
      </c>
      <c r="I30" s="78" t="n">
        <v>103.83</v>
      </c>
      <c r="J30" s="79" t="e">
        <f aca="false">SECTOHOURS(H30)</f>
        <v>#VALUE!</v>
      </c>
      <c r="L30" s="77" t="n">
        <v>51535.132</v>
      </c>
      <c r="M30" s="77" t="n">
        <v>43.4285</v>
      </c>
      <c r="N30" s="78" t="n">
        <v>42.5994</v>
      </c>
      <c r="O30" s="79" t="n">
        <v>43.1029</v>
      </c>
      <c r="P30" s="78" t="n">
        <v>12309.85</v>
      </c>
      <c r="Q30" s="78" t="n">
        <v>96.3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2055.2256</v>
      </c>
      <c r="E31" s="69" t="n">
        <v>61.8593</v>
      </c>
      <c r="F31" s="70" t="n">
        <v>61.088</v>
      </c>
      <c r="G31" s="71" t="n">
        <v>61.0308</v>
      </c>
      <c r="H31" s="70" t="n">
        <v>6136.34</v>
      </c>
      <c r="I31" s="70" t="n">
        <v>38.33</v>
      </c>
      <c r="J31" s="71" t="e">
        <f aca="false">SECTOHOURS(H31)</f>
        <v>#VALUE!</v>
      </c>
      <c r="L31" s="69" t="n">
        <v>29811.1088</v>
      </c>
      <c r="M31" s="69" t="n">
        <v>62.1231</v>
      </c>
      <c r="N31" s="70" t="n">
        <v>61.3424</v>
      </c>
      <c r="O31" s="71" t="n">
        <v>61.2677</v>
      </c>
      <c r="P31" s="70" t="n">
        <v>6019.11</v>
      </c>
      <c r="Q31" s="70" t="n">
        <v>37.36</v>
      </c>
      <c r="R31" s="71" t="e">
        <f aca="false">SECTOHOURS(P31)</f>
        <v>#VALUE!</v>
      </c>
      <c r="S31" s="72"/>
      <c r="T31" s="14" t="n">
        <f aca="false">BDRATE($D31:$D34,E31:E34,$L31:$L34,M31:M34)</f>
        <v>-0.083338742330605</v>
      </c>
      <c r="U31" s="15" t="n">
        <f aca="false">BDRATE($D31:$D34,F31:F34,$L31:$L34,N31:N34)</f>
        <v>-0.0820217830630364</v>
      </c>
      <c r="V31" s="15" t="n">
        <f aca="false">BDRATE($D31:$D34,G31:G34,$L31:$L34,O31:O34)</f>
        <v>-0.0778024061362544</v>
      </c>
      <c r="W31" s="23" t="n">
        <f aca="false">BDRATEOLD($D31:$D34,E31:E34,$L31:$L34,M31:M34)</f>
        <v>-0.0831574040305091</v>
      </c>
      <c r="X31" s="24" t="n">
        <f aca="false">BDRATEOLD($D31:$D34,F31:F34,$L31:$L34,N31:N34)</f>
        <v>-0.0822771533394646</v>
      </c>
      <c r="Y31" s="25" t="n">
        <f aca="false">BDRATEOLD($D31:$D34,G31:G34,$L31:$L34,O31:O34)</f>
        <v>-0.0778830041309165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6641.9592</v>
      </c>
      <c r="E32" s="73" t="n">
        <v>57.4858</v>
      </c>
      <c r="F32" s="74" t="n">
        <v>55.4379</v>
      </c>
      <c r="G32" s="75" t="n">
        <v>55.3899</v>
      </c>
      <c r="H32" s="74" t="n">
        <v>5871.59</v>
      </c>
      <c r="I32" s="74" t="n">
        <v>39.52</v>
      </c>
      <c r="J32" s="75" t="e">
        <f aca="false">SECTOHOURS(H32)</f>
        <v>#VALUE!</v>
      </c>
      <c r="L32" s="73" t="n">
        <v>24758.2864</v>
      </c>
      <c r="M32" s="73" t="n">
        <v>57.8389</v>
      </c>
      <c r="N32" s="74" t="n">
        <v>55.7872</v>
      </c>
      <c r="O32" s="75" t="n">
        <v>55.644</v>
      </c>
      <c r="P32" s="74" t="n">
        <v>5847.54</v>
      </c>
      <c r="Q32" s="74" t="n">
        <v>37.2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2032.172</v>
      </c>
      <c r="E33" s="73" t="n">
        <v>53.0556</v>
      </c>
      <c r="F33" s="74" t="n">
        <v>52.0144</v>
      </c>
      <c r="G33" s="75" t="n">
        <v>51.8158</v>
      </c>
      <c r="H33" s="74" t="n">
        <v>5809.9</v>
      </c>
      <c r="I33" s="74" t="n">
        <v>39.2</v>
      </c>
      <c r="J33" s="75" t="e">
        <f aca="false">SECTOHOURS(H33)</f>
        <v>#VALUE!</v>
      </c>
      <c r="L33" s="73" t="n">
        <v>20583.0072</v>
      </c>
      <c r="M33" s="73" t="n">
        <v>53.4883</v>
      </c>
      <c r="N33" s="74" t="n">
        <v>52.36</v>
      </c>
      <c r="O33" s="75" t="n">
        <v>52.0185</v>
      </c>
      <c r="P33" s="74" t="n">
        <v>5619.21</v>
      </c>
      <c r="Q33" s="74" t="n">
        <v>36.8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8907.9888</v>
      </c>
      <c r="E34" s="77" t="n">
        <v>48.05</v>
      </c>
      <c r="F34" s="78" t="n">
        <v>47.4248</v>
      </c>
      <c r="G34" s="79" t="n">
        <v>47.182</v>
      </c>
      <c r="H34" s="78" t="n">
        <v>5456.18</v>
      </c>
      <c r="I34" s="78" t="n">
        <v>41.85</v>
      </c>
      <c r="J34" s="79" t="e">
        <f aca="false">SECTOHOURS(H34)</f>
        <v>#VALUE!</v>
      </c>
      <c r="L34" s="77" t="n">
        <v>17642.4984</v>
      </c>
      <c r="M34" s="77" t="n">
        <v>48.955</v>
      </c>
      <c r="N34" s="78" t="n">
        <v>48.126</v>
      </c>
      <c r="O34" s="79" t="n">
        <v>47.7162</v>
      </c>
      <c r="P34" s="78" t="n">
        <v>5390.83</v>
      </c>
      <c r="Q34" s="78" t="n">
        <v>35.1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169.3864</v>
      </c>
      <c r="E35" s="69" t="n">
        <v>57.1163</v>
      </c>
      <c r="F35" s="70" t="n">
        <v>57.0778</v>
      </c>
      <c r="G35" s="71" t="n">
        <v>57.4316</v>
      </c>
      <c r="H35" s="70" t="n">
        <v>15145.49</v>
      </c>
      <c r="I35" s="70" t="n">
        <v>104.27</v>
      </c>
      <c r="J35" s="71" t="e">
        <f aca="false">SECTOHOURS(H35)</f>
        <v>#VALUE!</v>
      </c>
      <c r="L35" s="69" t="n">
        <v>108714.9712</v>
      </c>
      <c r="M35" s="69" t="n">
        <v>57.3464</v>
      </c>
      <c r="N35" s="70" t="n">
        <v>57.2864</v>
      </c>
      <c r="O35" s="71" t="n">
        <v>57.7053</v>
      </c>
      <c r="P35" s="70" t="n">
        <v>15097.43</v>
      </c>
      <c r="Q35" s="70" t="n">
        <v>104.36</v>
      </c>
      <c r="R35" s="71" t="e">
        <f aca="false">SECTOHOURS(P35)</f>
        <v>#VALUE!</v>
      </c>
      <c r="S35" s="72"/>
      <c r="T35" s="14" t="n">
        <f aca="false">BDRATE($D35:$D38,E35:E38,$L35:$L38,M35:M38)</f>
        <v>-0.0128036543595692</v>
      </c>
      <c r="U35" s="15" t="n">
        <f aca="false">BDRATE($D35:$D38,F35:F38,$L35:$L38,N35:N38)</f>
        <v>-0.00935216205728373</v>
      </c>
      <c r="V35" s="15" t="n">
        <f aca="false">BDRATE($D35:$D38,G35:G38,$L35:$L38,O35:O38)</f>
        <v>-0.00858819991671977</v>
      </c>
      <c r="W35" s="23" t="n">
        <f aca="false">BDRATEOLD($D35:$D38,E35:E38,$L35:$L38,M35:M38)</f>
        <v>-0.0128020310125447</v>
      </c>
      <c r="X35" s="24" t="n">
        <f aca="false">BDRATEOLD($D35:$D38,F35:F38,$L35:$L38,N35:N38)</f>
        <v>-0.00889422558867148</v>
      </c>
      <c r="Y35" s="25" t="n">
        <f aca="false">BDRATEOLD($D35:$D38,G35:G38,$L35:$L38,O35:O38)</f>
        <v>-0.00823146266983343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411.8792</v>
      </c>
      <c r="E36" s="73" t="n">
        <v>52.9146</v>
      </c>
      <c r="F36" s="74" t="n">
        <v>51.8359</v>
      </c>
      <c r="G36" s="75" t="n">
        <v>52.3249</v>
      </c>
      <c r="H36" s="74" t="n">
        <v>15077.74</v>
      </c>
      <c r="I36" s="74" t="n">
        <v>109.32</v>
      </c>
      <c r="J36" s="75" t="e">
        <f aca="false">SECTOHOURS(H36)</f>
        <v>#VALUE!</v>
      </c>
      <c r="L36" s="73" t="n">
        <v>87180.3872</v>
      </c>
      <c r="M36" s="73" t="n">
        <v>53.0693</v>
      </c>
      <c r="N36" s="74" t="n">
        <v>51.9394</v>
      </c>
      <c r="O36" s="75" t="n">
        <v>52.4468</v>
      </c>
      <c r="P36" s="74" t="n">
        <v>14506.39</v>
      </c>
      <c r="Q36" s="74" t="n">
        <v>102.5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574.8528</v>
      </c>
      <c r="E37" s="73" t="n">
        <v>48.5552</v>
      </c>
      <c r="F37" s="74" t="n">
        <v>48.1024</v>
      </c>
      <c r="G37" s="75" t="n">
        <v>48.7423</v>
      </c>
      <c r="H37" s="74" t="n">
        <v>14024.48</v>
      </c>
      <c r="I37" s="74" t="n">
        <v>99.78</v>
      </c>
      <c r="J37" s="75" t="e">
        <f aca="false">SECTOHOURS(H37)</f>
        <v>#VALUE!</v>
      </c>
      <c r="L37" s="73" t="n">
        <v>68262.7952</v>
      </c>
      <c r="M37" s="73" t="n">
        <v>48.7007</v>
      </c>
      <c r="N37" s="74" t="n">
        <v>48.1863</v>
      </c>
      <c r="O37" s="75" t="n">
        <v>48.8052</v>
      </c>
      <c r="P37" s="74" t="n">
        <v>13733.06</v>
      </c>
      <c r="Q37" s="74" t="n">
        <v>97.8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057.5216</v>
      </c>
      <c r="E38" s="77" t="n">
        <v>44.1522</v>
      </c>
      <c r="F38" s="78" t="n">
        <v>43.4539</v>
      </c>
      <c r="G38" s="79" t="n">
        <v>44.1842</v>
      </c>
      <c r="H38" s="78" t="n">
        <v>13041</v>
      </c>
      <c r="I38" s="78" t="n">
        <v>96.02</v>
      </c>
      <c r="J38" s="79" t="e">
        <f aca="false">SECTOHOURS(H38)</f>
        <v>#VALUE!</v>
      </c>
      <c r="L38" s="77" t="n">
        <v>53104.1664</v>
      </c>
      <c r="M38" s="77" t="n">
        <v>44.4348</v>
      </c>
      <c r="N38" s="78" t="n">
        <v>43.6763</v>
      </c>
      <c r="O38" s="79" t="n">
        <v>44.2367</v>
      </c>
      <c r="P38" s="78" t="n">
        <v>12788.52</v>
      </c>
      <c r="Q38" s="78" t="n">
        <v>94.2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154.1526</v>
      </c>
      <c r="E39" s="69" t="n">
        <v>58.1925</v>
      </c>
      <c r="F39" s="70" t="n">
        <v>57.9626</v>
      </c>
      <c r="G39" s="71" t="n">
        <v>57.9463</v>
      </c>
      <c r="H39" s="70" t="n">
        <v>9317.12</v>
      </c>
      <c r="I39" s="70" t="n">
        <v>80.14</v>
      </c>
      <c r="J39" s="71" t="n">
        <f aca="false">SECTOHOURS(H39)</f>
        <v>2.58808888888889</v>
      </c>
      <c r="L39" s="69" t="n">
        <v>17111.5955</v>
      </c>
      <c r="M39" s="69" t="n">
        <v>58.2064</v>
      </c>
      <c r="N39" s="70" t="n">
        <v>57.9759</v>
      </c>
      <c r="O39" s="71" t="n">
        <v>57.9641</v>
      </c>
      <c r="P39" s="70" t="n">
        <v>9245.49</v>
      </c>
      <c r="Q39" s="70" t="n">
        <v>81.61</v>
      </c>
      <c r="R39" s="71" t="n">
        <f aca="false">SECTOHOURS(P39)</f>
        <v>2.56819166666667</v>
      </c>
      <c r="S39" s="72"/>
      <c r="T39" s="14" t="n">
        <f aca="false">BDRATE($D39:$D42,E39:E42,$L39:$L42,M39:M42)</f>
        <v>-0.00581294418362865</v>
      </c>
      <c r="U39" s="15" t="n">
        <f aca="false">BDRATE($D39:$D42,F39:F42,$L39:$L42,N39:N42)</f>
        <v>-0.00456850021246635</v>
      </c>
      <c r="V39" s="15" t="n">
        <f aca="false">BDRATE($D39:$D42,G39:G42,$L39:$L42,O39:O42)</f>
        <v>-0.00552369955698873</v>
      </c>
      <c r="W39" s="23" t="n">
        <f aca="false">BDRATEOLD($D39:$D42,E39:E42,$L39:$L42,M39:M42)</f>
        <v>-0.0058019745619271</v>
      </c>
      <c r="X39" s="24" t="n">
        <f aca="false">BDRATEOLD($D39:$D42,F39:F42,$L39:$L42,N39:N42)</f>
        <v>-0.00444357451659794</v>
      </c>
      <c r="Y39" s="25" t="n">
        <f aca="false">BDRATEOLD($D39:$D42,G39:G42,$L39:$L42,O39:O42)</f>
        <v>-0.00538255269407872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543.5424</v>
      </c>
      <c r="E40" s="73" t="n">
        <v>54.54</v>
      </c>
      <c r="F40" s="74" t="n">
        <v>53.8765</v>
      </c>
      <c r="G40" s="75" t="n">
        <v>53.929</v>
      </c>
      <c r="H40" s="74" t="n">
        <v>8644.52</v>
      </c>
      <c r="I40" s="74" t="n">
        <v>79.76</v>
      </c>
      <c r="J40" s="75" t="n">
        <f aca="false">SECTOHOURS(H40)</f>
        <v>2.40125555555556</v>
      </c>
      <c r="L40" s="73" t="n">
        <v>11519.2797</v>
      </c>
      <c r="M40" s="73" t="n">
        <v>54.5481</v>
      </c>
      <c r="N40" s="74" t="n">
        <v>53.8834</v>
      </c>
      <c r="O40" s="75" t="n">
        <v>53.943</v>
      </c>
      <c r="P40" s="74" t="n">
        <v>8499.7</v>
      </c>
      <c r="Q40" s="74" t="n">
        <v>77.27</v>
      </c>
      <c r="R40" s="75" t="n">
        <f aca="false">SECTOHOURS(P40)</f>
        <v>2.3610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36.3552</v>
      </c>
      <c r="E41" s="73" t="n">
        <v>51.0215</v>
      </c>
      <c r="F41" s="74" t="n">
        <v>50.6115</v>
      </c>
      <c r="G41" s="75" t="n">
        <v>50.7386</v>
      </c>
      <c r="H41" s="74" t="n">
        <v>7931.15</v>
      </c>
      <c r="I41" s="74" t="n">
        <v>72.11</v>
      </c>
      <c r="J41" s="75" t="n">
        <f aca="false">SECTOHOURS(H41)</f>
        <v>2.20309722222222</v>
      </c>
      <c r="L41" s="73" t="n">
        <v>7699.7469</v>
      </c>
      <c r="M41" s="73" t="n">
        <v>51.038</v>
      </c>
      <c r="N41" s="74" t="n">
        <v>50.6091</v>
      </c>
      <c r="O41" s="75" t="n">
        <v>50.7505</v>
      </c>
      <c r="P41" s="74" t="n">
        <v>7702.08</v>
      </c>
      <c r="Q41" s="74" t="n">
        <v>74.46</v>
      </c>
      <c r="R41" s="75" t="n">
        <f aca="false">SECTOHOURS(P41)</f>
        <v>2.13946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8.2426</v>
      </c>
      <c r="E42" s="77" t="n">
        <v>47.5345</v>
      </c>
      <c r="F42" s="78" t="n">
        <v>47.0331</v>
      </c>
      <c r="G42" s="79" t="n">
        <v>47.2038</v>
      </c>
      <c r="H42" s="78" t="n">
        <v>7202.61</v>
      </c>
      <c r="I42" s="78" t="n">
        <v>72.33</v>
      </c>
      <c r="J42" s="79" t="n">
        <f aca="false">SECTOHOURS(H42)</f>
        <v>2.000725</v>
      </c>
      <c r="L42" s="77" t="n">
        <v>5153.2381</v>
      </c>
      <c r="M42" s="77" t="n">
        <v>47.6499</v>
      </c>
      <c r="N42" s="78" t="n">
        <v>47.1309</v>
      </c>
      <c r="O42" s="79" t="n">
        <v>47.2991</v>
      </c>
      <c r="P42" s="78" t="n">
        <v>6992.74</v>
      </c>
      <c r="Q42" s="78" t="n">
        <v>69.55</v>
      </c>
      <c r="R42" s="79" t="n">
        <f aca="false">SECTOHOURS(P42)</f>
        <v>1.94242777777778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7112.5712</v>
      </c>
      <c r="E43" s="69" t="n">
        <v>55.3227</v>
      </c>
      <c r="F43" s="70" t="n">
        <v>55.8585</v>
      </c>
      <c r="G43" s="71" t="n">
        <v>54.7855</v>
      </c>
      <c r="H43" s="70" t="n">
        <v>16486.9</v>
      </c>
      <c r="I43" s="70" t="n">
        <v>115.07</v>
      </c>
      <c r="J43" s="71" t="e">
        <f aca="false">SECTOHOURS(H43)</f>
        <v>#VALUE!</v>
      </c>
      <c r="L43" s="69" t="n">
        <v>126257.292</v>
      </c>
      <c r="M43" s="69" t="n">
        <v>55.4175</v>
      </c>
      <c r="N43" s="70" t="n">
        <v>55.9671</v>
      </c>
      <c r="O43" s="71" t="n">
        <v>54.8786</v>
      </c>
      <c r="P43" s="70" t="n">
        <v>16434.35</v>
      </c>
      <c r="Q43" s="70" t="n">
        <v>115.92</v>
      </c>
      <c r="R43" s="71" t="e">
        <f aca="false">SECTOHOURS(P43)</f>
        <v>#VALUE!</v>
      </c>
      <c r="S43" s="72"/>
      <c r="T43" s="14" t="n">
        <f aca="false">BDRATE($D43:$D46,E43:E46,$L43:$L46,M43:M46)</f>
        <v>-0.0125714196189288</v>
      </c>
      <c r="U43" s="15" t="n">
        <f aca="false">BDRATE($D43:$D46,F43:F46,$L43:$L46,N43:N46)</f>
        <v>-0.00962273254944968</v>
      </c>
      <c r="V43" s="15" t="n">
        <f aca="false">BDRATE($D43:$D46,G43:G46,$L43:$L46,O43:O46)</f>
        <v>-0.00969775529001149</v>
      </c>
      <c r="W43" s="23" t="n">
        <f aca="false">BDRATEOLD($D43:$D46,E43:E46,$L43:$L46,M43:M46)</f>
        <v>-0.0126299347848942</v>
      </c>
      <c r="X43" s="24" t="n">
        <f aca="false">BDRATEOLD($D43:$D46,F43:F46,$L43:$L46,N43:N46)</f>
        <v>-0.00948995702235311</v>
      </c>
      <c r="Y43" s="25" t="n">
        <f aca="false">BDRATEOLD($D43:$D46,G43:G46,$L43:$L46,O43:O46)</f>
        <v>-0.00958985018296177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6664.456</v>
      </c>
      <c r="E44" s="73" t="n">
        <v>51.6361</v>
      </c>
      <c r="F44" s="74" t="n">
        <v>50.8408</v>
      </c>
      <c r="G44" s="75" t="n">
        <v>50.4148</v>
      </c>
      <c r="H44" s="74" t="n">
        <v>15624.94</v>
      </c>
      <c r="I44" s="74" t="n">
        <v>103.91</v>
      </c>
      <c r="J44" s="75" t="e">
        <f aca="false">SECTOHOURS(H44)</f>
        <v>#VALUE!</v>
      </c>
      <c r="L44" s="73" t="n">
        <v>96123.06</v>
      </c>
      <c r="M44" s="73" t="n">
        <v>51.723</v>
      </c>
      <c r="N44" s="74" t="n">
        <v>50.9079</v>
      </c>
      <c r="O44" s="75" t="n">
        <v>50.4726</v>
      </c>
      <c r="P44" s="74" t="n">
        <v>15444.92</v>
      </c>
      <c r="Q44" s="74" t="n">
        <v>105.0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592.9504</v>
      </c>
      <c r="E45" s="73" t="n">
        <v>47.6478</v>
      </c>
      <c r="F45" s="74" t="n">
        <v>47.1144</v>
      </c>
      <c r="G45" s="75" t="n">
        <v>47.02</v>
      </c>
      <c r="H45" s="74" t="n">
        <v>14312.17</v>
      </c>
      <c r="I45" s="74" t="n">
        <v>101.71</v>
      </c>
      <c r="J45" s="75" t="e">
        <f aca="false">SECTOHOURS(H45)</f>
        <v>#VALUE!</v>
      </c>
      <c r="L45" s="73" t="n">
        <v>73262.7664</v>
      </c>
      <c r="M45" s="73" t="n">
        <v>47.7848</v>
      </c>
      <c r="N45" s="74" t="n">
        <v>47.1886</v>
      </c>
      <c r="O45" s="75" t="n">
        <v>47.0939</v>
      </c>
      <c r="P45" s="74" t="n">
        <v>14321.46</v>
      </c>
      <c r="Q45" s="74" t="n">
        <v>100.7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750.892</v>
      </c>
      <c r="E46" s="77" t="n">
        <v>43.3971</v>
      </c>
      <c r="F46" s="78" t="n">
        <v>42.5409</v>
      </c>
      <c r="G46" s="79" t="n">
        <v>42.7663</v>
      </c>
      <c r="H46" s="78" t="n">
        <v>13490.92</v>
      </c>
      <c r="I46" s="78" t="n">
        <v>94.58</v>
      </c>
      <c r="J46" s="79" t="e">
        <f aca="false">SECTOHOURS(H46)</f>
        <v>#VALUE!</v>
      </c>
      <c r="L46" s="77" t="n">
        <v>54751.4168</v>
      </c>
      <c r="M46" s="77" t="n">
        <v>43.5416</v>
      </c>
      <c r="N46" s="78" t="n">
        <v>42.6498</v>
      </c>
      <c r="O46" s="79" t="n">
        <v>42.8687</v>
      </c>
      <c r="P46" s="78" t="n">
        <v>13011.85</v>
      </c>
      <c r="Q46" s="78" t="n">
        <v>94.1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33801.6912</v>
      </c>
      <c r="E47" s="69" t="n">
        <v>64.077</v>
      </c>
      <c r="F47" s="70" t="n">
        <v>63.793</v>
      </c>
      <c r="G47" s="71" t="n">
        <v>64.4091</v>
      </c>
      <c r="H47" s="70" t="n">
        <v>9114.68</v>
      </c>
      <c r="I47" s="70" t="n">
        <v>50.5</v>
      </c>
      <c r="J47" s="71" t="e">
        <f aca="false">SECTOHOURS(H47)</f>
        <v>#VALUE!</v>
      </c>
      <c r="L47" s="69" t="n">
        <v>31719.0568</v>
      </c>
      <c r="M47" s="69" t="n">
        <v>64.4409</v>
      </c>
      <c r="N47" s="70" t="n">
        <v>64.5221</v>
      </c>
      <c r="O47" s="71" t="n">
        <v>64.8158</v>
      </c>
      <c r="P47" s="70" t="n">
        <v>9099.83</v>
      </c>
      <c r="Q47" s="70" t="n">
        <v>48.87</v>
      </c>
      <c r="R47" s="71" t="e">
        <f aca="false">SECTOHOURS(P47)</f>
        <v>#VALUE!</v>
      </c>
      <c r="S47" s="72"/>
      <c r="T47" s="14" t="n">
        <f aca="false">BDRATE($D47:$D50,E47:E50,$L47:$L50,M47:M50)</f>
        <v>-0.0637678767836958</v>
      </c>
      <c r="U47" s="15" t="n">
        <f aca="false">BDRATE($D47:$D50,F47:F50,$L47:$L50,N47:N50)</f>
        <v>-0.0668059580769207</v>
      </c>
      <c r="V47" s="15" t="n">
        <f aca="false">BDRATE($D47:$D50,G47:G50,$L47:$L50,O47:O50)</f>
        <v>-0.0612467757825098</v>
      </c>
      <c r="W47" s="23" t="n">
        <f aca="false">BDRATEOLD($D47:$D50,E47:E50,$L47:$L50,M47:M50)</f>
        <v>-0.0637874728166806</v>
      </c>
      <c r="X47" s="24" t="n">
        <f aca="false">BDRATEOLD($D47:$D50,F47:F50,$L47:$L50,N47:N50)</f>
        <v>-0.0705157820411106</v>
      </c>
      <c r="Y47" s="25" t="n">
        <f aca="false">BDRATEOLD($D47:$D50,G47:G50,$L47:$L50,O47:O50)</f>
        <v>-0.0599618744746482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0459.7512</v>
      </c>
      <c r="E48" s="73" t="n">
        <v>59.4222</v>
      </c>
      <c r="F48" s="74" t="n">
        <v>56.6579</v>
      </c>
      <c r="G48" s="75" t="n">
        <v>57.2682</v>
      </c>
      <c r="H48" s="74" t="n">
        <v>9329.25</v>
      </c>
      <c r="I48" s="74" t="n">
        <v>53.05</v>
      </c>
      <c r="J48" s="75" t="e">
        <f aca="false">SECTOHOURS(H48)</f>
        <v>#VALUE!</v>
      </c>
      <c r="L48" s="73" t="n">
        <v>28661.2456</v>
      </c>
      <c r="M48" s="73" t="n">
        <v>59.5915</v>
      </c>
      <c r="N48" s="74" t="n">
        <v>57.3321</v>
      </c>
      <c r="O48" s="75" t="n">
        <v>57.3933</v>
      </c>
      <c r="P48" s="74" t="n">
        <v>8931.03</v>
      </c>
      <c r="Q48" s="74" t="n">
        <v>52.1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6861.5704</v>
      </c>
      <c r="E49" s="73" t="n">
        <v>53.9573</v>
      </c>
      <c r="F49" s="74" t="n">
        <v>53.5822</v>
      </c>
      <c r="G49" s="75" t="n">
        <v>53.9337</v>
      </c>
      <c r="H49" s="74" t="n">
        <v>8722.78</v>
      </c>
      <c r="I49" s="74" t="n">
        <v>52.6</v>
      </c>
      <c r="J49" s="75" t="e">
        <f aca="false">SECTOHOURS(H49)</f>
        <v>#VALUE!</v>
      </c>
      <c r="L49" s="73" t="n">
        <v>25404.0864</v>
      </c>
      <c r="M49" s="73" t="n">
        <v>54.3352</v>
      </c>
      <c r="N49" s="74" t="n">
        <v>53.8339</v>
      </c>
      <c r="O49" s="75" t="n">
        <v>54.1111</v>
      </c>
      <c r="P49" s="74" t="n">
        <v>8703.61</v>
      </c>
      <c r="Q49" s="74" t="n">
        <v>50.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3666.7144</v>
      </c>
      <c r="E50" s="77" t="n">
        <v>49.273</v>
      </c>
      <c r="F50" s="78" t="n">
        <v>48.9951</v>
      </c>
      <c r="G50" s="79" t="n">
        <v>48.8734</v>
      </c>
      <c r="H50" s="78" t="n">
        <v>8470.64</v>
      </c>
      <c r="I50" s="78" t="n">
        <v>50.3</v>
      </c>
      <c r="J50" s="79" t="e">
        <f aca="false">SECTOHOURS(H50)</f>
        <v>#VALUE!</v>
      </c>
      <c r="L50" s="77" t="n">
        <v>22456.5536</v>
      </c>
      <c r="M50" s="77" t="n">
        <v>49.802</v>
      </c>
      <c r="N50" s="78" t="n">
        <v>49.128</v>
      </c>
      <c r="O50" s="79" t="n">
        <v>49.1366</v>
      </c>
      <c r="P50" s="78" t="n">
        <v>8342.54</v>
      </c>
      <c r="Q50" s="78" t="n">
        <v>49.7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80.7248</v>
      </c>
      <c r="E51" s="69" t="n">
        <v>50.4864</v>
      </c>
      <c r="F51" s="70" t="n">
        <v>50.0531</v>
      </c>
      <c r="G51" s="71" t="n">
        <v>50.3689</v>
      </c>
      <c r="H51" s="70" t="n">
        <v>12425.59</v>
      </c>
      <c r="I51" s="70" t="n">
        <v>83.31</v>
      </c>
      <c r="J51" s="71" t="e">
        <f aca="false">SECTOHOURS(H51)</f>
        <v>#VALUE!</v>
      </c>
      <c r="L51" s="69" t="n">
        <v>173891.2368</v>
      </c>
      <c r="M51" s="69" t="n">
        <v>50.4866</v>
      </c>
      <c r="N51" s="70" t="n">
        <v>50.0531</v>
      </c>
      <c r="O51" s="71" t="n">
        <v>50.3688</v>
      </c>
      <c r="P51" s="70" t="n">
        <v>11978.83</v>
      </c>
      <c r="Q51" s="70" t="n">
        <v>83.05</v>
      </c>
      <c r="R51" s="71" t="e">
        <f aca="false">SECTOHOURS(P51)</f>
        <v>#VALUE!</v>
      </c>
      <c r="S51" s="72"/>
      <c r="T51" s="14" t="n">
        <f aca="false">BDRATE($D51:$D54,E51:E54,$L51:$L54,M51:M54)</f>
        <v>-1.68766822284949E-005</v>
      </c>
      <c r="U51" s="15" t="n">
        <f aca="false">BDRATE($D51:$D54,F51:F54,$L51:$L54,N51:N54)</f>
        <v>4.67905949459446E-005</v>
      </c>
      <c r="V51" s="15" t="n">
        <f aca="false">BDRATE($D51:$D54,G51:G54,$L51:$L54,O51:O54)</f>
        <v>7.13805048038196E-005</v>
      </c>
      <c r="W51" s="23" t="n">
        <f aca="false">BDRATEOLD($D51:$D54,E51:E54,$L51:$L54,M51:M54)</f>
        <v>-4.61401554852081E-006</v>
      </c>
      <c r="X51" s="24" t="n">
        <f aca="false">BDRATEOLD($D51:$D54,F51:F54,$L51:$L54,N51:N54)</f>
        <v>5.18962288780234E-005</v>
      </c>
      <c r="Y51" s="25" t="n">
        <f aca="false">BDRATEOLD($D51:$D54,G51:G54,$L51:$L54,O51:O54)</f>
        <v>7.1739789390346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68.8016</v>
      </c>
      <c r="E52" s="73" t="n">
        <v>47.4622</v>
      </c>
      <c r="F52" s="74" t="n">
        <v>47.2711</v>
      </c>
      <c r="G52" s="75" t="n">
        <v>47.483</v>
      </c>
      <c r="H52" s="74" t="n">
        <v>9588.44</v>
      </c>
      <c r="I52" s="74" t="n">
        <v>61.37</v>
      </c>
      <c r="J52" s="75" t="e">
        <f aca="false">SECTOHOURS(H52)</f>
        <v>#VALUE!</v>
      </c>
      <c r="L52" s="73" t="n">
        <v>76181.4672</v>
      </c>
      <c r="M52" s="73" t="n">
        <v>47.4625</v>
      </c>
      <c r="N52" s="74" t="n">
        <v>47.2712</v>
      </c>
      <c r="O52" s="75" t="n">
        <v>47.4831</v>
      </c>
      <c r="P52" s="74" t="n">
        <v>9597.09</v>
      </c>
      <c r="Q52" s="74" t="n">
        <v>62.18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7.9472</v>
      </c>
      <c r="E53" s="73" t="n">
        <v>45.5811</v>
      </c>
      <c r="F53" s="74" t="n">
        <v>45.4602</v>
      </c>
      <c r="G53" s="75" t="n">
        <v>45.5374</v>
      </c>
      <c r="H53" s="74" t="n">
        <v>7645.76</v>
      </c>
      <c r="I53" s="74" t="n">
        <v>55.66</v>
      </c>
      <c r="J53" s="75" t="e">
        <f aca="false">SECTOHOURS(H53)</f>
        <v>#VALUE!</v>
      </c>
      <c r="L53" s="73" t="n">
        <v>42075.144</v>
      </c>
      <c r="M53" s="73" t="n">
        <v>45.5815</v>
      </c>
      <c r="N53" s="74" t="n">
        <v>45.46</v>
      </c>
      <c r="O53" s="75" t="n">
        <v>45.5372</v>
      </c>
      <c r="P53" s="74" t="n">
        <v>7651.3</v>
      </c>
      <c r="Q53" s="74" t="n">
        <v>55.1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607.3808</v>
      </c>
      <c r="E54" s="77" t="n">
        <v>43.4395</v>
      </c>
      <c r="F54" s="78" t="n">
        <v>43.31</v>
      </c>
      <c r="G54" s="79" t="n">
        <v>43.2431</v>
      </c>
      <c r="H54" s="78" t="n">
        <v>6559.46</v>
      </c>
      <c r="I54" s="78" t="n">
        <v>51</v>
      </c>
      <c r="J54" s="79" t="e">
        <f aca="false">SECTOHOURS(H54)</f>
        <v>#VALUE!</v>
      </c>
      <c r="L54" s="77" t="n">
        <v>25604.2592</v>
      </c>
      <c r="M54" s="77" t="n">
        <v>43.4389</v>
      </c>
      <c r="N54" s="78" t="n">
        <v>43.31</v>
      </c>
      <c r="O54" s="79" t="n">
        <v>43.2421</v>
      </c>
      <c r="P54" s="78" t="n">
        <v>6368.01</v>
      </c>
      <c r="Q54" s="78" t="n">
        <v>51.7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5973.3304</v>
      </c>
      <c r="E55" s="69" t="n">
        <v>51.1533</v>
      </c>
      <c r="F55" s="70" t="n">
        <v>50.6103</v>
      </c>
      <c r="G55" s="71" t="n">
        <v>50.5969</v>
      </c>
      <c r="H55" s="70" t="n">
        <v>13119.7</v>
      </c>
      <c r="I55" s="70" t="n">
        <v>104.59</v>
      </c>
      <c r="J55" s="71" t="e">
        <f aca="false">SECTOHOURS(H55)</f>
        <v>#VALUE!</v>
      </c>
      <c r="L55" s="69" t="n">
        <v>165968.7656</v>
      </c>
      <c r="M55" s="69" t="n">
        <v>51.1531</v>
      </c>
      <c r="N55" s="70" t="n">
        <v>50.6112</v>
      </c>
      <c r="O55" s="71" t="n">
        <v>50.5965</v>
      </c>
      <c r="P55" s="70" t="n">
        <v>13007.21</v>
      </c>
      <c r="Q55" s="70" t="n">
        <v>104.15</v>
      </c>
      <c r="R55" s="71" t="e">
        <f aca="false">SECTOHOURS(P55)</f>
        <v>#VALUE!</v>
      </c>
      <c r="S55" s="72"/>
      <c r="T55" s="14" t="n">
        <f aca="false">BDRATE($D55:$D58,E55:E58,$L55:$L58,M55:M58)</f>
        <v>4.23145067918185E-006</v>
      </c>
      <c r="U55" s="15" t="n">
        <f aca="false">BDRATE($D55:$D58,F55:F58,$L55:$L58,N55:N58)</f>
        <v>-6.48584592308765E-005</v>
      </c>
      <c r="V55" s="15" t="n">
        <f aca="false">BDRATE($D55:$D58,G55:G58,$L55:$L58,O55:O58)</f>
        <v>-2.57362910509595E-005</v>
      </c>
      <c r="W55" s="23" t="n">
        <f aca="false">BDRATEOLD($D55:$D58,E55:E58,$L55:$L58,M55:M58)</f>
        <v>3.4766215459836E-006</v>
      </c>
      <c r="X55" s="24" t="n">
        <f aca="false">BDRATEOLD($D55:$D58,F55:F58,$L55:$L58,N55:N58)</f>
        <v>-6.01184413275835E-005</v>
      </c>
      <c r="Y55" s="25" t="n">
        <f aca="false">BDRATEOLD($D55:$D58,G55:G58,$L55:$L58,O55:O58)</f>
        <v>-2.49727609985539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124.02</v>
      </c>
      <c r="E56" s="73" t="n">
        <v>46.6731</v>
      </c>
      <c r="F56" s="74" t="n">
        <v>46.0055</v>
      </c>
      <c r="G56" s="75" t="n">
        <v>45.753</v>
      </c>
      <c r="H56" s="74" t="n">
        <v>12124.63</v>
      </c>
      <c r="I56" s="74" t="n">
        <v>88.93</v>
      </c>
      <c r="J56" s="75" t="e">
        <f aca="false">SECTOHOURS(H56)</f>
        <v>#VALUE!</v>
      </c>
      <c r="L56" s="73" t="n">
        <v>111124.568</v>
      </c>
      <c r="M56" s="73" t="n">
        <v>46.6736</v>
      </c>
      <c r="N56" s="74" t="n">
        <v>46.0056</v>
      </c>
      <c r="O56" s="75" t="n">
        <v>45.7532</v>
      </c>
      <c r="P56" s="74" t="n">
        <v>11736.53</v>
      </c>
      <c r="Q56" s="74" t="n">
        <v>91.0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794.552</v>
      </c>
      <c r="E57" s="73" t="n">
        <v>42.3383</v>
      </c>
      <c r="F57" s="74" t="n">
        <v>42.3139</v>
      </c>
      <c r="G57" s="75" t="n">
        <v>41.8703</v>
      </c>
      <c r="H57" s="74" t="n">
        <v>10083.6</v>
      </c>
      <c r="I57" s="74" t="n">
        <v>76.38</v>
      </c>
      <c r="J57" s="75" t="e">
        <f aca="false">SECTOHOURS(H57)</f>
        <v>#VALUE!</v>
      </c>
      <c r="L57" s="73" t="n">
        <v>68798.1008</v>
      </c>
      <c r="M57" s="73" t="n">
        <v>42.3381</v>
      </c>
      <c r="N57" s="74" t="n">
        <v>42.3151</v>
      </c>
      <c r="O57" s="75" t="n">
        <v>41.8711</v>
      </c>
      <c r="P57" s="74" t="n">
        <v>9917.63</v>
      </c>
      <c r="Q57" s="74" t="n">
        <v>78.9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91.632</v>
      </c>
      <c r="E58" s="77" t="n">
        <v>38.1495</v>
      </c>
      <c r="F58" s="78" t="n">
        <v>38.452</v>
      </c>
      <c r="G58" s="79" t="n">
        <v>37.7974</v>
      </c>
      <c r="H58" s="78" t="n">
        <v>8173.37</v>
      </c>
      <c r="I58" s="78" t="n">
        <v>64.13</v>
      </c>
      <c r="J58" s="79" t="e">
        <f aca="false">SECTOHOURS(H58)</f>
        <v>#VALUE!</v>
      </c>
      <c r="L58" s="77" t="n">
        <v>36891.9232</v>
      </c>
      <c r="M58" s="77" t="n">
        <v>38.1498</v>
      </c>
      <c r="N58" s="78" t="n">
        <v>38.4524</v>
      </c>
      <c r="O58" s="79" t="n">
        <v>37.7974</v>
      </c>
      <c r="P58" s="78" t="n">
        <v>8055.08</v>
      </c>
      <c r="Q58" s="78" t="n">
        <v>62.4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15.8944</v>
      </c>
      <c r="E59" s="69" t="n">
        <v>51.1115</v>
      </c>
      <c r="F59" s="70" t="n">
        <v>50.3879</v>
      </c>
      <c r="G59" s="71" t="n">
        <v>50.2308</v>
      </c>
      <c r="H59" s="70" t="n">
        <v>12271.01</v>
      </c>
      <c r="I59" s="70" t="n">
        <v>83.68</v>
      </c>
      <c r="J59" s="71" t="e">
        <f aca="false">SECTOHOURS(H59)</f>
        <v>#VALUE!</v>
      </c>
      <c r="L59" s="69" t="n">
        <v>110502.9368</v>
      </c>
      <c r="M59" s="69" t="n">
        <v>51.1109</v>
      </c>
      <c r="N59" s="70" t="n">
        <v>50.3871</v>
      </c>
      <c r="O59" s="71" t="n">
        <v>50.2302</v>
      </c>
      <c r="P59" s="70" t="n">
        <v>12104.74</v>
      </c>
      <c r="Q59" s="70" t="n">
        <v>83.85</v>
      </c>
      <c r="R59" s="71" t="e">
        <f aca="false">SECTOHOURS(P59)</f>
        <v>#VALUE!</v>
      </c>
      <c r="S59" s="72"/>
      <c r="T59" s="14" t="n">
        <f aca="false">BDRATE($D59:$D62,E59:E62,$L59:$L62,M59:M62)</f>
        <v>-7.48014433438193E-006</v>
      </c>
      <c r="U59" s="15" t="n">
        <f aca="false">BDRATE($D59:$D62,F59:F62,$L59:$L62,N59:N62)</f>
        <v>-6.83396795264635E-007</v>
      </c>
      <c r="V59" s="15" t="n">
        <f aca="false">BDRATE($D59:$D62,G59:G62,$L59:$L62,O59:O62)</f>
        <v>-2.45663278918284E-005</v>
      </c>
      <c r="W59" s="23" t="n">
        <f aca="false">BDRATEOLD($D59:$D62,E59:E62,$L59:$L62,M59:M62)</f>
        <v>-5.19098957652009E-006</v>
      </c>
      <c r="X59" s="24" t="n">
        <f aca="false">BDRATEOLD($D59:$D62,F59:F62,$L59:$L62,N59:N62)</f>
        <v>-3.71454994874121E-007</v>
      </c>
      <c r="Y59" s="25" t="n">
        <f aca="false">BDRATEOLD($D59:$D62,G59:G62,$L59:$L62,O59:O62)</f>
        <v>-2.38809465230583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60.0944</v>
      </c>
      <c r="E60" s="73" t="n">
        <v>47.0003</v>
      </c>
      <c r="F60" s="74" t="n">
        <v>46.2843</v>
      </c>
      <c r="G60" s="75" t="n">
        <v>46.1395</v>
      </c>
      <c r="H60" s="74" t="n">
        <v>10967.42</v>
      </c>
      <c r="I60" s="74" t="n">
        <v>69</v>
      </c>
      <c r="J60" s="75" t="e">
        <f aca="false">SECTOHOURS(H60)</f>
        <v>#VALUE!</v>
      </c>
      <c r="L60" s="73" t="n">
        <v>66865.24</v>
      </c>
      <c r="M60" s="73" t="n">
        <v>47.0004</v>
      </c>
      <c r="N60" s="74" t="n">
        <v>46.2848</v>
      </c>
      <c r="O60" s="75" t="n">
        <v>46.1401</v>
      </c>
      <c r="P60" s="74" t="n">
        <v>10782.52</v>
      </c>
      <c r="Q60" s="74" t="n">
        <v>71.3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1.9864</v>
      </c>
      <c r="E61" s="73" t="n">
        <v>43.0988</v>
      </c>
      <c r="F61" s="74" t="n">
        <v>42.8504</v>
      </c>
      <c r="G61" s="75" t="n">
        <v>42.7342</v>
      </c>
      <c r="H61" s="74" t="n">
        <v>9049.72</v>
      </c>
      <c r="I61" s="74" t="n">
        <v>60.11</v>
      </c>
      <c r="J61" s="75" t="e">
        <f aca="false">SECTOHOURS(H61)</f>
        <v>#VALUE!</v>
      </c>
      <c r="L61" s="73" t="n">
        <v>39665.76</v>
      </c>
      <c r="M61" s="73" t="n">
        <v>43.1</v>
      </c>
      <c r="N61" s="74" t="n">
        <v>42.8511</v>
      </c>
      <c r="O61" s="75" t="n">
        <v>42.7351</v>
      </c>
      <c r="P61" s="74" t="n">
        <v>8947.76</v>
      </c>
      <c r="Q61" s="74" t="n">
        <v>63.1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12.62</v>
      </c>
      <c r="E62" s="77" t="n">
        <v>39.3984</v>
      </c>
      <c r="F62" s="78" t="n">
        <v>39.3868</v>
      </c>
      <c r="G62" s="79" t="n">
        <v>39.2712</v>
      </c>
      <c r="H62" s="78" t="n">
        <v>7397.4</v>
      </c>
      <c r="I62" s="78" t="n">
        <v>54.02</v>
      </c>
      <c r="J62" s="79" t="e">
        <f aca="false">SECTOHOURS(H62)</f>
        <v>#VALUE!</v>
      </c>
      <c r="L62" s="77" t="n">
        <v>22418.0376</v>
      </c>
      <c r="M62" s="77" t="n">
        <v>39.3998</v>
      </c>
      <c r="N62" s="78" t="n">
        <v>39.3879</v>
      </c>
      <c r="O62" s="79" t="n">
        <v>39.2725</v>
      </c>
      <c r="P62" s="78" t="n">
        <v>7264.11</v>
      </c>
      <c r="Q62" s="78" t="n">
        <v>53.7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7705.6296</v>
      </c>
      <c r="E63" s="69" t="n">
        <v>56.1778</v>
      </c>
      <c r="F63" s="70" t="n">
        <v>57.3118</v>
      </c>
      <c r="G63" s="71" t="n">
        <v>57.7386</v>
      </c>
      <c r="H63" s="70" t="n">
        <v>14337.71</v>
      </c>
      <c r="I63" s="70" t="n">
        <v>110.91</v>
      </c>
      <c r="J63" s="71" t="e">
        <f aca="false">SECTOHOURS(H63)</f>
        <v>#VALUE!</v>
      </c>
      <c r="L63" s="69" t="n">
        <v>96356.0336</v>
      </c>
      <c r="M63" s="69" t="n">
        <v>56.3187</v>
      </c>
      <c r="N63" s="70" t="n">
        <v>57.5209</v>
      </c>
      <c r="O63" s="71" t="n">
        <v>57.9459</v>
      </c>
      <c r="P63" s="70" t="n">
        <v>13877.62</v>
      </c>
      <c r="Q63" s="70" t="n">
        <v>109.85</v>
      </c>
      <c r="R63" s="71" t="e">
        <f aca="false">SECTOHOURS(P63)</f>
        <v>#VALUE!</v>
      </c>
      <c r="S63" s="72"/>
      <c r="T63" s="14" t="n">
        <f aca="false">BDRATE($D63:$D66,E63:E66,$L63:$L66,M63:M66)</f>
        <v>-0.0160511459915681</v>
      </c>
      <c r="U63" s="15" t="n">
        <f aca="false">BDRATE($D63:$D66,F63:F66,$L63:$L66,N63:N66)</f>
        <v>-0.0283970405458982</v>
      </c>
      <c r="V63" s="15" t="n">
        <f aca="false">BDRATE($D63:$D66,G63:G66,$L63:$L66,O63:O66)</f>
        <v>-0.0376731469097507</v>
      </c>
      <c r="W63" s="23" t="n">
        <f aca="false">BDRATEOLD($D63:$D66,E63:E66,$L63:$L66,M63:M66)</f>
        <v>-0.0160250556017915</v>
      </c>
      <c r="X63" s="24" t="n">
        <f aca="false">BDRATEOLD($D63:$D66,F63:F66,$L63:$L66,N63:N66)</f>
        <v>-0.0282669344261298</v>
      </c>
      <c r="Y63" s="25" t="n">
        <f aca="false">BDRATEOLD($D63:$D66,G63:G66,$L63:$L66,O63:O66)</f>
        <v>-0.037668198180441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124.2408</v>
      </c>
      <c r="E64" s="73" t="n">
        <v>51.6213</v>
      </c>
      <c r="F64" s="74" t="n">
        <v>53.1895</v>
      </c>
      <c r="G64" s="75" t="n">
        <v>54.005</v>
      </c>
      <c r="H64" s="74" t="n">
        <v>12829.51</v>
      </c>
      <c r="I64" s="74" t="n">
        <v>106.65</v>
      </c>
      <c r="J64" s="75" t="e">
        <f aca="false">SECTOHOURS(H64)</f>
        <v>#VALUE!</v>
      </c>
      <c r="L64" s="73" t="n">
        <v>69463.712</v>
      </c>
      <c r="M64" s="73" t="n">
        <v>51.6826</v>
      </c>
      <c r="N64" s="74" t="n">
        <v>53.3664</v>
      </c>
      <c r="O64" s="75" t="n">
        <v>54.2494</v>
      </c>
      <c r="P64" s="74" t="n">
        <v>12813.92</v>
      </c>
      <c r="Q64" s="74" t="n">
        <v>106.0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435.2176</v>
      </c>
      <c r="E65" s="73" t="n">
        <v>47.057</v>
      </c>
      <c r="F65" s="74" t="n">
        <v>49.752</v>
      </c>
      <c r="G65" s="75" t="n">
        <v>51.1324</v>
      </c>
      <c r="H65" s="74" t="n">
        <v>11882.2</v>
      </c>
      <c r="I65" s="74" t="n">
        <v>100.44</v>
      </c>
      <c r="J65" s="75" t="e">
        <f aca="false">SECTOHOURS(H65)</f>
        <v>#VALUE!</v>
      </c>
      <c r="L65" s="73" t="n">
        <v>47913.5232</v>
      </c>
      <c r="M65" s="73" t="n">
        <v>47.1142</v>
      </c>
      <c r="N65" s="74" t="n">
        <v>49.9338</v>
      </c>
      <c r="O65" s="75" t="n">
        <v>51.3889</v>
      </c>
      <c r="P65" s="74" t="n">
        <v>11551.55</v>
      </c>
      <c r="Q65" s="74" t="n">
        <v>103.6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9.048</v>
      </c>
      <c r="E66" s="77" t="n">
        <v>42.611</v>
      </c>
      <c r="F66" s="78" t="n">
        <v>46.3407</v>
      </c>
      <c r="G66" s="79" t="n">
        <v>48.2076</v>
      </c>
      <c r="H66" s="78" t="n">
        <v>10593.19</v>
      </c>
      <c r="I66" s="78" t="n">
        <v>95.43</v>
      </c>
      <c r="J66" s="79" t="e">
        <f aca="false">SECTOHOURS(H66)</f>
        <v>#VALUE!</v>
      </c>
      <c r="L66" s="77" t="n">
        <v>32404.5856</v>
      </c>
      <c r="M66" s="77" t="n">
        <v>42.6894</v>
      </c>
      <c r="N66" s="78" t="n">
        <v>46.5274</v>
      </c>
      <c r="O66" s="79" t="n">
        <v>48.4222</v>
      </c>
      <c r="P66" s="78" t="n">
        <v>10422.61</v>
      </c>
      <c r="Q66" s="78" t="n">
        <v>93.2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27679.9896</v>
      </c>
      <c r="E67" s="69" t="n">
        <v>61.0707</v>
      </c>
      <c r="F67" s="70" t="n">
        <v>62.7677</v>
      </c>
      <c r="G67" s="71" t="n">
        <v>62.0376</v>
      </c>
      <c r="H67" s="70" t="n">
        <v>5695.32</v>
      </c>
      <c r="I67" s="70" t="n">
        <v>36.53</v>
      </c>
      <c r="J67" s="71" t="e">
        <f aca="false">SECTOHOURS(H67)</f>
        <v>#VALUE!</v>
      </c>
      <c r="L67" s="69" t="n">
        <v>25452.7536</v>
      </c>
      <c r="M67" s="69" t="n">
        <v>61.4104</v>
      </c>
      <c r="N67" s="70" t="n">
        <v>63.1709</v>
      </c>
      <c r="O67" s="71" t="n">
        <v>62.4159</v>
      </c>
      <c r="P67" s="70" t="n">
        <v>5576.95</v>
      </c>
      <c r="Q67" s="70" t="n">
        <v>34.81</v>
      </c>
      <c r="R67" s="71" t="e">
        <f aca="false">SECTOHOURS(P67)</f>
        <v>#VALUE!</v>
      </c>
      <c r="S67" s="72"/>
      <c r="T67" s="14" t="n">
        <f aca="false">BDRATE($D67:$D70,E67:E70,$L67:$L70,M67:M70)</f>
        <v>-0.0982751042125907</v>
      </c>
      <c r="U67" s="15" t="n">
        <f aca="false">BDRATE($D67:$D70,F67:F70,$L67:$L70,N67:N70)</f>
        <v>-0.108302136981389</v>
      </c>
      <c r="V67" s="15" t="n">
        <f aca="false">BDRATE($D67:$D70,G67:G70,$L67:$L70,O67:O70)</f>
        <v>-0.106603171369074</v>
      </c>
      <c r="W67" s="23" t="n">
        <f aca="false">BDRATEOLD($D67:$D70,E67:E70,$L67:$L70,M67:M70)</f>
        <v>-0.0981858394882925</v>
      </c>
      <c r="X67" s="24" t="n">
        <f aca="false">BDRATEOLD($D67:$D70,F67:F70,$L67:$L70,N67:N70)</f>
        <v>-0.106693442237894</v>
      </c>
      <c r="Y67" s="25" t="n">
        <f aca="false">BDRATEOLD($D67:$D70,G67:G70,$L67:$L70,O67:O70)</f>
        <v>-0.105291839590274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2897.452</v>
      </c>
      <c r="E68" s="73" t="n">
        <v>56.3588</v>
      </c>
      <c r="F68" s="74" t="n">
        <v>56.858</v>
      </c>
      <c r="G68" s="75" t="n">
        <v>56.9063</v>
      </c>
      <c r="H68" s="74" t="n">
        <v>5465.54</v>
      </c>
      <c r="I68" s="74" t="n">
        <v>37.05</v>
      </c>
      <c r="J68" s="75" t="e">
        <f aca="false">SECTOHOURS(H68)</f>
        <v>#VALUE!</v>
      </c>
      <c r="L68" s="73" t="n">
        <v>20943.9992</v>
      </c>
      <c r="M68" s="73" t="n">
        <v>56.7699</v>
      </c>
      <c r="N68" s="74" t="n">
        <v>57.4266</v>
      </c>
      <c r="O68" s="75" t="n">
        <v>57.399</v>
      </c>
      <c r="P68" s="74" t="n">
        <v>5436.89</v>
      </c>
      <c r="Q68" s="74" t="n">
        <v>34.7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157.4992</v>
      </c>
      <c r="E69" s="73" t="n">
        <v>51.6671</v>
      </c>
      <c r="F69" s="74" t="n">
        <v>53.326</v>
      </c>
      <c r="G69" s="75" t="n">
        <v>53.8709</v>
      </c>
      <c r="H69" s="74" t="n">
        <v>5257.28</v>
      </c>
      <c r="I69" s="74" t="n">
        <v>36.05</v>
      </c>
      <c r="J69" s="75" t="e">
        <f aca="false">SECTOHOURS(H69)</f>
        <v>#VALUE!</v>
      </c>
      <c r="L69" s="73" t="n">
        <v>17698.1592</v>
      </c>
      <c r="M69" s="73" t="n">
        <v>52.4187</v>
      </c>
      <c r="N69" s="74" t="n">
        <v>54.5304</v>
      </c>
      <c r="O69" s="75" t="n">
        <v>54.8666</v>
      </c>
      <c r="P69" s="74" t="n">
        <v>5125.56</v>
      </c>
      <c r="Q69" s="74" t="n">
        <v>32.3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766.6008</v>
      </c>
      <c r="E70" s="77" t="n">
        <v>46.928</v>
      </c>
      <c r="F70" s="78" t="n">
        <v>48.0738</v>
      </c>
      <c r="G70" s="79" t="n">
        <v>48.6968</v>
      </c>
      <c r="H70" s="78" t="n">
        <v>4957.33</v>
      </c>
      <c r="I70" s="78" t="n">
        <v>37.56</v>
      </c>
      <c r="J70" s="79" t="e">
        <f aca="false">SECTOHOURS(H70)</f>
        <v>#VALUE!</v>
      </c>
      <c r="L70" s="77" t="n">
        <v>15310.3704</v>
      </c>
      <c r="M70" s="77" t="n">
        <v>48.2984</v>
      </c>
      <c r="N70" s="78" t="n">
        <v>50.2485</v>
      </c>
      <c r="O70" s="79" t="n">
        <v>50.7313</v>
      </c>
      <c r="P70" s="78" t="n">
        <v>4836.08</v>
      </c>
      <c r="Q70" s="78" t="n">
        <v>35.5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156.8976</v>
      </c>
      <c r="E71" s="69" t="n">
        <v>56.9216</v>
      </c>
      <c r="F71" s="70" t="n">
        <v>58.0433</v>
      </c>
      <c r="G71" s="71" t="n">
        <v>58.1228</v>
      </c>
      <c r="H71" s="70" t="n">
        <v>13729.73</v>
      </c>
      <c r="I71" s="70" t="n">
        <v>100.01</v>
      </c>
      <c r="J71" s="71" t="e">
        <f aca="false">SECTOHOURS(H71)</f>
        <v>#VALUE!</v>
      </c>
      <c r="L71" s="69" t="n">
        <v>88828.7936</v>
      </c>
      <c r="M71" s="69" t="n">
        <v>57.0437</v>
      </c>
      <c r="N71" s="70" t="n">
        <v>58.1538</v>
      </c>
      <c r="O71" s="71" t="n">
        <v>58.2351</v>
      </c>
      <c r="P71" s="70" t="n">
        <v>13664.37</v>
      </c>
      <c r="Q71" s="70" t="n">
        <v>99.82</v>
      </c>
      <c r="R71" s="71" t="e">
        <f aca="false">SECTOHOURS(P71)</f>
        <v>#VALUE!</v>
      </c>
      <c r="S71" s="72"/>
      <c r="T71" s="14" t="n">
        <f aca="false">BDRATE($D71:$D74,E71:E74,$L71:$L74,M71:M74)</f>
        <v>-0.0125564140955075</v>
      </c>
      <c r="U71" s="15" t="n">
        <f aca="false">BDRATE($D71:$D74,F71:F74,$L71:$L74,N71:N74)</f>
        <v>-0.0184435521644613</v>
      </c>
      <c r="V71" s="15" t="n">
        <f aca="false">BDRATE($D71:$D74,G71:G74,$L71:$L74,O71:O74)</f>
        <v>-0.0121960446185706</v>
      </c>
      <c r="W71" s="23" t="n">
        <f aca="false">BDRATEOLD($D71:$D74,E71:E74,$L71:$L74,M71:M74)</f>
        <v>-0.0125398331889316</v>
      </c>
      <c r="X71" s="24" t="n">
        <f aca="false">BDRATEOLD($D71:$D74,F71:F74,$L71:$L74,N71:N74)</f>
        <v>-0.0176804353183145</v>
      </c>
      <c r="Y71" s="25" t="n">
        <f aca="false">BDRATEOLD($D71:$D74,G71:G74,$L71:$L74,O71:O74)</f>
        <v>-0.0116860792418467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270.9512</v>
      </c>
      <c r="E72" s="73" t="n">
        <v>52.7787</v>
      </c>
      <c r="F72" s="74" t="n">
        <v>53.0742</v>
      </c>
      <c r="G72" s="75" t="n">
        <v>53.0877</v>
      </c>
      <c r="H72" s="74" t="n">
        <v>12913.73</v>
      </c>
      <c r="I72" s="74" t="n">
        <v>98.46</v>
      </c>
      <c r="J72" s="75" t="e">
        <f aca="false">SECTOHOURS(H72)</f>
        <v>#VALUE!</v>
      </c>
      <c r="L72" s="73" t="n">
        <v>68914.9272</v>
      </c>
      <c r="M72" s="73" t="n">
        <v>52.8271</v>
      </c>
      <c r="N72" s="74" t="n">
        <v>53.1711</v>
      </c>
      <c r="O72" s="75" t="n">
        <v>53.1496</v>
      </c>
      <c r="P72" s="74" t="n">
        <v>12862.01</v>
      </c>
      <c r="Q72" s="74" t="n">
        <v>101.1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02.7632</v>
      </c>
      <c r="E73" s="73" t="n">
        <v>48.4452</v>
      </c>
      <c r="F73" s="74" t="n">
        <v>49.2743</v>
      </c>
      <c r="G73" s="75" t="n">
        <v>49.2263</v>
      </c>
      <c r="H73" s="74" t="n">
        <v>11982.62</v>
      </c>
      <c r="I73" s="74" t="n">
        <v>97.83</v>
      </c>
      <c r="J73" s="75" t="e">
        <f aca="false">SECTOHOURS(H73)</f>
        <v>#VALUE!</v>
      </c>
      <c r="L73" s="73" t="n">
        <v>51112.0288</v>
      </c>
      <c r="M73" s="73" t="n">
        <v>48.5122</v>
      </c>
      <c r="N73" s="74" t="n">
        <v>49.4909</v>
      </c>
      <c r="O73" s="75" t="n">
        <v>49.2701</v>
      </c>
      <c r="P73" s="74" t="n">
        <v>12110.75</v>
      </c>
      <c r="Q73" s="74" t="n">
        <v>89.6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99.8888</v>
      </c>
      <c r="E74" s="77" t="n">
        <v>44.0768</v>
      </c>
      <c r="F74" s="78" t="n">
        <v>44.8869</v>
      </c>
      <c r="G74" s="79" t="n">
        <v>44.8107</v>
      </c>
      <c r="H74" s="78" t="n">
        <v>11303.82</v>
      </c>
      <c r="I74" s="78" t="n">
        <v>89.13</v>
      </c>
      <c r="J74" s="79" t="e">
        <f aca="false">SECTOHOURS(H74)</f>
        <v>#VALUE!</v>
      </c>
      <c r="L74" s="77" t="n">
        <v>37684.9816</v>
      </c>
      <c r="M74" s="77" t="n">
        <v>44.4283</v>
      </c>
      <c r="N74" s="78" t="n">
        <v>45.4209</v>
      </c>
      <c r="O74" s="79" t="n">
        <v>45.2433</v>
      </c>
      <c r="P74" s="78" t="n">
        <v>11032.94</v>
      </c>
      <c r="Q74" s="78" t="n">
        <v>89.4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07.6448</v>
      </c>
      <c r="E75" s="69" t="n">
        <v>58.0298</v>
      </c>
      <c r="F75" s="70" t="n">
        <v>62.1186</v>
      </c>
      <c r="G75" s="71" t="n">
        <v>62.9582</v>
      </c>
      <c r="H75" s="70" t="n">
        <v>7663.31</v>
      </c>
      <c r="I75" s="70" t="n">
        <v>73.09</v>
      </c>
      <c r="J75" s="71" t="e">
        <f aca="false">SECTOHOURS(H75)</f>
        <v>#VALUE!</v>
      </c>
      <c r="L75" s="69" t="n">
        <v>11705.5686</v>
      </c>
      <c r="M75" s="69" t="n">
        <v>58.0374</v>
      </c>
      <c r="N75" s="70" t="n">
        <v>62.1537</v>
      </c>
      <c r="O75" s="71" t="n">
        <v>63.0003</v>
      </c>
      <c r="P75" s="70" t="n">
        <v>7582.2</v>
      </c>
      <c r="Q75" s="70" t="n">
        <v>74.44</v>
      </c>
      <c r="R75" s="71" t="e">
        <f aca="false">SECTOHOURS(P75)</f>
        <v>#VALUE!</v>
      </c>
      <c r="S75" s="72"/>
      <c r="T75" s="14" t="n">
        <f aca="false">BDRATE($D75:$D78,E75:E78,$L75:$L78,M75:M78)</f>
        <v>-0.00144025298489425</v>
      </c>
      <c r="U75" s="15" t="n">
        <f aca="false">BDRATE($D75:$D78,F75:F78,$L75:$L78,N75:N78)</f>
        <v>-0.00810088804654929</v>
      </c>
      <c r="V75" s="15" t="n">
        <f aca="false">BDRATE($D75:$D78,G75:G78,$L75:$L78,O75:O78)</f>
        <v>-0.00866686487374535</v>
      </c>
      <c r="W75" s="23" t="n">
        <f aca="false">BDRATEOLD($D75:$D78,E75:E78,$L75:$L78,M75:M78)</f>
        <v>-0.00142571456889229</v>
      </c>
      <c r="X75" s="24" t="n">
        <f aca="false">BDRATEOLD($D75:$D78,F75:F78,$L75:$L78,N75:N78)</f>
        <v>-0.00783168945883161</v>
      </c>
      <c r="Y75" s="25" t="n">
        <f aca="false">BDRATEOLD($D75:$D78,G75:G78,$L75:$L78,O75:O78)</f>
        <v>-0.0083395437988032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02.3056</v>
      </c>
      <c r="E76" s="73" t="n">
        <v>54.4453</v>
      </c>
      <c r="F76" s="74" t="n">
        <v>58.485</v>
      </c>
      <c r="G76" s="75" t="n">
        <v>59.4767</v>
      </c>
      <c r="H76" s="74" t="n">
        <v>7355.38</v>
      </c>
      <c r="I76" s="74" t="n">
        <v>71.51</v>
      </c>
      <c r="J76" s="75" t="e">
        <f aca="false">SECTOHOURS(H76)</f>
        <v>#VALUE!</v>
      </c>
      <c r="L76" s="73" t="n">
        <v>7591.6474</v>
      </c>
      <c r="M76" s="73" t="n">
        <v>54.4445</v>
      </c>
      <c r="N76" s="74" t="n">
        <v>58.514</v>
      </c>
      <c r="O76" s="75" t="n">
        <v>59.509</v>
      </c>
      <c r="P76" s="74" t="n">
        <v>7081.25</v>
      </c>
      <c r="Q76" s="74" t="n">
        <v>74.0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13.8451</v>
      </c>
      <c r="E77" s="73" t="n">
        <v>50.9593</v>
      </c>
      <c r="F77" s="74" t="n">
        <v>55.626</v>
      </c>
      <c r="G77" s="75" t="n">
        <v>56.8396</v>
      </c>
      <c r="H77" s="74" t="n">
        <v>6710.35</v>
      </c>
      <c r="I77" s="74" t="n">
        <v>68.65</v>
      </c>
      <c r="J77" s="75" t="e">
        <f aca="false">SECTOHOURS(H77)</f>
        <v>#VALUE!</v>
      </c>
      <c r="L77" s="73" t="n">
        <v>4907.8835</v>
      </c>
      <c r="M77" s="73" t="n">
        <v>50.9659</v>
      </c>
      <c r="N77" s="74" t="n">
        <v>55.7016</v>
      </c>
      <c r="O77" s="75" t="n">
        <v>56.916</v>
      </c>
      <c r="P77" s="74" t="n">
        <v>6626.63</v>
      </c>
      <c r="Q77" s="74" t="n">
        <v>68.1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7.6822</v>
      </c>
      <c r="E78" s="77" t="n">
        <v>47.4857</v>
      </c>
      <c r="F78" s="78" t="n">
        <v>52.6783</v>
      </c>
      <c r="G78" s="79" t="n">
        <v>54.0079</v>
      </c>
      <c r="H78" s="78" t="n">
        <v>6302.87</v>
      </c>
      <c r="I78" s="78" t="n">
        <v>64.98</v>
      </c>
      <c r="J78" s="79" t="e">
        <f aca="false">SECTOHOURS(H78)</f>
        <v>#VALUE!</v>
      </c>
      <c r="L78" s="77" t="n">
        <v>3202.3558</v>
      </c>
      <c r="M78" s="77" t="n">
        <v>47.5263</v>
      </c>
      <c r="N78" s="78" t="n">
        <v>52.7818</v>
      </c>
      <c r="O78" s="79" t="n">
        <v>54.1018</v>
      </c>
      <c r="P78" s="78" t="n">
        <v>6137.89</v>
      </c>
      <c r="Q78" s="78" t="n">
        <v>68.5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412.9664</v>
      </c>
      <c r="E79" s="69" t="n">
        <v>55.6206</v>
      </c>
      <c r="F79" s="70" t="n">
        <v>56.043</v>
      </c>
      <c r="G79" s="71" t="n">
        <v>56.0128</v>
      </c>
      <c r="H79" s="70" t="n">
        <v>15441.32</v>
      </c>
      <c r="I79" s="70" t="n">
        <v>103.64</v>
      </c>
      <c r="J79" s="71" t="e">
        <f aca="false">SECTOHOURS(H79)</f>
        <v>#VALUE!</v>
      </c>
      <c r="L79" s="69" t="n">
        <v>96084.364</v>
      </c>
      <c r="M79" s="69" t="n">
        <v>55.6779</v>
      </c>
      <c r="N79" s="70" t="n">
        <v>56.1071</v>
      </c>
      <c r="O79" s="71" t="n">
        <v>56.0695</v>
      </c>
      <c r="P79" s="70" t="n">
        <v>15292.11</v>
      </c>
      <c r="Q79" s="70" t="n">
        <v>104.75</v>
      </c>
      <c r="R79" s="71" t="e">
        <f aca="false">SECTOHOURS(P79)</f>
        <v>#VALUE!</v>
      </c>
      <c r="S79" s="72"/>
      <c r="T79" s="14" t="n">
        <f aca="false">BDRATE($D79:$D82,E79:E82,$L79:$L82,M79:M82)</f>
        <v>-0.0105181548200219</v>
      </c>
      <c r="U79" s="15" t="n">
        <f aca="false">BDRATE($D79:$D82,F79:F82,$L79:$L82,N79:N82)</f>
        <v>-0.00934780936944668</v>
      </c>
      <c r="V79" s="15" t="n">
        <f aca="false">BDRATE($D79:$D82,G79:G82,$L79:$L82,O79:O82)</f>
        <v>-0.00937246901900146</v>
      </c>
      <c r="W79" s="23" t="n">
        <f aca="false">BDRATEOLD($D79:$D82,E79:E82,$L79:$L82,M79:M82)</f>
        <v>-0.0105673853457186</v>
      </c>
      <c r="X79" s="24" t="n">
        <f aca="false">BDRATEOLD($D79:$D82,F79:F82,$L79:$L82,N79:N82)</f>
        <v>-0.00910763629366562</v>
      </c>
      <c r="Y79" s="25" t="n">
        <f aca="false">BDRATEOLD($D79:$D82,G79:G82,$L79:$L82,O79:O82)</f>
        <v>-0.0091088519007908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1801.736</v>
      </c>
      <c r="E80" s="73" t="n">
        <v>51.9425</v>
      </c>
      <c r="F80" s="74" t="n">
        <v>51.5337</v>
      </c>
      <c r="G80" s="75" t="n">
        <v>51.8232</v>
      </c>
      <c r="H80" s="74" t="n">
        <v>13915.86</v>
      </c>
      <c r="I80" s="74" t="n">
        <v>99.85</v>
      </c>
      <c r="J80" s="75" t="e">
        <f aca="false">SECTOHOURS(H80)</f>
        <v>#VALUE!</v>
      </c>
      <c r="L80" s="73" t="n">
        <v>71567.8424</v>
      </c>
      <c r="M80" s="73" t="n">
        <v>52.0042</v>
      </c>
      <c r="N80" s="74" t="n">
        <v>51.5714</v>
      </c>
      <c r="O80" s="75" t="n">
        <v>51.8446</v>
      </c>
      <c r="P80" s="74" t="n">
        <v>14161.74</v>
      </c>
      <c r="Q80" s="74" t="n">
        <v>102.51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022.164</v>
      </c>
      <c r="E81" s="73" t="n">
        <v>48.0068</v>
      </c>
      <c r="F81" s="74" t="n">
        <v>47.896</v>
      </c>
      <c r="G81" s="75" t="n">
        <v>48.3282</v>
      </c>
      <c r="H81" s="74" t="n">
        <v>12587.25</v>
      </c>
      <c r="I81" s="74" t="n">
        <v>94.56</v>
      </c>
      <c r="J81" s="75" t="e">
        <f aca="false">SECTOHOURS(H81)</f>
        <v>#VALUE!</v>
      </c>
      <c r="L81" s="73" t="n">
        <v>51469.1168</v>
      </c>
      <c r="M81" s="73" t="n">
        <v>48.0331</v>
      </c>
      <c r="N81" s="74" t="n">
        <v>47.9052</v>
      </c>
      <c r="O81" s="75" t="n">
        <v>48.3349</v>
      </c>
      <c r="P81" s="74" t="n">
        <v>12737.52</v>
      </c>
      <c r="Q81" s="74" t="n">
        <v>92.71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336.1272</v>
      </c>
      <c r="E82" s="77" t="n">
        <v>43.8169</v>
      </c>
      <c r="F82" s="78" t="n">
        <v>43.7581</v>
      </c>
      <c r="G82" s="79" t="n">
        <v>44.3809</v>
      </c>
      <c r="H82" s="78" t="n">
        <v>11445.45</v>
      </c>
      <c r="I82" s="78" t="n">
        <v>88.09</v>
      </c>
      <c r="J82" s="79" t="e">
        <f aca="false">SECTOHOURS(H82)</f>
        <v>#VALUE!</v>
      </c>
      <c r="L82" s="77" t="n">
        <v>36241.5248</v>
      </c>
      <c r="M82" s="77" t="n">
        <v>43.9265</v>
      </c>
      <c r="N82" s="78" t="n">
        <v>43.9171</v>
      </c>
      <c r="O82" s="79" t="n">
        <v>44.5812</v>
      </c>
      <c r="P82" s="78" t="n">
        <v>11780.57</v>
      </c>
      <c r="Q82" s="78" t="n">
        <v>90.2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0986.4664</v>
      </c>
      <c r="E83" s="69" t="n">
        <v>62.6852</v>
      </c>
      <c r="F83" s="70" t="n">
        <v>64.3655</v>
      </c>
      <c r="G83" s="71" t="n">
        <v>64.5756</v>
      </c>
      <c r="H83" s="70" t="n">
        <v>8802.34</v>
      </c>
      <c r="I83" s="70" t="n">
        <v>47.52</v>
      </c>
      <c r="J83" s="71" t="e">
        <f aca="false">SECTOHOURS(H83)</f>
        <v>#VALUE!</v>
      </c>
      <c r="L83" s="69" t="n">
        <v>29089.616</v>
      </c>
      <c r="M83" s="69" t="n">
        <v>63.0409</v>
      </c>
      <c r="N83" s="70" t="n">
        <v>64.805</v>
      </c>
      <c r="O83" s="71" t="n">
        <v>65.071</v>
      </c>
      <c r="P83" s="70" t="n">
        <v>8653.14</v>
      </c>
      <c r="Q83" s="70" t="n">
        <v>49.1</v>
      </c>
      <c r="R83" s="71" t="e">
        <f aca="false">SECTOHOURS(P83)</f>
        <v>#VALUE!</v>
      </c>
      <c r="S83" s="72"/>
      <c r="T83" s="14" t="n">
        <f aca="false">BDRATE($D83:$D86,E83:E86,$L83:$L86,M83:M86)</f>
        <v>-0.068352010156813</v>
      </c>
      <c r="U83" s="15" t="n">
        <f aca="false">BDRATE($D83:$D86,F83:F86,$L83:$L86,N83:N86)</f>
        <v>-0.0669230256892346</v>
      </c>
      <c r="V83" s="15" t="n">
        <f aca="false">BDRATE($D83:$D86,G83:G86,$L83:$L86,O83:O86)</f>
        <v>-0.0704294086790707</v>
      </c>
      <c r="W83" s="23" t="n">
        <f aca="false">BDRATEOLD($D83:$D86,E83:E86,$L83:$L86,M83:M86)</f>
        <v>-0.0683661372572663</v>
      </c>
      <c r="X83" s="24" t="n">
        <f aca="false">BDRATEOLD($D83:$D86,F83:F86,$L83:$L86,N83:N86)</f>
        <v>-0.0664005213463845</v>
      </c>
      <c r="Y83" s="25" t="n">
        <f aca="false">BDRATEOLD($D83:$D86,G83:G86,$L83:$L86,O83:O86)</f>
        <v>-0.0684712610119709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7406.332</v>
      </c>
      <c r="E84" s="73" t="n">
        <v>58.0213</v>
      </c>
      <c r="F84" s="74" t="n">
        <v>57.6294</v>
      </c>
      <c r="G84" s="75" t="n">
        <v>58.3233</v>
      </c>
      <c r="H84" s="74" t="n">
        <v>8710.82</v>
      </c>
      <c r="I84" s="74" t="n">
        <v>49.8</v>
      </c>
      <c r="J84" s="75" t="e">
        <f aca="false">SECTOHOURS(H84)</f>
        <v>#VALUE!</v>
      </c>
      <c r="L84" s="73" t="n">
        <v>25784.7576</v>
      </c>
      <c r="M84" s="73" t="n">
        <v>58.2705</v>
      </c>
      <c r="N84" s="74" t="n">
        <v>57.8913</v>
      </c>
      <c r="O84" s="75" t="n">
        <v>58.5904</v>
      </c>
      <c r="P84" s="74" t="n">
        <v>8412</v>
      </c>
      <c r="Q84" s="74" t="n">
        <v>51.0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3709.4136</v>
      </c>
      <c r="E85" s="73" t="n">
        <v>52.9034</v>
      </c>
      <c r="F85" s="74" t="n">
        <v>54.2429</v>
      </c>
      <c r="G85" s="75" t="n">
        <v>55.2489</v>
      </c>
      <c r="H85" s="74" t="n">
        <v>8281.86</v>
      </c>
      <c r="I85" s="74" t="n">
        <v>48.37</v>
      </c>
      <c r="J85" s="75" t="e">
        <f aca="false">SECTOHOURS(H85)</f>
        <v>#VALUE!</v>
      </c>
      <c r="L85" s="73" t="n">
        <v>22226.188</v>
      </c>
      <c r="M85" s="73" t="n">
        <v>53.1172</v>
      </c>
      <c r="N85" s="74" t="n">
        <v>54.3885</v>
      </c>
      <c r="O85" s="75" t="n">
        <v>55.5646</v>
      </c>
      <c r="P85" s="74" t="n">
        <v>8313.58</v>
      </c>
      <c r="Q85" s="74" t="n">
        <v>49.3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0197.2344</v>
      </c>
      <c r="E86" s="77" t="n">
        <v>47.9709</v>
      </c>
      <c r="F86" s="78" t="n">
        <v>48.9419</v>
      </c>
      <c r="G86" s="79" t="n">
        <v>50.7738</v>
      </c>
      <c r="H86" s="78" t="n">
        <v>7723.01</v>
      </c>
      <c r="I86" s="78" t="n">
        <v>48.02</v>
      </c>
      <c r="J86" s="79" t="e">
        <f aca="false">SECTOHOURS(H86)</f>
        <v>#VALUE!</v>
      </c>
      <c r="L86" s="77" t="n">
        <v>18911.5816</v>
      </c>
      <c r="M86" s="77" t="n">
        <v>48.3404</v>
      </c>
      <c r="N86" s="78" t="n">
        <v>49.1774</v>
      </c>
      <c r="O86" s="79" t="n">
        <v>51.1133</v>
      </c>
      <c r="P86" s="78" t="n">
        <v>7773.04</v>
      </c>
      <c r="Q86" s="78" t="n">
        <v>49.3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609.8432</v>
      </c>
      <c r="E87" s="69" t="n">
        <v>51.3077</v>
      </c>
      <c r="F87" s="70" t="n">
        <v>52.7746</v>
      </c>
      <c r="G87" s="71" t="n">
        <v>51.9748</v>
      </c>
      <c r="H87" s="70" t="n">
        <v>9336.39</v>
      </c>
      <c r="I87" s="70" t="n">
        <v>64.08</v>
      </c>
      <c r="J87" s="71" t="e">
        <f aca="false">SECTOHOURS(H87)</f>
        <v>#VALUE!</v>
      </c>
      <c r="L87" s="69" t="n">
        <v>85618.024</v>
      </c>
      <c r="M87" s="69" t="n">
        <v>51.3084</v>
      </c>
      <c r="N87" s="70" t="n">
        <v>52.7754</v>
      </c>
      <c r="O87" s="71" t="n">
        <v>51.9756</v>
      </c>
      <c r="P87" s="70" t="n">
        <v>9195.24</v>
      </c>
      <c r="Q87" s="70" t="n">
        <v>65.94</v>
      </c>
      <c r="R87" s="71" t="e">
        <f aca="false">SECTOHOURS(P87)</f>
        <v>#VALUE!</v>
      </c>
      <c r="S87" s="72"/>
      <c r="T87" s="14" t="n">
        <f aca="false">BDRATE($D87:$D90,E87:E90,$L87:$L90,M87:M90)</f>
        <v>-5.82223002421056E-006</v>
      </c>
      <c r="U87" s="15" t="n">
        <f aca="false">BDRATE($D87:$D90,F87:F90,$L87:$L90,N87:N90)</f>
        <v>-3.98633600362519E-005</v>
      </c>
      <c r="V87" s="15" t="n">
        <f aca="false">BDRATE($D87:$D90,G87:G90,$L87:$L90,O87:O90)</f>
        <v>-5.02472013341748E-005</v>
      </c>
      <c r="W87" s="23" t="n">
        <f aca="false">BDRATEOLD($D87:$D90,E87:E90,$L87:$L90,M87:M90)</f>
        <v>-5.48976903413934E-006</v>
      </c>
      <c r="X87" s="24" t="n">
        <f aca="false">BDRATEOLD($D87:$D90,F87:F90,$L87:$L90,N87:N90)</f>
        <v>-4.54595576693251E-005</v>
      </c>
      <c r="Y87" s="25" t="n">
        <f aca="false">BDRATEOLD($D87:$D90,G87:G90,$L87:$L90,O87:O90)</f>
        <v>-5.40467075477169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9.76</v>
      </c>
      <c r="E88" s="73" t="n">
        <v>48.9036</v>
      </c>
      <c r="F88" s="74" t="n">
        <v>51.2251</v>
      </c>
      <c r="G88" s="75" t="n">
        <v>50.3259</v>
      </c>
      <c r="H88" s="74" t="n">
        <v>7485.1</v>
      </c>
      <c r="I88" s="74" t="n">
        <v>56.25</v>
      </c>
      <c r="J88" s="75" t="e">
        <f aca="false">SECTOHOURS(H88)</f>
        <v>#VALUE!</v>
      </c>
      <c r="L88" s="73" t="n">
        <v>45339.5728</v>
      </c>
      <c r="M88" s="73" t="n">
        <v>48.9036</v>
      </c>
      <c r="N88" s="74" t="n">
        <v>51.2252</v>
      </c>
      <c r="O88" s="75" t="n">
        <v>50.326</v>
      </c>
      <c r="P88" s="74" t="n">
        <v>7506.79</v>
      </c>
      <c r="Q88" s="74" t="n">
        <v>57.0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4.616</v>
      </c>
      <c r="E89" s="73" t="n">
        <v>46.7501</v>
      </c>
      <c r="F89" s="74" t="n">
        <v>49.3836</v>
      </c>
      <c r="G89" s="75" t="n">
        <v>48.6396</v>
      </c>
      <c r="H89" s="74" t="n">
        <v>6534.47</v>
      </c>
      <c r="I89" s="74" t="n">
        <v>51.55</v>
      </c>
      <c r="J89" s="75" t="e">
        <f aca="false">SECTOHOURS(H89)</f>
        <v>#VALUE!</v>
      </c>
      <c r="L89" s="73" t="n">
        <v>27484.6544</v>
      </c>
      <c r="M89" s="73" t="n">
        <v>46.75</v>
      </c>
      <c r="N89" s="74" t="n">
        <v>49.3836</v>
      </c>
      <c r="O89" s="75" t="n">
        <v>48.6397</v>
      </c>
      <c r="P89" s="74" t="n">
        <v>6637.74</v>
      </c>
      <c r="Q89" s="74" t="n">
        <v>53.7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1.416</v>
      </c>
      <c r="E90" s="77" t="n">
        <v>44.1615</v>
      </c>
      <c r="F90" s="78" t="n">
        <v>47.0647</v>
      </c>
      <c r="G90" s="79" t="n">
        <v>46.4406</v>
      </c>
      <c r="H90" s="78" t="n">
        <v>5633.18</v>
      </c>
      <c r="I90" s="78" t="n">
        <v>48.88</v>
      </c>
      <c r="J90" s="79" t="e">
        <f aca="false">SECTOHOURS(H90)</f>
        <v>#VALUE!</v>
      </c>
      <c r="L90" s="77" t="n">
        <v>16781.4208</v>
      </c>
      <c r="M90" s="77" t="n">
        <v>44.1615</v>
      </c>
      <c r="N90" s="78" t="n">
        <v>47.0647</v>
      </c>
      <c r="O90" s="79" t="n">
        <v>46.4406</v>
      </c>
      <c r="P90" s="78" t="n">
        <v>5702.79</v>
      </c>
      <c r="Q90" s="78" t="n">
        <v>49.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418.4736</v>
      </c>
      <c r="E91" s="69" t="n">
        <v>51.1897</v>
      </c>
      <c r="F91" s="70" t="n">
        <v>51.8039</v>
      </c>
      <c r="G91" s="71" t="n">
        <v>51.6731</v>
      </c>
      <c r="H91" s="70" t="n">
        <v>10963.31</v>
      </c>
      <c r="I91" s="70" t="n">
        <v>88.1</v>
      </c>
      <c r="J91" s="71" t="n">
        <f aca="false">SECTOHOURS(H91)</f>
        <v>3.04536388888889</v>
      </c>
      <c r="L91" s="69" t="n">
        <v>111426.5264</v>
      </c>
      <c r="M91" s="69" t="n">
        <v>51.1906</v>
      </c>
      <c r="N91" s="70" t="n">
        <v>51.8054</v>
      </c>
      <c r="O91" s="71" t="n">
        <v>51.6728</v>
      </c>
      <c r="P91" s="70" t="n">
        <v>10943.99</v>
      </c>
      <c r="Q91" s="70" t="n">
        <v>88.69</v>
      </c>
      <c r="R91" s="71" t="n">
        <f aca="false">SECTOHOURS(P91)</f>
        <v>3.03999722222222</v>
      </c>
      <c r="S91" s="72"/>
      <c r="T91" s="14" t="n">
        <f aca="false">BDRATE($D91:$D94,E91:E94,$L91:$L94,M91:M94)</f>
        <v>1.26306766745632E-005</v>
      </c>
      <c r="U91" s="15" t="n">
        <f aca="false">BDRATE($D91:$D94,F91:F94,$L91:$L94,N91:N94)</f>
        <v>6.64975855797501E-005</v>
      </c>
      <c r="V91" s="15" t="n">
        <f aca="false">BDRATE($D91:$D94,G91:G94,$L91:$L94,O91:O94)</f>
        <v>0.000155434873487126</v>
      </c>
      <c r="W91" s="23" t="n">
        <f aca="false">BDRATEOLD($D91:$D94,E91:E94,$L91:$L94,M91:M94)</f>
        <v>1.31495464041898E-005</v>
      </c>
      <c r="X91" s="24" t="n">
        <f aca="false">BDRATEOLD($D91:$D94,F91:F94,$L91:$L94,N91:N94)</f>
        <v>5.84251695225913E-005</v>
      </c>
      <c r="Y91" s="25" t="n">
        <f aca="false">BDRATEOLD($D91:$D94,G91:G94,$L91:$L94,O91:O94)</f>
        <v>0.000153634297330063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76.4616</v>
      </c>
      <c r="E92" s="73" t="n">
        <v>46.7461</v>
      </c>
      <c r="F92" s="74" t="n">
        <v>48.215</v>
      </c>
      <c r="G92" s="75" t="n">
        <v>47.9259</v>
      </c>
      <c r="H92" s="74" t="n">
        <v>9747.9</v>
      </c>
      <c r="I92" s="74" t="n">
        <v>74.38</v>
      </c>
      <c r="J92" s="75" t="n">
        <f aca="false">SECTOHOURS(H92)</f>
        <v>2.70775</v>
      </c>
      <c r="L92" s="73" t="n">
        <v>68685.74</v>
      </c>
      <c r="M92" s="73" t="n">
        <v>46.746</v>
      </c>
      <c r="N92" s="74" t="n">
        <v>48.2162</v>
      </c>
      <c r="O92" s="75" t="n">
        <v>47.9261</v>
      </c>
      <c r="P92" s="74" t="n">
        <v>9659.26</v>
      </c>
      <c r="Q92" s="74" t="n">
        <v>74.77</v>
      </c>
      <c r="R92" s="75" t="n">
        <f aca="false">SECTOHOURS(P92)</f>
        <v>2.683127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50.3824</v>
      </c>
      <c r="E93" s="73" t="n">
        <v>42.4725</v>
      </c>
      <c r="F93" s="74" t="n">
        <v>45.2077</v>
      </c>
      <c r="G93" s="75" t="n">
        <v>44.8083</v>
      </c>
      <c r="H93" s="74" t="n">
        <v>8024.91</v>
      </c>
      <c r="I93" s="74" t="n">
        <v>61.44</v>
      </c>
      <c r="J93" s="75" t="n">
        <f aca="false">SECTOHOURS(H93)</f>
        <v>2.22914166666667</v>
      </c>
      <c r="L93" s="73" t="n">
        <v>37744.4056</v>
      </c>
      <c r="M93" s="73" t="n">
        <v>42.4719</v>
      </c>
      <c r="N93" s="74" t="n">
        <v>45.206</v>
      </c>
      <c r="O93" s="75" t="n">
        <v>44.8067</v>
      </c>
      <c r="P93" s="74" t="n">
        <v>8169.4</v>
      </c>
      <c r="Q93" s="74" t="n">
        <v>62.49</v>
      </c>
      <c r="R93" s="75" t="n">
        <f aca="false">SECTOHOURS(P93)</f>
        <v>2.26927777777778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44.1344</v>
      </c>
      <c r="E94" s="77" t="n">
        <v>38.6087</v>
      </c>
      <c r="F94" s="78" t="n">
        <v>42.4188</v>
      </c>
      <c r="G94" s="79" t="n">
        <v>41.799</v>
      </c>
      <c r="H94" s="78" t="n">
        <v>6418.36</v>
      </c>
      <c r="I94" s="78" t="n">
        <v>51.35</v>
      </c>
      <c r="J94" s="79" t="n">
        <f aca="false">SECTOHOURS(H94)</f>
        <v>1.78287777777778</v>
      </c>
      <c r="L94" s="77" t="n">
        <v>17641.6448</v>
      </c>
      <c r="M94" s="77" t="n">
        <v>38.609</v>
      </c>
      <c r="N94" s="78" t="n">
        <v>42.4176</v>
      </c>
      <c r="O94" s="79" t="n">
        <v>41.7975</v>
      </c>
      <c r="P94" s="78" t="n">
        <v>6460.47</v>
      </c>
      <c r="Q94" s="78" t="n">
        <v>52.05</v>
      </c>
      <c r="R94" s="79" t="n">
        <f aca="false">SECTOHOURS(P94)</f>
        <v>1.794575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380.4336</v>
      </c>
      <c r="E95" s="69" t="n">
        <v>51.2225</v>
      </c>
      <c r="F95" s="70" t="n">
        <v>53.0756</v>
      </c>
      <c r="G95" s="71" t="n">
        <v>53.2426</v>
      </c>
      <c r="H95" s="70" t="n">
        <v>9244.02</v>
      </c>
      <c r="I95" s="70" t="n">
        <v>68.92</v>
      </c>
      <c r="J95" s="71" t="e">
        <f aca="false">SECTOHOURS(H95)</f>
        <v>#VALUE!</v>
      </c>
      <c r="L95" s="69" t="n">
        <v>69376.5216</v>
      </c>
      <c r="M95" s="69" t="n">
        <v>51.2223</v>
      </c>
      <c r="N95" s="70" t="n">
        <v>53.0756</v>
      </c>
      <c r="O95" s="71" t="n">
        <v>53.2426</v>
      </c>
      <c r="P95" s="70" t="n">
        <v>9286.81</v>
      </c>
      <c r="Q95" s="70" t="n">
        <v>70.35</v>
      </c>
      <c r="R95" s="71" t="e">
        <f aca="false">SECTOHOURS(P95)</f>
        <v>#VALUE!</v>
      </c>
      <c r="S95" s="72"/>
      <c r="T95" s="14" t="n">
        <f aca="false">BDRATE($D95:$D98,E95:E98,$L95:$L98,M95:M98)</f>
        <v>3.86725990630943E-005</v>
      </c>
      <c r="U95" s="15" t="n">
        <f aca="false">BDRATE($D95:$D98,F95:F98,$L95:$L98,N95:N98)</f>
        <v>-0.000609755818433477</v>
      </c>
      <c r="V95" s="15" t="n">
        <f aca="false">BDRATE($D95:$D98,G95:G98,$L95:$L98,O95:O98)</f>
        <v>-0.000329041977715105</v>
      </c>
      <c r="W95" s="23" t="n">
        <f aca="false">BDRATEOLD($D95:$D98,E95:E98,$L95:$L98,M95:M98)</f>
        <v>3.802666692998E-005</v>
      </c>
      <c r="X95" s="24" t="n">
        <f aca="false">BDRATEOLD($D95:$D98,F95:F98,$L95:$L98,N95:N98)</f>
        <v>-0.000613980539337589</v>
      </c>
      <c r="Y95" s="25" t="n">
        <f aca="false">BDRATEOLD($D95:$D98,G95:G98,$L95:$L98,O95:O98)</f>
        <v>-0.000323898780770993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3176</v>
      </c>
      <c r="E96" s="73" t="n">
        <v>47.1186</v>
      </c>
      <c r="F96" s="74" t="n">
        <v>50.8923</v>
      </c>
      <c r="G96" s="75" t="n">
        <v>51.1815</v>
      </c>
      <c r="H96" s="74" t="n">
        <v>8116.95</v>
      </c>
      <c r="I96" s="74" t="n">
        <v>58.16</v>
      </c>
      <c r="J96" s="75" t="e">
        <f aca="false">SECTOHOURS(H96)</f>
        <v>#VALUE!</v>
      </c>
      <c r="L96" s="73" t="n">
        <v>42604.4792</v>
      </c>
      <c r="M96" s="73" t="n">
        <v>47.118</v>
      </c>
      <c r="N96" s="74" t="n">
        <v>50.8936</v>
      </c>
      <c r="O96" s="75" t="n">
        <v>51.1832</v>
      </c>
      <c r="P96" s="74" t="n">
        <v>8268.04</v>
      </c>
      <c r="Q96" s="74" t="n">
        <v>59.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86.7104</v>
      </c>
      <c r="E97" s="73" t="n">
        <v>43.2735</v>
      </c>
      <c r="F97" s="74" t="n">
        <v>48.7791</v>
      </c>
      <c r="G97" s="75" t="n">
        <v>49.1037</v>
      </c>
      <c r="H97" s="74" t="n">
        <v>6940.27</v>
      </c>
      <c r="I97" s="74" t="n">
        <v>52</v>
      </c>
      <c r="J97" s="75" t="e">
        <f aca="false">SECTOHOURS(H97)</f>
        <v>#VALUE!</v>
      </c>
      <c r="L97" s="73" t="n">
        <v>24887.1336</v>
      </c>
      <c r="M97" s="73" t="n">
        <v>43.2732</v>
      </c>
      <c r="N97" s="74" t="n">
        <v>48.7834</v>
      </c>
      <c r="O97" s="75" t="n">
        <v>49.1047</v>
      </c>
      <c r="P97" s="74" t="n">
        <v>6914.82</v>
      </c>
      <c r="Q97" s="74" t="n">
        <v>54.0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502.7392</v>
      </c>
      <c r="E98" s="77" t="n">
        <v>39.6839</v>
      </c>
      <c r="F98" s="78" t="n">
        <v>46.5337</v>
      </c>
      <c r="G98" s="79" t="n">
        <v>46.808</v>
      </c>
      <c r="H98" s="78" t="n">
        <v>5919.34</v>
      </c>
      <c r="I98" s="78" t="n">
        <v>45.94</v>
      </c>
      <c r="J98" s="79" t="e">
        <f aca="false">SECTOHOURS(H98)</f>
        <v>#VALUE!</v>
      </c>
      <c r="L98" s="77" t="n">
        <v>13505.2808</v>
      </c>
      <c r="M98" s="77" t="n">
        <v>39.685</v>
      </c>
      <c r="N98" s="78" t="n">
        <v>46.536</v>
      </c>
      <c r="O98" s="79" t="n">
        <v>46.8106</v>
      </c>
      <c r="P98" s="78" t="n">
        <v>5915.71</v>
      </c>
      <c r="Q98" s="78" t="n">
        <v>46.6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23.888</v>
      </c>
      <c r="E99" s="69" t="n">
        <v>51.1942</v>
      </c>
      <c r="F99" s="70" t="n">
        <v>50.6261</v>
      </c>
      <c r="G99" s="71" t="n">
        <v>50.5025</v>
      </c>
      <c r="H99" s="70" t="n">
        <v>19266.33</v>
      </c>
      <c r="I99" s="70" t="n">
        <v>160.26</v>
      </c>
      <c r="J99" s="71" t="e">
        <f aca="false">SECTOHOURS(H99)</f>
        <v>#VALUE!</v>
      </c>
      <c r="L99" s="69" t="n">
        <v>588423.888</v>
      </c>
      <c r="M99" s="69" t="n">
        <v>51.1942</v>
      </c>
      <c r="N99" s="70" t="n">
        <v>50.6261</v>
      </c>
      <c r="O99" s="71" t="n">
        <v>50.5025</v>
      </c>
      <c r="P99" s="70" t="n">
        <v>19560.87</v>
      </c>
      <c r="Q99" s="70" t="n">
        <v>162.5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47.08</v>
      </c>
      <c r="E100" s="73" t="n">
        <v>46.0058</v>
      </c>
      <c r="F100" s="74" t="n">
        <v>44.8752</v>
      </c>
      <c r="G100" s="75" t="n">
        <v>45.8311</v>
      </c>
      <c r="H100" s="74" t="n">
        <v>17487.27</v>
      </c>
      <c r="I100" s="74" t="n">
        <v>137.61</v>
      </c>
      <c r="J100" s="75" t="e">
        <f aca="false">SECTOHOURS(H100)</f>
        <v>#VALUE!</v>
      </c>
      <c r="L100" s="73" t="n">
        <v>398747.08</v>
      </c>
      <c r="M100" s="73" t="n">
        <v>46.0058</v>
      </c>
      <c r="N100" s="74" t="n">
        <v>44.8752</v>
      </c>
      <c r="O100" s="75" t="n">
        <v>45.8311</v>
      </c>
      <c r="P100" s="74" t="n">
        <v>17550.95</v>
      </c>
      <c r="Q100" s="74" t="n">
        <v>138.2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1.4384</v>
      </c>
      <c r="E101" s="73" t="n">
        <v>40.5881</v>
      </c>
      <c r="F101" s="74" t="n">
        <v>40.6053</v>
      </c>
      <c r="G101" s="75" t="n">
        <v>43.1796</v>
      </c>
      <c r="H101" s="74" t="n">
        <v>15393.44</v>
      </c>
      <c r="I101" s="74" t="n">
        <v>106.94</v>
      </c>
      <c r="J101" s="75" t="e">
        <f aca="false">SECTOHOURS(H101)</f>
        <v>#VALUE!</v>
      </c>
      <c r="L101" s="73" t="n">
        <v>224251.4384</v>
      </c>
      <c r="M101" s="73" t="n">
        <v>40.5881</v>
      </c>
      <c r="N101" s="74" t="n">
        <v>40.6053</v>
      </c>
      <c r="O101" s="75" t="n">
        <v>43.1796</v>
      </c>
      <c r="P101" s="74" t="n">
        <v>15249.45</v>
      </c>
      <c r="Q101" s="74" t="n">
        <v>108.14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0.7744</v>
      </c>
      <c r="E102" s="77" t="n">
        <v>36.9151</v>
      </c>
      <c r="F102" s="78" t="n">
        <v>37.5674</v>
      </c>
      <c r="G102" s="79" t="n">
        <v>40.9616</v>
      </c>
      <c r="H102" s="78" t="n">
        <v>12867.86</v>
      </c>
      <c r="I102" s="78" t="n">
        <v>83.87</v>
      </c>
      <c r="J102" s="79" t="e">
        <f aca="false">SECTOHOURS(H102)</f>
        <v>#VALUE!</v>
      </c>
      <c r="L102" s="77" t="n">
        <v>120970.7744</v>
      </c>
      <c r="M102" s="77" t="n">
        <v>36.9151</v>
      </c>
      <c r="N102" s="78" t="n">
        <v>37.5674</v>
      </c>
      <c r="O102" s="79" t="n">
        <v>40.9616</v>
      </c>
      <c r="P102" s="78" t="n">
        <v>12915.86</v>
      </c>
      <c r="Q102" s="78" t="n">
        <v>87.7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87.2752</v>
      </c>
      <c r="E103" s="69" t="n">
        <v>51.2489</v>
      </c>
      <c r="F103" s="70" t="n">
        <v>50.7406</v>
      </c>
      <c r="G103" s="71" t="n">
        <v>50.6097</v>
      </c>
      <c r="H103" s="70" t="n">
        <v>19235.34</v>
      </c>
      <c r="I103" s="70" t="n">
        <v>160.2</v>
      </c>
      <c r="J103" s="71" t="e">
        <f aca="false">SECTOHOURS(H103)</f>
        <v>#VALUE!</v>
      </c>
      <c r="L103" s="69" t="n">
        <v>569489.6352</v>
      </c>
      <c r="M103" s="69" t="n">
        <v>51.2489</v>
      </c>
      <c r="N103" s="70" t="n">
        <v>50.7406</v>
      </c>
      <c r="O103" s="71" t="n">
        <v>50.6097</v>
      </c>
      <c r="P103" s="70" t="n">
        <v>19471.55</v>
      </c>
      <c r="Q103" s="70" t="n">
        <v>163.62</v>
      </c>
      <c r="R103" s="71" t="e">
        <f aca="false">SECTOHOURS(P103)</f>
        <v>#VALUE!</v>
      </c>
      <c r="S103" s="72"/>
      <c r="T103" s="14" t="n">
        <f aca="false">BDRATE($D103:$D106,E103:E106,$L103:$L106,M103:M106)</f>
        <v>1.11879418174254E-007</v>
      </c>
      <c r="U103" s="15" t="n">
        <f aca="false">BDRATE($D103:$D106,F103:F106,$L103:$L106,N103:N106)</f>
        <v>2.15214705612254E-007</v>
      </c>
      <c r="V103" s="15" t="n">
        <f aca="false">BDRATE($D103:$D106,G103:G106,$L103:$L106,O103:O106)</f>
        <v>8.33157397961415E-007</v>
      </c>
      <c r="W103" s="23" t="n">
        <f aca="false">BDRATEOLD($D103:$D106,E103:E106,$L103:$L106,M103:M106)</f>
        <v>3.84063796321499E-008</v>
      </c>
      <c r="X103" s="24" t="n">
        <f aca="false">BDRATEOLD($D103:$D106,F103:F106,$L103:$L106,N103:N106)</f>
        <v>8.26506689755036E-008</v>
      </c>
      <c r="Y103" s="25" t="n">
        <f aca="false">BDRATEOLD($D103:$D106,G103:G106,$L103:$L106,O103:O106)</f>
        <v>-2.73036656617265E-008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63.4592</v>
      </c>
      <c r="E104" s="73" t="n">
        <v>46.0183</v>
      </c>
      <c r="F104" s="74" t="n">
        <v>45.2124</v>
      </c>
      <c r="G104" s="75" t="n">
        <v>45.4797</v>
      </c>
      <c r="H104" s="74" t="n">
        <v>17459.38</v>
      </c>
      <c r="I104" s="74" t="n">
        <v>136.76</v>
      </c>
      <c r="J104" s="75" t="e">
        <f aca="false">SECTOHOURS(H104)</f>
        <v>#VALUE!</v>
      </c>
      <c r="L104" s="73" t="n">
        <v>379863.0704</v>
      </c>
      <c r="M104" s="73" t="n">
        <v>46.0183</v>
      </c>
      <c r="N104" s="74" t="n">
        <v>45.2124</v>
      </c>
      <c r="O104" s="75" t="n">
        <v>45.4797</v>
      </c>
      <c r="P104" s="74" t="n">
        <v>17427.16</v>
      </c>
      <c r="Q104" s="74" t="n">
        <v>139.3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40.3488</v>
      </c>
      <c r="E105" s="73" t="n">
        <v>40.6253</v>
      </c>
      <c r="F105" s="74" t="n">
        <v>40.6944</v>
      </c>
      <c r="G105" s="75" t="n">
        <v>42.7226</v>
      </c>
      <c r="H105" s="74" t="n">
        <v>14891.64</v>
      </c>
      <c r="I105" s="74" t="n">
        <v>105.6</v>
      </c>
      <c r="J105" s="75" t="e">
        <f aca="false">SECTOHOURS(H105)</f>
        <v>#VALUE!</v>
      </c>
      <c r="L105" s="73" t="n">
        <v>203040.3488</v>
      </c>
      <c r="M105" s="73" t="n">
        <v>40.6253</v>
      </c>
      <c r="N105" s="74" t="n">
        <v>40.6944</v>
      </c>
      <c r="O105" s="75" t="n">
        <v>42.7226</v>
      </c>
      <c r="P105" s="74" t="n">
        <v>15359.46</v>
      </c>
      <c r="Q105" s="74" t="n">
        <v>107.71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20.328</v>
      </c>
      <c r="E106" s="77" t="n">
        <v>37.3571</v>
      </c>
      <c r="F106" s="78" t="n">
        <v>37.0815</v>
      </c>
      <c r="G106" s="79" t="n">
        <v>40.7959</v>
      </c>
      <c r="H106" s="78" t="n">
        <v>12438.08</v>
      </c>
      <c r="I106" s="78" t="n">
        <v>80.61</v>
      </c>
      <c r="J106" s="79" t="e">
        <f aca="false">SECTOHOURS(H106)</f>
        <v>#VALUE!</v>
      </c>
      <c r="L106" s="77" t="n">
        <v>98420.328</v>
      </c>
      <c r="M106" s="77" t="n">
        <v>37.3571</v>
      </c>
      <c r="N106" s="78" t="n">
        <v>37.0815</v>
      </c>
      <c r="O106" s="79" t="n">
        <v>40.7959</v>
      </c>
      <c r="P106" s="78" t="n">
        <v>12422.11</v>
      </c>
      <c r="Q106" s="78" t="n">
        <v>84.6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59.3392</v>
      </c>
      <c r="E107" s="69" t="n">
        <v>50.1967</v>
      </c>
      <c r="F107" s="70" t="n">
        <v>51.889</v>
      </c>
      <c r="G107" s="71" t="n">
        <v>53.6524</v>
      </c>
      <c r="H107" s="70" t="n">
        <v>17827.29</v>
      </c>
      <c r="I107" s="70" t="n">
        <v>128.04</v>
      </c>
      <c r="J107" s="71" t="e">
        <f aca="false">SECTOHOURS(H107)</f>
        <v>#VALUE!</v>
      </c>
      <c r="L107" s="69" t="n">
        <v>255959.2384</v>
      </c>
      <c r="M107" s="69" t="n">
        <v>50.1967</v>
      </c>
      <c r="N107" s="70" t="n">
        <v>51.889</v>
      </c>
      <c r="O107" s="71" t="n">
        <v>53.6524</v>
      </c>
      <c r="P107" s="70" t="n">
        <v>17980.73</v>
      </c>
      <c r="Q107" s="70" t="n">
        <v>133.9</v>
      </c>
      <c r="R107" s="71" t="e">
        <f aca="false">SECTOHOURS(P107)</f>
        <v>#VALUE!</v>
      </c>
      <c r="S107" s="72"/>
      <c r="T107" s="14" t="n">
        <f aca="false">BDRATE($D107:$D110,E107:E110,$L107:$L110,M107:M110)</f>
        <v>1.25352481350483E-006</v>
      </c>
      <c r="U107" s="15" t="n">
        <f aca="false">BDRATE($D107:$D110,F107:F110,$L107:$L110,N107:N110)</f>
        <v>-9.39540612776568E-006</v>
      </c>
      <c r="V107" s="15" t="n">
        <f aca="false">BDRATE($D107:$D110,G107:G110,$L107:$L110,O107:O110)</f>
        <v>1.26701161362597E-006</v>
      </c>
      <c r="W107" s="23" t="n">
        <f aca="false">BDRATEOLD($D107:$D110,E107:E110,$L107:$L110,M107:M110)</f>
        <v>1.27134553395969E-006</v>
      </c>
      <c r="X107" s="24" t="n">
        <f aca="false">BDRATEOLD($D107:$D110,F107:F110,$L107:$L110,N107:N110)</f>
        <v>-1.09520474919078E-005</v>
      </c>
      <c r="Y107" s="25" t="n">
        <f aca="false">BDRATEOLD($D107:$D110,G107:G110,$L107:$L110,O107:O110)</f>
        <v>1.28115277231444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6.4304</v>
      </c>
      <c r="E108" s="73" t="n">
        <v>46.8652</v>
      </c>
      <c r="F108" s="74" t="n">
        <v>49.386</v>
      </c>
      <c r="G108" s="75" t="n">
        <v>51.3962</v>
      </c>
      <c r="H108" s="74" t="n">
        <v>14774.43</v>
      </c>
      <c r="I108" s="74" t="n">
        <v>106.59</v>
      </c>
      <c r="J108" s="75" t="e">
        <f aca="false">SECTOHOURS(H108)</f>
        <v>#VALUE!</v>
      </c>
      <c r="L108" s="73" t="n">
        <v>142926.9264</v>
      </c>
      <c r="M108" s="73" t="n">
        <v>46.8652</v>
      </c>
      <c r="N108" s="74" t="n">
        <v>49.3861</v>
      </c>
      <c r="O108" s="75" t="n">
        <v>51.3962</v>
      </c>
      <c r="P108" s="74" t="n">
        <v>14954.71</v>
      </c>
      <c r="Q108" s="74" t="n">
        <v>112.15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20.784</v>
      </c>
      <c r="E109" s="73" t="n">
        <v>43.8771</v>
      </c>
      <c r="F109" s="74" t="n">
        <v>47.5832</v>
      </c>
      <c r="G109" s="75" t="n">
        <v>49.2532</v>
      </c>
      <c r="H109" s="74" t="n">
        <v>12944.17</v>
      </c>
      <c r="I109" s="74" t="n">
        <v>96.3</v>
      </c>
      <c r="J109" s="75" t="e">
        <f aca="false">SECTOHOURS(H109)</f>
        <v>#VALUE!</v>
      </c>
      <c r="L109" s="73" t="n">
        <v>86320.784</v>
      </c>
      <c r="M109" s="73" t="n">
        <v>43.8771</v>
      </c>
      <c r="N109" s="74" t="n">
        <v>47.5832</v>
      </c>
      <c r="O109" s="75" t="n">
        <v>49.2532</v>
      </c>
      <c r="P109" s="74" t="n">
        <v>12657.85</v>
      </c>
      <c r="Q109" s="74" t="n">
        <v>101.8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13.0976</v>
      </c>
      <c r="E110" s="77" t="n">
        <v>40.6676</v>
      </c>
      <c r="F110" s="78" t="n">
        <v>45.7017</v>
      </c>
      <c r="G110" s="79" t="n">
        <v>47.086</v>
      </c>
      <c r="H110" s="78" t="n">
        <v>11017.79</v>
      </c>
      <c r="I110" s="78" t="n">
        <v>89.27</v>
      </c>
      <c r="J110" s="79" t="e">
        <f aca="false">SECTOHOURS(H110)</f>
        <v>#VALUE!</v>
      </c>
      <c r="L110" s="77" t="n">
        <v>51413.0976</v>
      </c>
      <c r="M110" s="77" t="n">
        <v>40.6676</v>
      </c>
      <c r="N110" s="78" t="n">
        <v>45.7017</v>
      </c>
      <c r="O110" s="79" t="n">
        <v>47.086</v>
      </c>
      <c r="P110" s="78" t="n">
        <v>11295.44</v>
      </c>
      <c r="Q110" s="78" t="n">
        <v>93.0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54.8384</v>
      </c>
      <c r="E111" s="69" t="n">
        <v>50.5297</v>
      </c>
      <c r="F111" s="70" t="n">
        <v>50.6922</v>
      </c>
      <c r="G111" s="71" t="n">
        <v>50.6007</v>
      </c>
      <c r="H111" s="70" t="n">
        <v>11198.44</v>
      </c>
      <c r="I111" s="70" t="n">
        <v>80.9</v>
      </c>
      <c r="J111" s="71" t="e">
        <f aca="false">SECTOHOURS(H111)</f>
        <v>#VALUE!</v>
      </c>
      <c r="L111" s="69" t="n">
        <v>272654.8384</v>
      </c>
      <c r="M111" s="69" t="n">
        <v>50.5297</v>
      </c>
      <c r="N111" s="70" t="n">
        <v>50.6922</v>
      </c>
      <c r="O111" s="71" t="n">
        <v>50.6007</v>
      </c>
      <c r="P111" s="70" t="n">
        <v>11053.24</v>
      </c>
      <c r="Q111" s="70" t="n">
        <v>83.8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3.4304</v>
      </c>
      <c r="E112" s="73" t="n">
        <v>45.3963</v>
      </c>
      <c r="F112" s="74" t="n">
        <v>45.3788</v>
      </c>
      <c r="G112" s="75" t="n">
        <v>45.4607</v>
      </c>
      <c r="H112" s="74" t="n">
        <v>8975.76</v>
      </c>
      <c r="I112" s="74" t="n">
        <v>62.15</v>
      </c>
      <c r="J112" s="75" t="e">
        <f aca="false">SECTOHOURS(H112)</f>
        <v>#VALUE!</v>
      </c>
      <c r="L112" s="73" t="n">
        <v>130083.4304</v>
      </c>
      <c r="M112" s="73" t="n">
        <v>45.3963</v>
      </c>
      <c r="N112" s="74" t="n">
        <v>45.3788</v>
      </c>
      <c r="O112" s="75" t="n">
        <v>45.4607</v>
      </c>
      <c r="P112" s="74" t="n">
        <v>8965.9</v>
      </c>
      <c r="Q112" s="74" t="n">
        <v>62.2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4</v>
      </c>
      <c r="E113" s="73" t="n">
        <v>43.2088</v>
      </c>
      <c r="F113" s="74" t="n">
        <v>40.6355</v>
      </c>
      <c r="G113" s="75" t="n">
        <v>43.1233</v>
      </c>
      <c r="H113" s="74" t="n">
        <v>6679.94</v>
      </c>
      <c r="I113" s="74" t="n">
        <v>48.31</v>
      </c>
      <c r="J113" s="75" t="e">
        <f aca="false">SECTOHOURS(H113)</f>
        <v>#VALUE!</v>
      </c>
      <c r="L113" s="73" t="n">
        <v>45318.4</v>
      </c>
      <c r="M113" s="73" t="n">
        <v>43.2088</v>
      </c>
      <c r="N113" s="74" t="n">
        <v>40.6355</v>
      </c>
      <c r="O113" s="75" t="n">
        <v>43.1233</v>
      </c>
      <c r="P113" s="74" t="n">
        <v>6830.84</v>
      </c>
      <c r="Q113" s="74" t="n">
        <v>47.1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5.3104</v>
      </c>
      <c r="E114" s="77" t="n">
        <v>41.8216</v>
      </c>
      <c r="F114" s="78" t="n">
        <v>37.9395</v>
      </c>
      <c r="G114" s="79" t="n">
        <v>42.2093</v>
      </c>
      <c r="H114" s="78" t="n">
        <v>5404.36</v>
      </c>
      <c r="I114" s="78" t="n">
        <v>36.65</v>
      </c>
      <c r="J114" s="79" t="e">
        <f aca="false">SECTOHOURS(H114)</f>
        <v>#VALUE!</v>
      </c>
      <c r="L114" s="77" t="n">
        <v>13875.3104</v>
      </c>
      <c r="M114" s="77" t="n">
        <v>41.8216</v>
      </c>
      <c r="N114" s="78" t="n">
        <v>37.9395</v>
      </c>
      <c r="O114" s="79" t="n">
        <v>42.2093</v>
      </c>
      <c r="P114" s="78" t="n">
        <v>5317.84</v>
      </c>
      <c r="Q114" s="78" t="n">
        <v>39.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0640.8064</v>
      </c>
      <c r="E115" s="69" t="n">
        <v>68.7021</v>
      </c>
      <c r="F115" s="70" t="n">
        <v>68.6399</v>
      </c>
      <c r="G115" s="71" t="n">
        <v>68.8208</v>
      </c>
      <c r="H115" s="70" t="n">
        <v>7901.63</v>
      </c>
      <c r="I115" s="70" t="n">
        <v>46.84</v>
      </c>
      <c r="J115" s="71" t="e">
        <f aca="false">SECTOHOURS(H115)</f>
        <v>#VALUE!</v>
      </c>
      <c r="L115" s="69" t="n">
        <v>19276.9232</v>
      </c>
      <c r="M115" s="69" t="n">
        <v>69.8978</v>
      </c>
      <c r="N115" s="70" t="n">
        <v>69.9988</v>
      </c>
      <c r="O115" s="71" t="n">
        <v>70.2627</v>
      </c>
      <c r="P115" s="70" t="n">
        <v>8092.85</v>
      </c>
      <c r="Q115" s="70" t="n">
        <v>49.1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49011147713309</v>
      </c>
      <c r="U115" s="15" t="n">
        <f aca="false">BDRATE($D115:$D118,F115:F118,$L115:$L118,N115:N118)</f>
        <v>-0.0640402148708894</v>
      </c>
      <c r="V115" s="15" t="n">
        <f aca="false">BDRATE($D115:$D118,G115:G118,$L115:$L118,O115:O118)</f>
        <v>-0.0653680444841388</v>
      </c>
      <c r="W115" s="23" t="n">
        <f aca="false">BDRATEOLD($D115:$D118,E115:E118,$L115:$L118,M115:M118)</f>
        <v>-0.0648143172510166</v>
      </c>
      <c r="X115" s="24" t="n">
        <f aca="false">BDRATEOLD($D115:$D118,F115:F118,$L115:$L118,N115:N118)</f>
        <v>-0.0616378670581053</v>
      </c>
      <c r="Y115" s="25" t="n">
        <f aca="false">BDRATEOLD($D115:$D118,G115:G118,$L115:$L118,O115:O118)</f>
        <v>-0.061966633250432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9481.412</v>
      </c>
      <c r="E116" s="73" t="n">
        <v>62.8643</v>
      </c>
      <c r="F116" s="74" t="n">
        <v>59.7121</v>
      </c>
      <c r="G116" s="75" t="n">
        <v>59.8701</v>
      </c>
      <c r="H116" s="74" t="n">
        <v>8121.32</v>
      </c>
      <c r="I116" s="74" t="n">
        <v>50.98</v>
      </c>
      <c r="J116" s="75" t="e">
        <f aca="false">SECTOHOURS(H116)</f>
        <v>#VALUE!</v>
      </c>
      <c r="L116" s="73" t="n">
        <v>18342.1184</v>
      </c>
      <c r="M116" s="73" t="n">
        <v>63.8643</v>
      </c>
      <c r="N116" s="74" t="n">
        <v>60.2697</v>
      </c>
      <c r="O116" s="75" t="n">
        <v>60.4787</v>
      </c>
      <c r="P116" s="74" t="n">
        <v>8051.34</v>
      </c>
      <c r="Q116" s="74" t="n">
        <v>50.67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7965.8648</v>
      </c>
      <c r="E117" s="73" t="n">
        <v>57.9902</v>
      </c>
      <c r="F117" s="74" t="n">
        <v>56.4475</v>
      </c>
      <c r="G117" s="75" t="n">
        <v>56.9079</v>
      </c>
      <c r="H117" s="74" t="n">
        <v>7815.57</v>
      </c>
      <c r="I117" s="74" t="n">
        <v>50.43</v>
      </c>
      <c r="J117" s="75" t="e">
        <f aca="false">SECTOHOURS(H117)</f>
        <v>#VALUE!</v>
      </c>
      <c r="L117" s="73" t="n">
        <v>17057.6608</v>
      </c>
      <c r="M117" s="73" t="n">
        <v>58.7488</v>
      </c>
      <c r="N117" s="74" t="n">
        <v>57.0957</v>
      </c>
      <c r="O117" s="75" t="n">
        <v>57.6842</v>
      </c>
      <c r="P117" s="74" t="n">
        <v>8167.81</v>
      </c>
      <c r="Q117" s="74" t="n">
        <v>53.0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6471.3712</v>
      </c>
      <c r="E118" s="77" t="n">
        <v>51.4297</v>
      </c>
      <c r="F118" s="78" t="n">
        <v>50.3683</v>
      </c>
      <c r="G118" s="79" t="n">
        <v>51.0727</v>
      </c>
      <c r="H118" s="78" t="n">
        <v>7882.29</v>
      </c>
      <c r="I118" s="78" t="n">
        <v>52.24</v>
      </c>
      <c r="J118" s="79" t="e">
        <f aca="false">SECTOHOURS(H118)</f>
        <v>#VALUE!</v>
      </c>
      <c r="L118" s="77" t="n">
        <v>15744.5944</v>
      </c>
      <c r="M118" s="77" t="n">
        <v>52.4054</v>
      </c>
      <c r="N118" s="78" t="n">
        <v>51.121</v>
      </c>
      <c r="O118" s="79" t="n">
        <v>51.7565</v>
      </c>
      <c r="P118" s="78" t="n">
        <v>7657.8</v>
      </c>
      <c r="Q118" s="78" t="n">
        <v>52.7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12765.3848</v>
      </c>
      <c r="E119" s="69" t="n">
        <v>74.5809</v>
      </c>
      <c r="F119" s="70" t="n">
        <v>73.5328</v>
      </c>
      <c r="G119" s="71" t="n">
        <v>73.8295</v>
      </c>
      <c r="H119" s="70" t="n">
        <v>7409.55</v>
      </c>
      <c r="I119" s="70" t="n">
        <v>36.4</v>
      </c>
      <c r="J119" s="71" t="e">
        <f aca="false">SECTOHOURS(H119)</f>
        <v>#VALUE!</v>
      </c>
      <c r="L119" s="69" t="n">
        <v>12485.8216</v>
      </c>
      <c r="M119" s="69" t="n">
        <v>75.3056</v>
      </c>
      <c r="N119" s="70" t="n">
        <v>74.0424</v>
      </c>
      <c r="O119" s="71" t="n">
        <v>74.7076</v>
      </c>
      <c r="P119" s="70" t="n">
        <v>7411.85</v>
      </c>
      <c r="Q119" s="70" t="n">
        <v>38.6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29122739246033</v>
      </c>
      <c r="U119" s="15" t="n">
        <f aca="false">BDRATE($D119:$D122,F119:F122,$L119:$L122,N119:N122)</f>
        <v>-0.0221933103846681</v>
      </c>
      <c r="V119" s="15" t="n">
        <f aca="false">BDRATE($D119:$D122,G119:G122,$L119:$L122,O119:O122)</f>
        <v>-0.022793993345295</v>
      </c>
      <c r="W119" s="23" t="n">
        <f aca="false">BDRATEOLD($D119:$D122,E119:E122,$L119:$L122,M119:M122)</f>
        <v>-0.0228312207388974</v>
      </c>
      <c r="X119" s="24" t="n">
        <f aca="false">BDRATEOLD($D119:$D122,F119:F122,$L119:$L122,N119:N122)</f>
        <v>-0.0197249224852097</v>
      </c>
      <c r="Y119" s="25" t="n">
        <f aca="false">BDRATEOLD($D119:$D122,G119:G122,$L119:$L122,O119:O122)</f>
        <v>-0.0159624465215928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2390.1976</v>
      </c>
      <c r="E120" s="73" t="n">
        <v>68.525</v>
      </c>
      <c r="F120" s="74" t="n">
        <v>63.9735</v>
      </c>
      <c r="G120" s="75" t="n">
        <v>63.1569</v>
      </c>
      <c r="H120" s="74" t="n">
        <v>7326.81</v>
      </c>
      <c r="I120" s="74" t="n">
        <v>40.66</v>
      </c>
      <c r="J120" s="75" t="e">
        <f aca="false">SECTOHOURS(H120)</f>
        <v>#VALUE!</v>
      </c>
      <c r="L120" s="73" t="n">
        <v>12123.7816</v>
      </c>
      <c r="M120" s="73" t="n">
        <v>68.7679</v>
      </c>
      <c r="N120" s="74" t="n">
        <v>63.9831</v>
      </c>
      <c r="O120" s="75" t="n">
        <v>63.2144</v>
      </c>
      <c r="P120" s="74" t="n">
        <v>7329.67</v>
      </c>
      <c r="Q120" s="74" t="n">
        <v>41.5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1982.4888</v>
      </c>
      <c r="E121" s="73" t="n">
        <v>63.5452</v>
      </c>
      <c r="F121" s="74" t="n">
        <v>61.2065</v>
      </c>
      <c r="G121" s="75" t="n">
        <v>61.0078</v>
      </c>
      <c r="H121" s="74" t="n">
        <v>7371.72</v>
      </c>
      <c r="I121" s="74" t="n">
        <v>38.13</v>
      </c>
      <c r="J121" s="75" t="e">
        <f aca="false">SECTOHOURS(H121)</f>
        <v>#VALUE!</v>
      </c>
      <c r="L121" s="73" t="n">
        <v>11705.8488</v>
      </c>
      <c r="M121" s="73" t="n">
        <v>63.516</v>
      </c>
      <c r="N121" s="74" t="n">
        <v>61.219</v>
      </c>
      <c r="O121" s="75" t="n">
        <v>61.1489</v>
      </c>
      <c r="P121" s="74" t="n">
        <v>7234.29</v>
      </c>
      <c r="Q121" s="74" t="n">
        <v>39.5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1547.8072</v>
      </c>
      <c r="E122" s="77" t="n">
        <v>58.1845</v>
      </c>
      <c r="F122" s="78" t="n">
        <v>56.3773</v>
      </c>
      <c r="G122" s="79" t="n">
        <v>55.8604</v>
      </c>
      <c r="H122" s="78" t="n">
        <v>7269.34</v>
      </c>
      <c r="I122" s="78" t="n">
        <v>40.11</v>
      </c>
      <c r="J122" s="79" t="e">
        <f aca="false">SECTOHOURS(H122)</f>
        <v>#VALUE!</v>
      </c>
      <c r="L122" s="77" t="n">
        <v>11310.0744</v>
      </c>
      <c r="M122" s="77" t="n">
        <v>58.2873</v>
      </c>
      <c r="N122" s="78" t="n">
        <v>56.2591</v>
      </c>
      <c r="O122" s="79" t="n">
        <v>55.9227</v>
      </c>
      <c r="P122" s="78" t="n">
        <v>7166.96</v>
      </c>
      <c r="Q122" s="78" t="n">
        <v>40.8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2002.1008</v>
      </c>
      <c r="E123" s="69" t="n">
        <v>58.8107</v>
      </c>
      <c r="F123" s="70" t="n">
        <v>59.0137</v>
      </c>
      <c r="G123" s="71" t="n">
        <v>58.9859</v>
      </c>
      <c r="H123" s="70" t="n">
        <v>7567.28</v>
      </c>
      <c r="I123" s="70" t="n">
        <v>42.64</v>
      </c>
      <c r="J123" s="71" t="e">
        <f aca="false">SECTOHOURS(H123)</f>
        <v>#VALUE!</v>
      </c>
      <c r="L123" s="69" t="n">
        <v>21172.104</v>
      </c>
      <c r="M123" s="69" t="n">
        <v>58.8534</v>
      </c>
      <c r="N123" s="70" t="n">
        <v>59.056</v>
      </c>
      <c r="O123" s="71" t="n">
        <v>59.0335</v>
      </c>
      <c r="P123" s="70" t="n">
        <v>7348.47</v>
      </c>
      <c r="Q123" s="70" t="n">
        <v>43.5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394004875907215</v>
      </c>
      <c r="U123" s="15" t="n">
        <f aca="false">BDRATE($D123:$D126,F123:F126,$L123:$L126,N123:N126)</f>
        <v>-0.0377984432049019</v>
      </c>
      <c r="V123" s="15" t="n">
        <f aca="false">BDRATE($D123:$D126,G123:G126,$L123:$L126,O123:O126)</f>
        <v>-0.0388257534059868</v>
      </c>
      <c r="W123" s="23" t="n">
        <f aca="false">BDRATEOLD($D123:$D126,E123:E126,$L123:$L126,M123:M126)</f>
        <v>-0.0393476244855926</v>
      </c>
      <c r="X123" s="24" t="n">
        <f aca="false">BDRATEOLD($D123:$D126,F123:F126,$L123:$L126,N123:N126)</f>
        <v>-0.0372195224114359</v>
      </c>
      <c r="Y123" s="25" t="n">
        <f aca="false">BDRATEOLD($D123:$D126,G123:G126,$L123:$L126,O123:O126)</f>
        <v>-0.0379689964317079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174.5112</v>
      </c>
      <c r="E124" s="73" t="n">
        <v>55.4679</v>
      </c>
      <c r="F124" s="74" t="n">
        <v>54.6502</v>
      </c>
      <c r="G124" s="75" t="n">
        <v>54.5602</v>
      </c>
      <c r="H124" s="74" t="n">
        <v>7156.31</v>
      </c>
      <c r="I124" s="74" t="n">
        <v>41.53</v>
      </c>
      <c r="J124" s="75" t="e">
        <f aca="false">SECTOHOURS(H124)</f>
        <v>#VALUE!</v>
      </c>
      <c r="L124" s="73" t="n">
        <v>17526.5136</v>
      </c>
      <c r="M124" s="73" t="n">
        <v>55.5396</v>
      </c>
      <c r="N124" s="74" t="n">
        <v>54.688</v>
      </c>
      <c r="O124" s="75" t="n">
        <v>54.603</v>
      </c>
      <c r="P124" s="74" t="n">
        <v>7186.11</v>
      </c>
      <c r="Q124" s="74" t="n">
        <v>42.1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3256</v>
      </c>
      <c r="E125" s="73" t="n">
        <v>51.9992</v>
      </c>
      <c r="F125" s="74" t="n">
        <v>51.8945</v>
      </c>
      <c r="G125" s="75" t="n">
        <v>51.8374</v>
      </c>
      <c r="H125" s="74" t="n">
        <v>6600.97</v>
      </c>
      <c r="I125" s="74" t="n">
        <v>38.1</v>
      </c>
      <c r="J125" s="75" t="e">
        <f aca="false">SECTOHOURS(H125)</f>
        <v>#VALUE!</v>
      </c>
      <c r="L125" s="73" t="n">
        <v>14818.4176</v>
      </c>
      <c r="M125" s="73" t="n">
        <v>52.1088</v>
      </c>
      <c r="N125" s="74" t="n">
        <v>51.9718</v>
      </c>
      <c r="O125" s="75" t="n">
        <v>51.9701</v>
      </c>
      <c r="P125" s="74" t="n">
        <v>6700.25</v>
      </c>
      <c r="Q125" s="74" t="n">
        <v>38.7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754.4752</v>
      </c>
      <c r="E126" s="77" t="n">
        <v>48.8647</v>
      </c>
      <c r="F126" s="78" t="n">
        <v>48.5775</v>
      </c>
      <c r="G126" s="79" t="n">
        <v>48.4075</v>
      </c>
      <c r="H126" s="78" t="n">
        <v>6375.82</v>
      </c>
      <c r="I126" s="78" t="n">
        <v>36.39</v>
      </c>
      <c r="J126" s="79" t="e">
        <f aca="false">SECTOHOURS(H126)</f>
        <v>#VALUE!</v>
      </c>
      <c r="L126" s="77" t="n">
        <v>13369.4968</v>
      </c>
      <c r="M126" s="77" t="n">
        <v>49.1481</v>
      </c>
      <c r="N126" s="78" t="n">
        <v>48.8091</v>
      </c>
      <c r="O126" s="79" t="n">
        <v>48.7322</v>
      </c>
      <c r="P126" s="78" t="n">
        <v>6396.26</v>
      </c>
      <c r="Q126" s="78" t="n">
        <v>36.1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0513.052</v>
      </c>
      <c r="E127" s="69" t="n">
        <v>67.0908</v>
      </c>
      <c r="F127" s="70" t="n">
        <v>67.0237</v>
      </c>
      <c r="G127" s="71" t="n">
        <v>67.6603</v>
      </c>
      <c r="H127" s="70" t="n">
        <v>8184.44</v>
      </c>
      <c r="I127" s="70" t="n">
        <v>45.96</v>
      </c>
      <c r="J127" s="71" t="e">
        <f aca="false">SECTOHOURS(H127)</f>
        <v>#VALUE!</v>
      </c>
      <c r="L127" s="69" t="n">
        <v>19072.6192</v>
      </c>
      <c r="M127" s="69" t="n">
        <v>67.6756</v>
      </c>
      <c r="N127" s="70" t="n">
        <v>68.2132</v>
      </c>
      <c r="O127" s="71" t="n">
        <v>69.1056</v>
      </c>
      <c r="P127" s="70" t="n">
        <v>8184.21</v>
      </c>
      <c r="Q127" s="70" t="n">
        <v>47.65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18885439057465</v>
      </c>
      <c r="U127" s="15" t="n">
        <f aca="false">BDRATE($D127:$D130,F127:F130,$L127:$L130,N127:N130)</f>
        <v>-0.0716601593362797</v>
      </c>
      <c r="V127" s="15" t="n">
        <f aca="false">BDRATE($D127:$D130,G127:G130,$L127:$L130,O127:O130)</f>
        <v>-0.0743706505890537</v>
      </c>
      <c r="W127" s="23" t="n">
        <f aca="false">BDRATEOLD($D127:$D130,E127:E130,$L127:$L130,M127:M130)</f>
        <v>-0.0719353201987055</v>
      </c>
      <c r="X127" s="24" t="n">
        <f aca="false">BDRATEOLD($D127:$D130,F127:F130,$L127:$L130,N127:N130)</f>
        <v>-0.0714969774681789</v>
      </c>
      <c r="Y127" s="25" t="n">
        <f aca="false">BDRATEOLD($D127:$D130,G127:G130,$L127:$L130,O127:O130)</f>
        <v>-0.075040796404519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8964.9296</v>
      </c>
      <c r="E128" s="73" t="n">
        <v>60.5831</v>
      </c>
      <c r="F128" s="74" t="n">
        <v>58.748</v>
      </c>
      <c r="G128" s="75" t="n">
        <v>59.3215</v>
      </c>
      <c r="H128" s="74" t="n">
        <v>8454.12</v>
      </c>
      <c r="I128" s="74" t="n">
        <v>50.53</v>
      </c>
      <c r="J128" s="75" t="e">
        <f aca="false">SECTOHOURS(H128)</f>
        <v>#VALUE!</v>
      </c>
      <c r="L128" s="73" t="n">
        <v>17740.4792</v>
      </c>
      <c r="M128" s="73" t="n">
        <v>61.2849</v>
      </c>
      <c r="N128" s="74" t="n">
        <v>59.3212</v>
      </c>
      <c r="O128" s="75" t="n">
        <v>60.0309</v>
      </c>
      <c r="P128" s="74" t="n">
        <v>8276.21</v>
      </c>
      <c r="Q128" s="74" t="n">
        <v>49.4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7131.744</v>
      </c>
      <c r="E129" s="73" t="n">
        <v>54.6654</v>
      </c>
      <c r="F129" s="74" t="n">
        <v>54.9962</v>
      </c>
      <c r="G129" s="75" t="n">
        <v>55.9888</v>
      </c>
      <c r="H129" s="74" t="n">
        <v>8054.14</v>
      </c>
      <c r="I129" s="74" t="n">
        <v>48.57</v>
      </c>
      <c r="J129" s="75" t="e">
        <f aca="false">SECTOHOURS(H129)</f>
        <v>#VALUE!</v>
      </c>
      <c r="L129" s="73" t="n">
        <v>16097.6976</v>
      </c>
      <c r="M129" s="73" t="n">
        <v>55.1386</v>
      </c>
      <c r="N129" s="74" t="n">
        <v>55.3517</v>
      </c>
      <c r="O129" s="75" t="n">
        <v>56.4076</v>
      </c>
      <c r="P129" s="74" t="n">
        <v>8170.53</v>
      </c>
      <c r="Q129" s="74" t="n">
        <v>49.94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5156.2112</v>
      </c>
      <c r="E130" s="77" t="n">
        <v>49.2303</v>
      </c>
      <c r="F130" s="78" t="n">
        <v>49.4577</v>
      </c>
      <c r="G130" s="79" t="n">
        <v>50.9481</v>
      </c>
      <c r="H130" s="78" t="n">
        <v>7820.81</v>
      </c>
      <c r="I130" s="78" t="n">
        <v>50.6</v>
      </c>
      <c r="J130" s="79" t="e">
        <f aca="false">SECTOHOURS(H130)</f>
        <v>#VALUE!</v>
      </c>
      <c r="L130" s="77" t="n">
        <v>14232.1472</v>
      </c>
      <c r="M130" s="77" t="n">
        <v>49.633</v>
      </c>
      <c r="N130" s="78" t="n">
        <v>49.729</v>
      </c>
      <c r="O130" s="79" t="n">
        <v>51.4557</v>
      </c>
      <c r="P130" s="78" t="n">
        <v>7654.87</v>
      </c>
      <c r="Q130" s="78" t="n">
        <v>49.6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0256.8736</v>
      </c>
      <c r="E131" s="69" t="n">
        <v>71.3585</v>
      </c>
      <c r="F131" s="70" t="n">
        <v>73.197</v>
      </c>
      <c r="G131" s="71" t="n">
        <v>72.3622</v>
      </c>
      <c r="H131" s="70" t="n">
        <v>8230.86</v>
      </c>
      <c r="I131" s="70" t="n">
        <v>40.68</v>
      </c>
      <c r="J131" s="71" t="e">
        <f aca="false">SECTOHOURS(H131)</f>
        <v>#VALUE!</v>
      </c>
      <c r="L131" s="69" t="n">
        <v>10067.3</v>
      </c>
      <c r="M131" s="69" t="n">
        <v>71.4344</v>
      </c>
      <c r="N131" s="70" t="n">
        <v>73.8424</v>
      </c>
      <c r="O131" s="71" t="n">
        <v>72.7906</v>
      </c>
      <c r="P131" s="70" t="n">
        <v>8227.81</v>
      </c>
      <c r="Q131" s="70" t="n">
        <v>42.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83932694750583</v>
      </c>
      <c r="U131" s="15" t="n">
        <f aca="false">BDRATE($D131:$D134,F131:F134,$L131:$L134,N131:N134)</f>
        <v>-0.0189880707114066</v>
      </c>
      <c r="V131" s="15" t="n">
        <f aca="false">BDRATE($D131:$D134,G131:G134,$L131:$L134,O131:O134)</f>
        <v>-0.0185472870465032</v>
      </c>
      <c r="W131" s="23" t="n">
        <f aca="false">BDRATEOLD($D131:$D134,E131:E134,$L131:$L134,M131:M134)</f>
        <v>-0.0182208976736515</v>
      </c>
      <c r="X131" s="24" t="n">
        <f aca="false">BDRATEOLD($D131:$D134,F131:F134,$L131:$L134,N131:N134)</f>
        <v>-0.0147417062923884</v>
      </c>
      <c r="Y131" s="25" t="n">
        <f aca="false">BDRATEOLD($D131:$D134,G131:G134,$L131:$L134,O131:O134)</f>
        <v>-0.0148662671956183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9625.9304</v>
      </c>
      <c r="E132" s="73" t="n">
        <v>65.0592</v>
      </c>
      <c r="F132" s="74" t="n">
        <v>62.3723</v>
      </c>
      <c r="G132" s="75" t="n">
        <v>62.431</v>
      </c>
      <c r="H132" s="74" t="n">
        <v>8183.58</v>
      </c>
      <c r="I132" s="74" t="n">
        <v>46.38</v>
      </c>
      <c r="J132" s="75" t="e">
        <f aca="false">SECTOHOURS(H132)</f>
        <v>#VALUE!</v>
      </c>
      <c r="L132" s="73" t="n">
        <v>9443.3304</v>
      </c>
      <c r="M132" s="73" t="n">
        <v>65.0203</v>
      </c>
      <c r="N132" s="74" t="n">
        <v>62.4047</v>
      </c>
      <c r="O132" s="75" t="n">
        <v>62.3875</v>
      </c>
      <c r="P132" s="74" t="n">
        <v>8370.62</v>
      </c>
      <c r="Q132" s="74" t="n">
        <v>44.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991.3168</v>
      </c>
      <c r="E133" s="73" t="n">
        <v>60.2866</v>
      </c>
      <c r="F133" s="74" t="n">
        <v>59.9885</v>
      </c>
      <c r="G133" s="75" t="n">
        <v>59.7306</v>
      </c>
      <c r="H133" s="74" t="n">
        <v>8065.58</v>
      </c>
      <c r="I133" s="74" t="n">
        <v>44.03</v>
      </c>
      <c r="J133" s="75" t="e">
        <f aca="false">SECTOHOURS(H133)</f>
        <v>#VALUE!</v>
      </c>
      <c r="L133" s="73" t="n">
        <v>8812.6944</v>
      </c>
      <c r="M133" s="73" t="n">
        <v>60.2019</v>
      </c>
      <c r="N133" s="74" t="n">
        <v>59.9621</v>
      </c>
      <c r="O133" s="75" t="n">
        <v>59.6405</v>
      </c>
      <c r="P133" s="74" t="n">
        <v>8050.44</v>
      </c>
      <c r="Q133" s="74" t="n">
        <v>46.0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8548.9344</v>
      </c>
      <c r="E134" s="77" t="n">
        <v>53.6035</v>
      </c>
      <c r="F134" s="78" t="n">
        <v>53.9363</v>
      </c>
      <c r="G134" s="79" t="n">
        <v>54.8656</v>
      </c>
      <c r="H134" s="78" t="n">
        <v>7554.44</v>
      </c>
      <c r="I134" s="78" t="n">
        <v>45.42</v>
      </c>
      <c r="J134" s="79" t="e">
        <f aca="false">SECTOHOURS(H134)</f>
        <v>#VALUE!</v>
      </c>
      <c r="L134" s="77" t="n">
        <v>8414.1096</v>
      </c>
      <c r="M134" s="77" t="n">
        <v>53.7026</v>
      </c>
      <c r="N134" s="78" t="n">
        <v>53.8732</v>
      </c>
      <c r="O134" s="79" t="n">
        <v>54.9476</v>
      </c>
      <c r="P134" s="78" t="n">
        <v>7505.1</v>
      </c>
      <c r="Q134" s="78" t="n">
        <v>43.6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8884.7624</v>
      </c>
      <c r="E135" s="69" t="n">
        <v>58.1396</v>
      </c>
      <c r="F135" s="70" t="n">
        <v>73.8345</v>
      </c>
      <c r="G135" s="71" t="n">
        <v>73.7479</v>
      </c>
      <c r="H135" s="70" t="n">
        <v>5400.15</v>
      </c>
      <c r="I135" s="70" t="n">
        <v>40.44</v>
      </c>
      <c r="J135" s="71" t="e">
        <f aca="false">SECTOHOURS(H135)</f>
        <v>#VALUE!</v>
      </c>
      <c r="L135" s="69" t="n">
        <v>18274.12</v>
      </c>
      <c r="M135" s="69" t="n">
        <v>58.2165</v>
      </c>
      <c r="N135" s="70" t="n">
        <v>74.0823</v>
      </c>
      <c r="O135" s="71" t="n">
        <v>73.8166</v>
      </c>
      <c r="P135" s="70" t="n">
        <v>5442.25</v>
      </c>
      <c r="Q135" s="70" t="n">
        <v>41.4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96951579149315</v>
      </c>
      <c r="U135" s="15" t="n">
        <f aca="false">BDRATE($D135:$D138,F135:F138,$L135:$L138,N135:N138)</f>
        <v>-0.0402096816769898</v>
      </c>
      <c r="V135" s="15" t="n">
        <f aca="false">BDRATE($D135:$D138,G135:G138,$L135:$L138,O135:O138)</f>
        <v>-0.0393003927442732</v>
      </c>
      <c r="W135" s="23" t="n">
        <f aca="false">BDRATEOLD($D135:$D138,E135:E138,$L135:$L138,M135:M138)</f>
        <v>-0.0396939017740976</v>
      </c>
      <c r="X135" s="24" t="n">
        <f aca="false">BDRATEOLD($D135:$D138,F135:F138,$L135:$L138,N135:N138)</f>
        <v>-0.0372106082339113</v>
      </c>
      <c r="Y135" s="25" t="n">
        <f aca="false">BDRATEOLD($D135:$D138,G135:G138,$L135:$L138,O135:O138)</f>
        <v>-0.0333733393820389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5748.4904</v>
      </c>
      <c r="E136" s="73" t="n">
        <v>54.5686</v>
      </c>
      <c r="F136" s="74" t="n">
        <v>66.2259</v>
      </c>
      <c r="G136" s="75" t="n">
        <v>66.0696</v>
      </c>
      <c r="H136" s="74" t="n">
        <v>5482.44</v>
      </c>
      <c r="I136" s="74" t="n">
        <v>38.59</v>
      </c>
      <c r="J136" s="75" t="e">
        <f aca="false">SECTOHOURS(H136)</f>
        <v>#VALUE!</v>
      </c>
      <c r="L136" s="73" t="n">
        <v>15141.528</v>
      </c>
      <c r="M136" s="73" t="n">
        <v>54.6136</v>
      </c>
      <c r="N136" s="74" t="n">
        <v>66.3009</v>
      </c>
      <c r="O136" s="75" t="n">
        <v>66.1098</v>
      </c>
      <c r="P136" s="74" t="n">
        <v>5404.72</v>
      </c>
      <c r="Q136" s="74" t="n">
        <v>40.76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3627.4448</v>
      </c>
      <c r="E137" s="73" t="n">
        <v>51.0644</v>
      </c>
      <c r="F137" s="74" t="n">
        <v>63.2669</v>
      </c>
      <c r="G137" s="75" t="n">
        <v>63.7832</v>
      </c>
      <c r="H137" s="74" t="n">
        <v>5235.81</v>
      </c>
      <c r="I137" s="74" t="n">
        <v>36.02</v>
      </c>
      <c r="J137" s="75" t="e">
        <f aca="false">SECTOHOURS(H137)</f>
        <v>#VALUE!</v>
      </c>
      <c r="L137" s="73" t="n">
        <v>13103.6192</v>
      </c>
      <c r="M137" s="73" t="n">
        <v>51.1413</v>
      </c>
      <c r="N137" s="74" t="n">
        <v>63.4472</v>
      </c>
      <c r="O137" s="75" t="n">
        <v>63.9578</v>
      </c>
      <c r="P137" s="74" t="n">
        <v>5426.46</v>
      </c>
      <c r="Q137" s="74" t="n">
        <v>36.9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081.0712</v>
      </c>
      <c r="E138" s="77" t="n">
        <v>47.337</v>
      </c>
      <c r="F138" s="78" t="n">
        <v>58.3946</v>
      </c>
      <c r="G138" s="79" t="n">
        <v>59.2783</v>
      </c>
      <c r="H138" s="78" t="n">
        <v>5125.49</v>
      </c>
      <c r="I138" s="78" t="n">
        <v>35.24</v>
      </c>
      <c r="J138" s="79" t="e">
        <f aca="false">SECTOHOURS(H138)</f>
        <v>#VALUE!</v>
      </c>
      <c r="L138" s="77" t="n">
        <v>11726.9</v>
      </c>
      <c r="M138" s="77" t="n">
        <v>47.5794</v>
      </c>
      <c r="N138" s="78" t="n">
        <v>59.0002</v>
      </c>
      <c r="O138" s="79" t="n">
        <v>59.9322</v>
      </c>
      <c r="P138" s="78" t="n">
        <v>5147.34</v>
      </c>
      <c r="Q138" s="78" t="n">
        <v>34.76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6484381228153</v>
      </c>
      <c r="J139" s="42" t="n">
        <f aca="false">GEOMETRICMEAN(J3:J18)</f>
        <v>1.47518006985328</v>
      </c>
      <c r="K139" s="36"/>
      <c r="L139" s="87"/>
      <c r="M139" s="36"/>
      <c r="N139" s="36"/>
      <c r="O139" s="36"/>
      <c r="P139" s="36"/>
      <c r="Q139" s="36" t="n">
        <f aca="false">GEOMETRICMEAN(Q3:Q18)</f>
        <v>39.3134759084365</v>
      </c>
      <c r="R139" s="42" t="n">
        <f aca="false">GEOMETRICMEAN(R3:R18)</f>
        <v>1.45149826741949</v>
      </c>
      <c r="T139" s="14" t="n">
        <f aca="false">AVERAGE(T3,T7,T11,T15)</f>
        <v>-0.00317939077000337</v>
      </c>
      <c r="U139" s="15" t="n">
        <f aca="false">AVERAGE(U3,U7,U11,U15)</f>
        <v>-0.00401225163455113</v>
      </c>
      <c r="V139" s="16" t="n">
        <f aca="false">AVERAGE(V3,V7,V11,V15)</f>
        <v>-0.00357303182284074</v>
      </c>
      <c r="W139" s="14" t="n">
        <f aca="false">AVERAGE(W3,W7,W11,W15)</f>
        <v>-0.00318380470567897</v>
      </c>
      <c r="X139" s="15" t="n">
        <f aca="false">AVERAGE(X3,X7,X11,X15)</f>
        <v>-0.00397468234196202</v>
      </c>
      <c r="Y139" s="16" t="n">
        <f aca="false">AVERAGE(Y3,Y7,Y11,Y15)</f>
        <v>-0.0035609164678806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7.3416115980646</v>
      </c>
      <c r="J140" s="43" t="n">
        <f aca="false">GEOMETRICMEAN(J19:J26)</f>
        <v>2.74986822635309</v>
      </c>
      <c r="K140" s="49"/>
      <c r="L140" s="76"/>
      <c r="M140" s="49"/>
      <c r="N140" s="49"/>
      <c r="O140" s="49"/>
      <c r="P140" s="49"/>
      <c r="Q140" s="49" t="n">
        <f aca="false">GEOMETRICMEAN(Q19:Q26)</f>
        <v>66.9330292874916</v>
      </c>
      <c r="R140" s="43" t="n">
        <f aca="false">GEOMETRICMEAN(R19:R26)</f>
        <v>2.70786516437662</v>
      </c>
      <c r="T140" s="23" t="n">
        <f aca="false">AVERAGE(T19, T23)</f>
        <v>-4.08800851359192E-006</v>
      </c>
      <c r="U140" s="24" t="n">
        <f aca="false">AVERAGE(U19, U23)</f>
        <v>4.63858941979201E-007</v>
      </c>
      <c r="V140" s="25" t="n">
        <f aca="false">AVERAGE(V19, V23)</f>
        <v>8.71037549732279E-006</v>
      </c>
      <c r="W140" s="23" t="n">
        <f aca="false">AVERAGE(W19, W23)</f>
        <v>-4.13756855160985E-006</v>
      </c>
      <c r="X140" s="24" t="n">
        <f aca="false">AVERAGE(X19, X23)</f>
        <v>4.41082085123057E-006</v>
      </c>
      <c r="Y140" s="25" t="n">
        <f aca="false">AVERAGE(Y19, Y23)</f>
        <v>8.67395528725279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4049637658107</v>
      </c>
      <c r="J141" s="43" t="n">
        <f aca="false">GEOMETRICMEAN(J27:J50)</f>
        <v>2.91047245040659</v>
      </c>
      <c r="K141" s="49"/>
      <c r="L141" s="76"/>
      <c r="M141" s="49"/>
      <c r="N141" s="49"/>
      <c r="O141" s="49"/>
      <c r="P141" s="49"/>
      <c r="Q141" s="49" t="n">
        <f aca="false">GEOMETRICMEAN(Q27:Q62)</f>
        <v>72.1017329246481</v>
      </c>
      <c r="R141" s="43" t="n">
        <f aca="false">GEOMETRICMEAN(R27:R62)</f>
        <v>2.7904330205963</v>
      </c>
      <c r="T141" s="23" t="n">
        <f aca="false">AVERAGE(T27, T31, T35,T39,T43,T47)</f>
        <v>-0.0347508603778604</v>
      </c>
      <c r="U141" s="24" t="n">
        <f aca="false">AVERAGE(U27, U31, U35,U39,U43,U47)</f>
        <v>-0.0337365261503972</v>
      </c>
      <c r="V141" s="25" t="n">
        <f aca="false">AVERAGE(V27, V31, V35,V39,V43,V47)</f>
        <v>-0.0323695358304177</v>
      </c>
      <c r="W141" s="23" t="n">
        <f aca="false">AVERAGE(W27, W31, W35,W39,W43,W47)</f>
        <v>-0.0347070885608909</v>
      </c>
      <c r="X141" s="24" t="n">
        <f aca="false">AVERAGE(X27, X31, X35,X39,X43,X47)</f>
        <v>-0.0341811071099601</v>
      </c>
      <c r="Y141" s="25" t="n">
        <f aca="false">AVERAGE(Y27, Y31, Y35,Y39,Y43,Y47)</f>
        <v>-0.031947082982674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9.3601203339691</v>
      </c>
      <c r="J142" s="43" t="n">
        <f aca="false">GEOMETRICMEAN(J51:J62)</f>
        <v>2.69827365283568</v>
      </c>
      <c r="K142" s="49"/>
      <c r="L142" s="76"/>
      <c r="M142" s="49"/>
      <c r="N142" s="49"/>
      <c r="O142" s="49"/>
      <c r="P142" s="49"/>
      <c r="Q142" s="49" t="n">
        <f aca="false">GEOMETRICMEAN(Q51:Q62)</f>
        <v>70.0569516995405</v>
      </c>
      <c r="R142" s="43" t="n">
        <f aca="false">GEOMETRICMEAN(R51:R62)</f>
        <v>2.65431881626323</v>
      </c>
      <c r="T142" s="23" t="n">
        <f aca="false">AVERAGE(T51, T55, T59)</f>
        <v>-6.70845862789834E-006</v>
      </c>
      <c r="U142" s="24" t="n">
        <f aca="false">AVERAGE(U51, U55, U59)</f>
        <v>-6.25042036006551E-006</v>
      </c>
      <c r="V142" s="25" t="n">
        <f aca="false">AVERAGE(V51, V55, V59)</f>
        <v>7.02596195367722E-006</v>
      </c>
      <c r="W142" s="23" t="n">
        <f aca="false">AVERAGE(W51, W55, W59)</f>
        <v>-2.1094611930191E-006</v>
      </c>
      <c r="X142" s="24" t="n">
        <f aca="false">AVERAGE(X51, X55, X59)</f>
        <v>-2.86455581481141E-006</v>
      </c>
      <c r="Y142" s="25" t="n">
        <f aca="false">AVERAGE(Y51, Y55, Y59)</f>
        <v>7.62869395624459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0826320929961</v>
      </c>
      <c r="J143" s="43" t="n">
        <f aca="false">GEOMETRICMEAN(J63:J86)</f>
        <v>2.57573769852933</v>
      </c>
      <c r="K143" s="49"/>
      <c r="L143" s="76"/>
      <c r="M143" s="49"/>
      <c r="N143" s="49"/>
      <c r="O143" s="49"/>
      <c r="P143" s="49"/>
      <c r="Q143" s="49" t="n">
        <f aca="false">GEOMETRICMEAN(Q63:Q98)</f>
        <v>66.4537435992744</v>
      </c>
      <c r="R143" s="43" t="n">
        <f aca="false">GEOMETRICMEAN(R63:R98)</f>
        <v>2.40724435976637</v>
      </c>
      <c r="T143" s="23" t="n">
        <f aca="false">AVERAGE(T63,T67, T71,T75,T79,T83)</f>
        <v>-0.0345321803768992</v>
      </c>
      <c r="U143" s="24" t="n">
        <f aca="false">AVERAGE(U63,U67, U71,U75,U79,U83)</f>
        <v>-0.0399190754661631</v>
      </c>
      <c r="V143" s="25" t="n">
        <f aca="false">AVERAGE(V63,V67, V71,V75,V79,V83)</f>
        <v>-0.0408235175782021</v>
      </c>
      <c r="W143" s="23" t="n">
        <f aca="false">AVERAGE(W63,W67, W71,W75,W79,W83)</f>
        <v>-0.0345183275751488</v>
      </c>
      <c r="X143" s="24" t="n">
        <f aca="false">AVERAGE(X63,X67, X71,X75,X79,X83)</f>
        <v>-0.03933010984687</v>
      </c>
      <c r="Y143" s="25" t="n">
        <f aca="false">AVERAGE(Y63,Y67, Y71,Y75,Y79,Y83)</f>
        <v>-0.040094295620687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9.0517428118237</v>
      </c>
      <c r="J144" s="43" t="n">
        <f aca="false">GEOMETRICMEAN(J87:J98)</f>
        <v>2.13973955541792</v>
      </c>
      <c r="K144" s="49"/>
      <c r="L144" s="76"/>
      <c r="M144" s="49"/>
      <c r="N144" s="49"/>
      <c r="O144" s="49"/>
      <c r="P144" s="49"/>
      <c r="Q144" s="49" t="n">
        <f aca="false">GEOMETRICMEAN(Q87:Q98)</f>
        <v>60.2364071597099</v>
      </c>
      <c r="R144" s="43" t="n">
        <f aca="false">GEOMETRICMEAN(R87:R98)</f>
        <v>2.1482944372311</v>
      </c>
      <c r="T144" s="23" t="n">
        <f aca="false">AVERAGE(T87, T91, T95)</f>
        <v>1.5160348571149E-005</v>
      </c>
      <c r="U144" s="24" t="n">
        <f aca="false">AVERAGE(U87, U91, U95)</f>
        <v>-0.00019437386429666</v>
      </c>
      <c r="V144" s="25" t="n">
        <f aca="false">AVERAGE(V87, V91, V95)</f>
        <v>-7.46181018540515E-005</v>
      </c>
      <c r="W144" s="23" t="n">
        <f aca="false">AVERAGE(W87, W91, W95)</f>
        <v>1.52288147666768E-005</v>
      </c>
      <c r="X144" s="24" t="n">
        <f aca="false">AVERAGE(X87, X91, X95)</f>
        <v>-0.000200338309161441</v>
      </c>
      <c r="Y144" s="25" t="n">
        <f aca="false">AVERAGE(Y87, Y91, Y95)</f>
        <v>-7.47703969962155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4.2132398426083</v>
      </c>
      <c r="J145" s="43" t="n">
        <f aca="false">GEOMETRICMEAN(J99:J114)</f>
        <v>3.57471250949635</v>
      </c>
      <c r="K145" s="49"/>
      <c r="L145" s="76"/>
      <c r="M145" s="49"/>
      <c r="N145" s="49"/>
      <c r="O145" s="49"/>
      <c r="P145" s="49"/>
      <c r="Q145" s="49" t="n">
        <f aca="false">GEOMETRICMEAN(Q99:Q114)</f>
        <v>96.9376483513172</v>
      </c>
      <c r="R145" s="43" t="n">
        <f aca="false">GEOMETRICMEAN(R99:R114)</f>
        <v>3.59002834273644</v>
      </c>
      <c r="T145" s="23" t="n">
        <f aca="false">AVERAGE(T99,T103, T107, T111)</f>
        <v>3.4135105791977E-007</v>
      </c>
      <c r="U145" s="24" t="n">
        <f aca="false">AVERAGE(U99,U103, U107, U111)</f>
        <v>-2.29504785553836E-006</v>
      </c>
      <c r="V145" s="25" t="n">
        <f aca="false">AVERAGE(V99,V103, V107, V111)</f>
        <v>5.25042252896846E-007</v>
      </c>
      <c r="W145" s="23" t="n">
        <f aca="false">AVERAGE(W99,W103, W107, W111)</f>
        <v>3.2743797839796E-007</v>
      </c>
      <c r="X145" s="24" t="n">
        <f aca="false">AVERAGE(X99,X103, X107, X111)</f>
        <v>-2.71734920573308E-006</v>
      </c>
      <c r="Y145" s="25" t="n">
        <f aca="false">AVERAGE(Y99,Y103, Y107, Y111)</f>
        <v>3.13462276663179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5237872294633</v>
      </c>
      <c r="J146" s="43" t="n">
        <f aca="false">GEOMETRICMEAN(J115:J126)</f>
        <v>2.05071736258984</v>
      </c>
      <c r="K146" s="49"/>
      <c r="L146" s="76"/>
      <c r="M146" s="49"/>
      <c r="N146" s="49"/>
      <c r="O146" s="49"/>
      <c r="P146" s="49"/>
      <c r="Q146" s="49" t="n">
        <f aca="false">GEOMETRICMEAN(Q115:Q126)</f>
        <v>43.5477157480388</v>
      </c>
      <c r="R146" s="43" t="n">
        <f aca="false">GEOMETRICMEAN(R115:R126)</f>
        <v>2.04919487634495</v>
      </c>
      <c r="T146" s="23" t="n">
        <f aca="false">AVERAGE(T115,T119, T123)</f>
        <v>-0.0424046254288852</v>
      </c>
      <c r="U146" s="24" t="n">
        <f aca="false">AVERAGE(U115,U119, U123)</f>
        <v>-0.0413439894868198</v>
      </c>
      <c r="V146" s="25" t="n">
        <f aca="false">AVERAGE(V115,V119, V123)</f>
        <v>-0.0423292637451402</v>
      </c>
      <c r="W146" s="23" t="n">
        <f aca="false">AVERAGE(W115,W119, W123)</f>
        <v>-0.0423310541585022</v>
      </c>
      <c r="X146" s="24" t="n">
        <f aca="false">AVERAGE(X115,X119, X123)</f>
        <v>-0.0395274373182503</v>
      </c>
      <c r="Y146" s="25" t="n">
        <f aca="false">AVERAGE(Y115,Y119, Y123)</f>
        <v>-0.038632692067911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349619746798</v>
      </c>
      <c r="J147" s="43" t="n">
        <f aca="false">GEOMETRICMEAN(J127:J138)</f>
        <v>1.94873135794165</v>
      </c>
      <c r="K147" s="49"/>
      <c r="L147" s="76"/>
      <c r="M147" s="49"/>
      <c r="N147" s="49"/>
      <c r="O147" s="49"/>
      <c r="P147" s="49"/>
      <c r="Q147" s="49" t="n">
        <f aca="false">GEOMETRICMEAN(Q127:Q138)</f>
        <v>43.6624175579464</v>
      </c>
      <c r="R147" s="44" t="n">
        <f aca="false">GEOMETRICMEAN(R127:R138)</f>
        <v>1.95180437176386</v>
      </c>
      <c r="T147" s="53" t="n">
        <f aca="false">AVERAGE(T127,T131, T135)</f>
        <v>-0.0433256570985788</v>
      </c>
      <c r="U147" s="46" t="n">
        <f aca="false">AVERAGE(U127,U131, U135)</f>
        <v>-0.0436193039082254</v>
      </c>
      <c r="V147" s="47" t="n">
        <f aca="false">AVERAGE(V127,V131, V135)</f>
        <v>-0.0440727767932767</v>
      </c>
      <c r="W147" s="53" t="n">
        <f aca="false">AVERAGE(W127,W131, W135)</f>
        <v>-0.0432833732154849</v>
      </c>
      <c r="X147" s="46" t="n">
        <f aca="false">AVERAGE(X127,X131, X135)</f>
        <v>-0.0411497639981595</v>
      </c>
      <c r="Y147" s="47" t="n">
        <f aca="false">AVERAGE(Y127,Y131, Y135)</f>
        <v>-0.041093467660725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01643561804097</v>
      </c>
      <c r="U148" s="92" t="n">
        <f aca="false">AVERAGE(U3:U138)</f>
        <v>-0.0209847829926532</v>
      </c>
      <c r="V148" s="93" t="n">
        <f aca="false">AVERAGE(V3:V138)</f>
        <v>-0.0209658772017067</v>
      </c>
      <c r="W148" s="92" t="n">
        <f aca="false">AVERAGE(W3:W138)</f>
        <v>-0.0201440766201584</v>
      </c>
      <c r="X148" s="92" t="n">
        <f aca="false">AVERAGE(X3:X138)</f>
        <v>-0.0205767438649443</v>
      </c>
      <c r="Y148" s="93" t="n">
        <f aca="false">AVERAGE(Y3:Y138)</f>
        <v>-0.020172154118442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1.8871224935166</v>
      </c>
      <c r="J149" s="43" t="n">
        <f aca="false">GEOMETRICMEAN(J3:J138)</f>
        <v>2.42915425937132</v>
      </c>
      <c r="K149" s="49"/>
      <c r="L149" s="76"/>
      <c r="M149" s="49"/>
      <c r="N149" s="49"/>
      <c r="O149" s="49"/>
      <c r="P149" s="49"/>
      <c r="Q149" s="49" t="n">
        <f aca="false">GEOMETRICMEAN(Q3:Q138)</f>
        <v>61.9811294452169</v>
      </c>
      <c r="R149" s="42" t="n">
        <f aca="false">GEOMETRICMEAN(R3:R138)</f>
        <v>2.40920314569147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55206111111111</v>
      </c>
      <c r="J150" s="95" t="n">
        <f aca="false">MACROSUM(J3:J138)</f>
        <v>354.98309444444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55958888888889</v>
      </c>
      <c r="R150" s="95" t="n">
        <f aca="false">MACROSUM(R3:R138)</f>
        <v>352.3311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155169206562</v>
      </c>
      <c r="AB153" s="96" t="n">
        <f aca="false">R139/J139</f>
        <v>0.98394650055424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3932691824905</v>
      </c>
      <c r="AB154" s="97" t="n">
        <f aca="false">R140/J140</f>
        <v>0.9847254273590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6193456289938</v>
      </c>
      <c r="AB155" s="97" t="n">
        <f aca="false">R141/J141</f>
        <v>0.95875603296175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004657088563</v>
      </c>
      <c r="AB156" s="97" t="n">
        <f aca="false">R142/J142</f>
        <v>0.98371001528097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48219860108759</v>
      </c>
      <c r="AB157" s="97" t="n">
        <f aca="false">R143/J143</f>
        <v>0.93458443425385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006146290485</v>
      </c>
      <c r="AB158" s="97" t="n">
        <f aca="false">R144/J144</f>
        <v>1.0039980949043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2891746970235</v>
      </c>
      <c r="AB159" s="97" t="n">
        <f aca="false">R145/J145</f>
        <v>1.0042844937038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2407895874961</v>
      </c>
      <c r="AB160" s="97" t="n">
        <f aca="false">R146/J146</f>
        <v>0.99925758357896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988680372882</v>
      </c>
      <c r="AB161" s="97" t="n">
        <f aca="false">R147/J147</f>
        <v>1.0015769304525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15190066675</v>
      </c>
      <c r="AB162" s="98" t="n">
        <f aca="false">R149/J149</f>
        <v>0.99178680662091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5.1528</v>
      </c>
      <c r="E3" s="69" t="n">
        <v>40.6173</v>
      </c>
      <c r="F3" s="70" t="n">
        <v>43.0249</v>
      </c>
      <c r="G3" s="71" t="n">
        <v>43.5592</v>
      </c>
      <c r="H3" s="70" t="n">
        <v>9869.45</v>
      </c>
      <c r="I3" s="70" t="n">
        <v>14.61</v>
      </c>
      <c r="J3" s="71" t="n">
        <f aca="false">SECTOHOURS(H3)</f>
        <v>2.74151388888889</v>
      </c>
      <c r="L3" s="69" t="n">
        <v>3584.7976</v>
      </c>
      <c r="M3" s="69" t="n">
        <v>40.6178</v>
      </c>
      <c r="N3" s="70" t="n">
        <v>43.0216</v>
      </c>
      <c r="O3" s="71" t="n">
        <v>43.5646</v>
      </c>
      <c r="P3" s="70" t="n">
        <v>9849.13</v>
      </c>
      <c r="Q3" s="70" t="n">
        <v>14.63</v>
      </c>
      <c r="R3" s="71" t="n">
        <f aca="false">SECTOHOURS(P3)</f>
        <v>2.73586944444444</v>
      </c>
      <c r="S3" s="72"/>
      <c r="T3" s="14" t="n">
        <f aca="false">BDRATE($D3:$D6,E3:E6,$L3:$L6,M3:M6)</f>
        <v>-0.000175050080599815</v>
      </c>
      <c r="U3" s="15" t="n">
        <f aca="false">BDRATE($D3:$D6,F3:F6,$L3:$L6,N3:N6)</f>
        <v>-0.000893973138896165</v>
      </c>
      <c r="V3" s="15" t="n">
        <f aca="false">BDRATE($D3:$D6,G3:G6,$L3:$L6,O3:O6)</f>
        <v>-0.000280082108578439</v>
      </c>
      <c r="W3" s="23" t="n">
        <f aca="false">BDRATEOLD($D3:$D6,E3:E6,$L3:$L6,M3:M6)</f>
        <v>-0.000172807992966595</v>
      </c>
      <c r="X3" s="24" t="n">
        <f aca="false">BDRATEOLD($D3:$D6,F3:F6,$L3:$L6,N3:N6)</f>
        <v>-0.000845829081357996</v>
      </c>
      <c r="Y3" s="25" t="n">
        <f aca="false">BDRATEOLD($D3:$D6,G3:G6,$L3:$L6,O3:O6)</f>
        <v>7.60204100098694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9.8408</v>
      </c>
      <c r="E4" s="73" t="n">
        <v>37.4162</v>
      </c>
      <c r="F4" s="74" t="n">
        <v>40.4489</v>
      </c>
      <c r="G4" s="75" t="n">
        <v>40.6536</v>
      </c>
      <c r="H4" s="74" t="n">
        <v>8666.22</v>
      </c>
      <c r="I4" s="74" t="n">
        <v>12.34</v>
      </c>
      <c r="J4" s="75" t="e">
        <f aca="false">SECTOHOURS(H4)</f>
        <v>#VALUE!</v>
      </c>
      <c r="L4" s="73" t="n">
        <v>1770.1464</v>
      </c>
      <c r="M4" s="73" t="n">
        <v>37.4187</v>
      </c>
      <c r="N4" s="74" t="n">
        <v>40.455</v>
      </c>
      <c r="O4" s="75" t="n">
        <v>40.6566</v>
      </c>
      <c r="P4" s="74" t="n">
        <v>8310.81</v>
      </c>
      <c r="Q4" s="74" t="n">
        <v>12.3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9.9488</v>
      </c>
      <c r="E5" s="73" t="n">
        <v>34.3846</v>
      </c>
      <c r="F5" s="74" t="n">
        <v>38.1866</v>
      </c>
      <c r="G5" s="75" t="n">
        <v>38.1978</v>
      </c>
      <c r="H5" s="74" t="n">
        <v>7522.63</v>
      </c>
      <c r="I5" s="74" t="n">
        <v>10.57</v>
      </c>
      <c r="J5" s="75" t="e">
        <f aca="false">SECTOHOURS(H5)</f>
        <v>#VALUE!</v>
      </c>
      <c r="L5" s="73" t="n">
        <v>889.9808</v>
      </c>
      <c r="M5" s="73" t="n">
        <v>34.3855</v>
      </c>
      <c r="N5" s="74" t="n">
        <v>38.1906</v>
      </c>
      <c r="O5" s="75" t="n">
        <v>38.2033</v>
      </c>
      <c r="P5" s="74" t="n">
        <v>7262.85</v>
      </c>
      <c r="Q5" s="74" t="n">
        <v>10.5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80.1224</v>
      </c>
      <c r="E6" s="77" t="n">
        <v>31.7178</v>
      </c>
      <c r="F6" s="78" t="n">
        <v>36.5272</v>
      </c>
      <c r="G6" s="79" t="n">
        <v>36.4758</v>
      </c>
      <c r="H6" s="78" t="n">
        <v>6641.88</v>
      </c>
      <c r="I6" s="78" t="n">
        <v>9.49</v>
      </c>
      <c r="J6" s="79" t="e">
        <f aca="false">SECTOHOURS(H6)</f>
        <v>#VALUE!</v>
      </c>
      <c r="L6" s="77" t="n">
        <v>480.46</v>
      </c>
      <c r="M6" s="77" t="n">
        <v>31.7181</v>
      </c>
      <c r="N6" s="78" t="n">
        <v>36.526</v>
      </c>
      <c r="O6" s="79" t="n">
        <v>36.4556</v>
      </c>
      <c r="P6" s="78" t="n">
        <v>6485.5</v>
      </c>
      <c r="Q6" s="78" t="n">
        <v>9.4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1.488</v>
      </c>
      <c r="E7" s="69" t="n">
        <v>42.5512</v>
      </c>
      <c r="F7" s="70" t="n">
        <v>46.0471</v>
      </c>
      <c r="G7" s="71" t="n">
        <v>46.0726</v>
      </c>
      <c r="H7" s="70" t="n">
        <v>21492.46</v>
      </c>
      <c r="I7" s="70" t="n">
        <v>29.26</v>
      </c>
      <c r="J7" s="71" t="e">
        <f aca="false">SECTOHOURS(H7)</f>
        <v>#VALUE!</v>
      </c>
      <c r="L7" s="69" t="n">
        <v>4973.7624</v>
      </c>
      <c r="M7" s="69" t="n">
        <v>42.5549</v>
      </c>
      <c r="N7" s="70" t="n">
        <v>46.0685</v>
      </c>
      <c r="O7" s="71" t="n">
        <v>46.082</v>
      </c>
      <c r="P7" s="70" t="n">
        <v>21040.17</v>
      </c>
      <c r="Q7" s="70" t="n">
        <v>29.4</v>
      </c>
      <c r="R7" s="71" t="e">
        <f aca="false">SECTOHOURS(P7)</f>
        <v>#VALUE!</v>
      </c>
      <c r="S7" s="72"/>
      <c r="T7" s="14" t="n">
        <f aca="false">BDRATE($D7:$D10,E7:E10,$L7:$L10,M7:M10)</f>
        <v>-0.00237776341079587</v>
      </c>
      <c r="U7" s="15" t="n">
        <f aca="false">BDRATE($D7:$D10,F7:F10,$L7:$L10,N7:N10)</f>
        <v>-0.0339240897464128</v>
      </c>
      <c r="V7" s="15" t="n">
        <f aca="false">BDRATE($D7:$D10,G7:G10,$L7:$L10,O7:O10)</f>
        <v>-0.0149162109308872</v>
      </c>
      <c r="W7" s="23" t="n">
        <f aca="false">BDRATEOLD($D7:$D10,E7:E10,$L7:$L10,M7:M10)</f>
        <v>-0.00239857584463898</v>
      </c>
      <c r="X7" s="24" t="n">
        <f aca="false">BDRATEOLD($D7:$D10,F7:F10,$L7:$L10,N7:N10)</f>
        <v>-0.0322409057635946</v>
      </c>
      <c r="Y7" s="25" t="n">
        <f aca="false">BDRATEOLD($D7:$D10,G7:G10,$L7:$L10,O7:O10)</f>
        <v>-0.013879917048819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9.3939</v>
      </c>
      <c r="E8" s="73" t="n">
        <v>38.7235</v>
      </c>
      <c r="F8" s="74" t="n">
        <v>43.3902</v>
      </c>
      <c r="G8" s="75" t="n">
        <v>43.1813</v>
      </c>
      <c r="H8" s="74" t="n">
        <v>17695.67</v>
      </c>
      <c r="I8" s="74" t="n">
        <v>24.98</v>
      </c>
      <c r="J8" s="75" t="e">
        <f aca="false">SECTOHOURS(H8)</f>
        <v>#VALUE!</v>
      </c>
      <c r="L8" s="73" t="n">
        <v>2533.8638</v>
      </c>
      <c r="M8" s="73" t="n">
        <v>38.7301</v>
      </c>
      <c r="N8" s="74" t="n">
        <v>43.4452</v>
      </c>
      <c r="O8" s="75" t="n">
        <v>43.2022</v>
      </c>
      <c r="P8" s="74" t="n">
        <v>17630.89</v>
      </c>
      <c r="Q8" s="74" t="n">
        <v>25.1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84.4829</v>
      </c>
      <c r="E9" s="73" t="n">
        <v>35.1356</v>
      </c>
      <c r="F9" s="74" t="n">
        <v>41.0587</v>
      </c>
      <c r="G9" s="75" t="n">
        <v>40.8444</v>
      </c>
      <c r="H9" s="74" t="n">
        <v>15044.08</v>
      </c>
      <c r="I9" s="74" t="n">
        <v>21.17</v>
      </c>
      <c r="J9" s="75" t="e">
        <f aca="false">SECTOHOURS(H9)</f>
        <v>#VALUE!</v>
      </c>
      <c r="L9" s="73" t="n">
        <v>1283.581</v>
      </c>
      <c r="M9" s="73" t="n">
        <v>35.1413</v>
      </c>
      <c r="N9" s="74" t="n">
        <v>41.2492</v>
      </c>
      <c r="O9" s="75" t="n">
        <v>40.9252</v>
      </c>
      <c r="P9" s="74" t="n">
        <v>14652.47</v>
      </c>
      <c r="Q9" s="74" t="n">
        <v>21.29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3.1848</v>
      </c>
      <c r="E10" s="77" t="n">
        <v>32.0163</v>
      </c>
      <c r="F10" s="78" t="n">
        <v>39.3694</v>
      </c>
      <c r="G10" s="79" t="n">
        <v>39.3054</v>
      </c>
      <c r="H10" s="78" t="n">
        <v>12888.52</v>
      </c>
      <c r="I10" s="78" t="n">
        <v>18.61</v>
      </c>
      <c r="J10" s="79" t="e">
        <f aca="false">SECTOHOURS(H10)</f>
        <v>#VALUE!</v>
      </c>
      <c r="L10" s="77" t="n">
        <v>664.2984</v>
      </c>
      <c r="M10" s="77" t="n">
        <v>32.0263</v>
      </c>
      <c r="N10" s="78" t="n">
        <v>39.5116</v>
      </c>
      <c r="O10" s="79" t="n">
        <v>39.3706</v>
      </c>
      <c r="P10" s="78" t="n">
        <v>12687.49</v>
      </c>
      <c r="Q10" s="78" t="n">
        <v>18.6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22.6392</v>
      </c>
      <c r="E11" s="69" t="n">
        <v>47.4927</v>
      </c>
      <c r="F11" s="70" t="n">
        <v>46.4439</v>
      </c>
      <c r="G11" s="71" t="n">
        <v>46.4311</v>
      </c>
      <c r="H11" s="70" t="n">
        <v>7148.87</v>
      </c>
      <c r="I11" s="70" t="n">
        <v>9.58</v>
      </c>
      <c r="J11" s="71" t="e">
        <f aca="false">SECTOHOURS(H11)</f>
        <v>#VALUE!</v>
      </c>
      <c r="L11" s="69" t="n">
        <v>1019.5624</v>
      </c>
      <c r="M11" s="69" t="n">
        <v>47.4991</v>
      </c>
      <c r="N11" s="70" t="n">
        <v>46.4554</v>
      </c>
      <c r="O11" s="71" t="n">
        <v>46.4442</v>
      </c>
      <c r="P11" s="70" t="n">
        <v>6814.43</v>
      </c>
      <c r="Q11" s="70" t="n">
        <v>9.58</v>
      </c>
      <c r="R11" s="71" t="e">
        <f aca="false">SECTOHOURS(P11)</f>
        <v>#VALUE!</v>
      </c>
      <c r="S11" s="72"/>
      <c r="T11" s="14" t="n">
        <f aca="false">BDRATE($D11:$D14,E11:E14,$L11:$L14,M11:M14)</f>
        <v>-0.000778878939757921</v>
      </c>
      <c r="U11" s="15" t="n">
        <f aca="false">BDRATE($D11:$D14,F11:F14,$L11:$L14,N11:N14)</f>
        <v>-0.000854170740363092</v>
      </c>
      <c r="V11" s="15" t="n">
        <f aca="false">BDRATE($D11:$D14,G11:G14,$L11:$L14,O11:O14)</f>
        <v>0.000461951608838662</v>
      </c>
      <c r="W11" s="23" t="n">
        <f aca="false">BDRATEOLD($D11:$D14,E11:E14,$L11:$L14,M11:M14)</f>
        <v>-0.000875789102312341</v>
      </c>
      <c r="X11" s="24" t="n">
        <f aca="false">BDRATEOLD($D11:$D14,F11:F14,$L11:$L14,N11:N14)</f>
        <v>0.000634060992862118</v>
      </c>
      <c r="Y11" s="25" t="n">
        <f aca="false">BDRATEOLD($D11:$D14,G11:G14,$L11:$L14,O11:O14)</f>
        <v>0.000655551186926173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9.2376</v>
      </c>
      <c r="E12" s="73" t="n">
        <v>43.4571</v>
      </c>
      <c r="F12" s="74" t="n">
        <v>42.2916</v>
      </c>
      <c r="G12" s="75" t="n">
        <v>42.4245</v>
      </c>
      <c r="H12" s="74" t="n">
        <v>6905.39</v>
      </c>
      <c r="I12" s="74" t="n">
        <v>9.63</v>
      </c>
      <c r="J12" s="75" t="e">
        <f aca="false">SECTOHOURS(H12)</f>
        <v>#VALUE!</v>
      </c>
      <c r="L12" s="73" t="n">
        <v>759.2136</v>
      </c>
      <c r="M12" s="73" t="n">
        <v>43.4473</v>
      </c>
      <c r="N12" s="74" t="n">
        <v>42.282</v>
      </c>
      <c r="O12" s="75" t="n">
        <v>42.3971</v>
      </c>
      <c r="P12" s="74" t="n">
        <v>6669.42</v>
      </c>
      <c r="Q12" s="74" t="n">
        <v>9.6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7.3232</v>
      </c>
      <c r="E13" s="73" t="n">
        <v>39.0734</v>
      </c>
      <c r="F13" s="74" t="n">
        <v>39.588</v>
      </c>
      <c r="G13" s="75" t="n">
        <v>39.8094</v>
      </c>
      <c r="H13" s="74" t="n">
        <v>6578.45</v>
      </c>
      <c r="I13" s="74" t="n">
        <v>9.7</v>
      </c>
      <c r="J13" s="75" t="e">
        <f aca="false">SECTOHOURS(H13)</f>
        <v>#VALUE!</v>
      </c>
      <c r="L13" s="73" t="n">
        <v>566.3384</v>
      </c>
      <c r="M13" s="73" t="n">
        <v>39.088</v>
      </c>
      <c r="N13" s="74" t="n">
        <v>39.6002</v>
      </c>
      <c r="O13" s="75" t="n">
        <v>39.7987</v>
      </c>
      <c r="P13" s="74" t="n">
        <v>6558.47</v>
      </c>
      <c r="Q13" s="74" t="n">
        <v>9.6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9944</v>
      </c>
      <c r="E14" s="77" t="n">
        <v>34.427</v>
      </c>
      <c r="F14" s="78" t="n">
        <v>38.355</v>
      </c>
      <c r="G14" s="79" t="n">
        <v>38.156</v>
      </c>
      <c r="H14" s="78" t="n">
        <v>6524.09</v>
      </c>
      <c r="I14" s="78" t="n">
        <v>9.63</v>
      </c>
      <c r="J14" s="79" t="e">
        <f aca="false">SECTOHOURS(H14)</f>
        <v>#VALUE!</v>
      </c>
      <c r="L14" s="77" t="n">
        <v>425.0608</v>
      </c>
      <c r="M14" s="77" t="n">
        <v>34.4125</v>
      </c>
      <c r="N14" s="78" t="n">
        <v>38.3482</v>
      </c>
      <c r="O14" s="79" t="n">
        <v>38.1727</v>
      </c>
      <c r="P14" s="78" t="n">
        <v>6502.15</v>
      </c>
      <c r="Q14" s="78" t="n">
        <v>9.6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9382</v>
      </c>
      <c r="E15" s="69" t="n">
        <v>50.3305</v>
      </c>
      <c r="F15" s="70" t="n">
        <v>53.2362</v>
      </c>
      <c r="G15" s="71" t="n">
        <v>54.2599</v>
      </c>
      <c r="H15" s="70" t="n">
        <v>12492.48</v>
      </c>
      <c r="I15" s="70" t="n">
        <v>19.01</v>
      </c>
      <c r="J15" s="71" t="e">
        <f aca="false">SECTOHOURS(H15)</f>
        <v>#VALUE!</v>
      </c>
      <c r="L15" s="69" t="n">
        <v>762.264</v>
      </c>
      <c r="M15" s="69" t="n">
        <v>50.333</v>
      </c>
      <c r="N15" s="70" t="n">
        <v>53.2513</v>
      </c>
      <c r="O15" s="71" t="n">
        <v>54.2461</v>
      </c>
      <c r="P15" s="70" t="n">
        <v>12302.63</v>
      </c>
      <c r="Q15" s="70" t="n">
        <v>19.06</v>
      </c>
      <c r="R15" s="71" t="e">
        <f aca="false">SECTOHOURS(P15)</f>
        <v>#VALUE!</v>
      </c>
      <c r="S15" s="72"/>
      <c r="T15" s="14" t="n">
        <f aca="false">BDRATE($D15:$D18,E15:E18,$L15:$L18,M15:M18)</f>
        <v>-0.00181923181371846</v>
      </c>
      <c r="U15" s="15" t="n">
        <f aca="false">BDRATE($D15:$D18,F15:F18,$L15:$L18,N15:N18)</f>
        <v>0.000954974373491568</v>
      </c>
      <c r="V15" s="15" t="n">
        <f aca="false">BDRATE($D15:$D18,G15:G18,$L15:$L18,O15:O18)</f>
        <v>0.00419564339293599</v>
      </c>
      <c r="W15" s="23" t="n">
        <f aca="false">BDRATEOLD($D15:$D18,E15:E18,$L15:$L18,M15:M18)</f>
        <v>-0.0018278436571203</v>
      </c>
      <c r="X15" s="24" t="n">
        <f aca="false">BDRATEOLD($D15:$D18,F15:F18,$L15:$L18,N15:N18)</f>
        <v>0.00176234927753938</v>
      </c>
      <c r="Y15" s="25" t="n">
        <f aca="false">BDRATEOLD($D15:$D18,G15:G18,$L15:$L18,O15:O18)</f>
        <v>0.004616900811202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9.247</v>
      </c>
      <c r="E16" s="73" t="n">
        <v>46.5704</v>
      </c>
      <c r="F16" s="74" t="n">
        <v>49.9758</v>
      </c>
      <c r="G16" s="75" t="n">
        <v>51.2416</v>
      </c>
      <c r="H16" s="74" t="n">
        <v>11842.52</v>
      </c>
      <c r="I16" s="74" t="n">
        <v>18.39</v>
      </c>
      <c r="J16" s="75" t="e">
        <f aca="false">SECTOHOURS(H16)</f>
        <v>#VALUE!</v>
      </c>
      <c r="L16" s="73" t="n">
        <v>470.8787</v>
      </c>
      <c r="M16" s="73" t="n">
        <v>46.6019</v>
      </c>
      <c r="N16" s="74" t="n">
        <v>49.9805</v>
      </c>
      <c r="O16" s="75" t="n">
        <v>51.2317</v>
      </c>
      <c r="P16" s="74" t="n">
        <v>11788.26</v>
      </c>
      <c r="Q16" s="74" t="n">
        <v>18.4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9.5882</v>
      </c>
      <c r="E17" s="73" t="n">
        <v>43.0041</v>
      </c>
      <c r="F17" s="74" t="n">
        <v>47.4315</v>
      </c>
      <c r="G17" s="75" t="n">
        <v>48.7716</v>
      </c>
      <c r="H17" s="74" t="n">
        <v>11735.85</v>
      </c>
      <c r="I17" s="74" t="n">
        <v>17.84</v>
      </c>
      <c r="J17" s="75" t="e">
        <f aca="false">SECTOHOURS(H17)</f>
        <v>#VALUE!</v>
      </c>
      <c r="L17" s="73" t="n">
        <v>299.512</v>
      </c>
      <c r="M17" s="73" t="n">
        <v>43.0322</v>
      </c>
      <c r="N17" s="74" t="n">
        <v>47.4427</v>
      </c>
      <c r="O17" s="75" t="n">
        <v>48.7586</v>
      </c>
      <c r="P17" s="74" t="n">
        <v>11514.82</v>
      </c>
      <c r="Q17" s="74" t="n">
        <v>17.86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8.4963</v>
      </c>
      <c r="E18" s="77" t="n">
        <v>39.4021</v>
      </c>
      <c r="F18" s="78" t="n">
        <v>45.5543</v>
      </c>
      <c r="G18" s="79" t="n">
        <v>46.9003</v>
      </c>
      <c r="H18" s="78" t="n">
        <v>11494.94</v>
      </c>
      <c r="I18" s="78" t="n">
        <v>17.44</v>
      </c>
      <c r="J18" s="79" t="e">
        <f aca="false">SECTOHOURS(H18)</f>
        <v>#VALUE!</v>
      </c>
      <c r="L18" s="77" t="n">
        <v>198.3552</v>
      </c>
      <c r="M18" s="77" t="n">
        <v>39.4038</v>
      </c>
      <c r="N18" s="78" t="n">
        <v>45.5055</v>
      </c>
      <c r="O18" s="79" t="n">
        <v>46.8508</v>
      </c>
      <c r="P18" s="78" t="n">
        <v>11098.83</v>
      </c>
      <c r="Q18" s="78" t="n">
        <v>17.5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91.2616</v>
      </c>
      <c r="E19" s="69" t="n">
        <v>41.6045</v>
      </c>
      <c r="F19" s="70" t="n">
        <v>43.4608</v>
      </c>
      <c r="G19" s="71" t="n">
        <v>45.2583</v>
      </c>
      <c r="H19" s="70" t="n">
        <v>22340.28</v>
      </c>
      <c r="I19" s="70" t="n">
        <v>34.08</v>
      </c>
      <c r="J19" s="71" t="e">
        <f aca="false">SECTOHOURS(H19)</f>
        <v>#VALUE!</v>
      </c>
      <c r="L19" s="69" t="n">
        <v>4791.2624</v>
      </c>
      <c r="M19" s="69" t="n">
        <v>41.6045</v>
      </c>
      <c r="N19" s="70" t="n">
        <v>43.4608</v>
      </c>
      <c r="O19" s="71" t="n">
        <v>45.2583</v>
      </c>
      <c r="P19" s="70" t="n">
        <v>21526.67</v>
      </c>
      <c r="Q19" s="70" t="n">
        <v>34.25</v>
      </c>
      <c r="R19" s="71" t="e">
        <f aca="false">SECTOHOURS(P19)</f>
        <v>#VALUE!</v>
      </c>
      <c r="S19" s="72"/>
      <c r="T19" s="14" t="n">
        <f aca="false">BDRATE($D19:$D22,E19:E22,$L19:$L22,M19:M22)</f>
        <v>3.29428934797704E-007</v>
      </c>
      <c r="U19" s="15" t="n">
        <f aca="false">BDRATE($D19:$D22,F19:F22,$L19:$L22,N19:N22)</f>
        <v>2.58428052735127E-007</v>
      </c>
      <c r="V19" s="15" t="n">
        <f aca="false">BDRATE($D19:$D22,G19:G22,$L19:$L22,O19:O22)</f>
        <v>2.1926634041769E-007</v>
      </c>
      <c r="W19" s="23" t="n">
        <f aca="false">BDRATEOLD($D19:$D22,E19:E22,$L19:$L22,M19:M22)</f>
        <v>3.48618071077667E-007</v>
      </c>
      <c r="X19" s="24" t="n">
        <f aca="false">BDRATEOLD($D19:$D22,F19:F22,$L19:$L22,N19:N22)</f>
        <v>2.01372442720782E-007</v>
      </c>
      <c r="Y19" s="25" t="n">
        <f aca="false">BDRATEOLD($D19:$D22,G19:G22,$L19:$L22,O19:O22)</f>
        <v>1.09507074297355E-00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8.688</v>
      </c>
      <c r="E20" s="73" t="n">
        <v>39.7459</v>
      </c>
      <c r="F20" s="74" t="n">
        <v>42.106</v>
      </c>
      <c r="G20" s="75" t="n">
        <v>43.4149</v>
      </c>
      <c r="H20" s="74" t="n">
        <v>18484.75</v>
      </c>
      <c r="I20" s="74" t="n">
        <v>29.01</v>
      </c>
      <c r="J20" s="75" t="e">
        <f aca="false">SECTOHOURS(H20)</f>
        <v>#VALUE!</v>
      </c>
      <c r="L20" s="73" t="n">
        <v>2188.688</v>
      </c>
      <c r="M20" s="73" t="n">
        <v>39.7459</v>
      </c>
      <c r="N20" s="74" t="n">
        <v>42.106</v>
      </c>
      <c r="O20" s="75" t="n">
        <v>43.4149</v>
      </c>
      <c r="P20" s="74" t="n">
        <v>18000.79</v>
      </c>
      <c r="Q20" s="74" t="n">
        <v>29.0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9.7984</v>
      </c>
      <c r="E21" s="73" t="n">
        <v>37.4454</v>
      </c>
      <c r="F21" s="74" t="n">
        <v>40.9059</v>
      </c>
      <c r="G21" s="75" t="n">
        <v>42.0686</v>
      </c>
      <c r="H21" s="74" t="n">
        <v>16059.64</v>
      </c>
      <c r="I21" s="74" t="n">
        <v>26.1</v>
      </c>
      <c r="J21" s="75" t="e">
        <f aca="false">SECTOHOURS(H21)</f>
        <v>#VALUE!</v>
      </c>
      <c r="L21" s="73" t="n">
        <v>1069.7992</v>
      </c>
      <c r="M21" s="73" t="n">
        <v>37.4454</v>
      </c>
      <c r="N21" s="74" t="n">
        <v>40.9059</v>
      </c>
      <c r="O21" s="75" t="n">
        <v>42.0686</v>
      </c>
      <c r="P21" s="74" t="n">
        <v>15980.21</v>
      </c>
      <c r="Q21" s="74" t="n">
        <v>26.3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3.6016</v>
      </c>
      <c r="E22" s="77" t="n">
        <v>35.0647</v>
      </c>
      <c r="F22" s="78" t="n">
        <v>40.0562</v>
      </c>
      <c r="G22" s="79" t="n">
        <v>41.2617</v>
      </c>
      <c r="H22" s="78" t="n">
        <v>15084.91</v>
      </c>
      <c r="I22" s="78" t="n">
        <v>24.21</v>
      </c>
      <c r="J22" s="79" t="e">
        <f aca="false">SECTOHOURS(H22)</f>
        <v>#VALUE!</v>
      </c>
      <c r="L22" s="77" t="n">
        <v>543.6016</v>
      </c>
      <c r="M22" s="77" t="n">
        <v>35.0647</v>
      </c>
      <c r="N22" s="78" t="n">
        <v>40.0562</v>
      </c>
      <c r="O22" s="79" t="n">
        <v>41.2617</v>
      </c>
      <c r="P22" s="78" t="n">
        <v>14602.15</v>
      </c>
      <c r="Q22" s="78" t="n">
        <v>24.3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90.772</v>
      </c>
      <c r="E23" s="69" t="n">
        <v>40.0713</v>
      </c>
      <c r="F23" s="70" t="n">
        <v>42.3884</v>
      </c>
      <c r="G23" s="71" t="n">
        <v>43.7915</v>
      </c>
      <c r="H23" s="70" t="n">
        <v>20739.16</v>
      </c>
      <c r="I23" s="70" t="n">
        <v>35.47</v>
      </c>
      <c r="J23" s="71" t="e">
        <f aca="false">SECTOHOURS(H23)</f>
        <v>#VALUE!</v>
      </c>
      <c r="L23" s="69" t="n">
        <v>7690.772</v>
      </c>
      <c r="M23" s="69" t="n">
        <v>40.0713</v>
      </c>
      <c r="N23" s="70" t="n">
        <v>42.3884</v>
      </c>
      <c r="O23" s="71" t="n">
        <v>43.7915</v>
      </c>
      <c r="P23" s="70" t="n">
        <v>20080.36</v>
      </c>
      <c r="Q23" s="70" t="n">
        <v>35.55</v>
      </c>
      <c r="R23" s="71" t="e">
        <f aca="false">SECTOHOURS(P23)</f>
        <v>#VALUE!</v>
      </c>
      <c r="S23" s="72"/>
      <c r="T23" s="14" t="n">
        <f aca="false">BDRATE($D23:$D26,E23:E26,$L23:$L26,M23:M26)</f>
        <v>-0.000110196838380983</v>
      </c>
      <c r="U23" s="15" t="n">
        <f aca="false">BDRATE($D23:$D26,F23:F26,$L23:$L26,N23:N26)</f>
        <v>9.80841535298538E-005</v>
      </c>
      <c r="V23" s="15" t="n">
        <f aca="false">BDRATE($D23:$D26,G23:G26,$L23:$L26,O23:O26)</f>
        <v>-7.35654496131222E-005</v>
      </c>
      <c r="W23" s="23" t="n">
        <f aca="false">BDRATEOLD($D23:$D26,E23:E26,$L23:$L26,M23:M26)</f>
        <v>-0.000107811821803083</v>
      </c>
      <c r="X23" s="24" t="n">
        <f aca="false">BDRATEOLD($D23:$D26,F23:F26,$L23:$L26,N23:N26)</f>
        <v>7.91618108619829E-005</v>
      </c>
      <c r="Y23" s="25" t="n">
        <f aca="false">BDRATEOLD($D23:$D26,G23:G26,$L23:$L26,O23:O26)</f>
        <v>-2.37496662155445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8.6888</v>
      </c>
      <c r="E24" s="73" t="n">
        <v>37.5488</v>
      </c>
      <c r="F24" s="74" t="n">
        <v>40.5073</v>
      </c>
      <c r="G24" s="75" t="n">
        <v>41.5503</v>
      </c>
      <c r="H24" s="74" t="n">
        <v>16847.67</v>
      </c>
      <c r="I24" s="74" t="n">
        <v>28.86</v>
      </c>
      <c r="J24" s="75" t="e">
        <f aca="false">SECTOHOURS(H24)</f>
        <v>#VALUE!</v>
      </c>
      <c r="L24" s="73" t="n">
        <v>3338.6888</v>
      </c>
      <c r="M24" s="73" t="n">
        <v>37.5488</v>
      </c>
      <c r="N24" s="74" t="n">
        <v>40.5073</v>
      </c>
      <c r="O24" s="75" t="n">
        <v>41.5503</v>
      </c>
      <c r="P24" s="74" t="n">
        <v>16532.55</v>
      </c>
      <c r="Q24" s="74" t="n">
        <v>28.8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9.2168</v>
      </c>
      <c r="E25" s="73" t="n">
        <v>34.9454</v>
      </c>
      <c r="F25" s="74" t="n">
        <v>38.9061</v>
      </c>
      <c r="G25" s="75" t="n">
        <v>39.9996</v>
      </c>
      <c r="H25" s="74" t="n">
        <v>15392.26</v>
      </c>
      <c r="I25" s="74" t="n">
        <v>25.46</v>
      </c>
      <c r="J25" s="75" t="e">
        <f aca="false">SECTOHOURS(H25)</f>
        <v>#VALUE!</v>
      </c>
      <c r="L25" s="73" t="n">
        <v>1539.3632</v>
      </c>
      <c r="M25" s="73" t="n">
        <v>34.9467</v>
      </c>
      <c r="N25" s="74" t="n">
        <v>38.9057</v>
      </c>
      <c r="O25" s="75" t="n">
        <v>40.0002</v>
      </c>
      <c r="P25" s="74" t="n">
        <v>14740.38</v>
      </c>
      <c r="Q25" s="74" t="n">
        <v>25.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0032</v>
      </c>
      <c r="E26" s="77" t="n">
        <v>32.4407</v>
      </c>
      <c r="F26" s="78" t="n">
        <v>37.7151</v>
      </c>
      <c r="G26" s="79" t="n">
        <v>39.0886</v>
      </c>
      <c r="H26" s="78" t="n">
        <v>14090.88</v>
      </c>
      <c r="I26" s="78" t="n">
        <v>23.23</v>
      </c>
      <c r="J26" s="79" t="e">
        <f aca="false">SECTOHOURS(H26)</f>
        <v>#VALUE!</v>
      </c>
      <c r="L26" s="77" t="n">
        <v>719.0032</v>
      </c>
      <c r="M26" s="77" t="n">
        <v>32.4407</v>
      </c>
      <c r="N26" s="78" t="n">
        <v>37.7151</v>
      </c>
      <c r="O26" s="79" t="n">
        <v>39.0886</v>
      </c>
      <c r="P26" s="78" t="n">
        <v>13716.8</v>
      </c>
      <c r="Q26" s="78" t="n">
        <v>23.5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8.1168</v>
      </c>
      <c r="E27" s="69" t="n">
        <v>47.9315</v>
      </c>
      <c r="F27" s="70" t="n">
        <v>47.1836</v>
      </c>
      <c r="G27" s="71" t="n">
        <v>47.4885</v>
      </c>
      <c r="H27" s="70" t="n">
        <v>20078.14</v>
      </c>
      <c r="I27" s="70" t="n">
        <v>36.77</v>
      </c>
      <c r="J27" s="71" t="e">
        <f aca="false">SECTOHOURS(H27)</f>
        <v>#VALUE!</v>
      </c>
      <c r="L27" s="69" t="n">
        <v>3562.8384</v>
      </c>
      <c r="M27" s="69" t="n">
        <v>48.1046</v>
      </c>
      <c r="N27" s="70" t="n">
        <v>47.3512</v>
      </c>
      <c r="O27" s="71" t="n">
        <v>47.686</v>
      </c>
      <c r="P27" s="70" t="n">
        <v>19943.76</v>
      </c>
      <c r="Q27" s="70" t="n">
        <v>33.25</v>
      </c>
      <c r="R27" s="71" t="e">
        <f aca="false">SECTOHOURS(P27)</f>
        <v>#VALUE!</v>
      </c>
      <c r="S27" s="72"/>
      <c r="T27" s="14" t="n">
        <f aca="false">BDRATE($D27:$D30,E27:E30,$L27:$L30,M27:M30)</f>
        <v>-0.0239134341251821</v>
      </c>
      <c r="U27" s="15" t="n">
        <f aca="false">BDRATE($D27:$D30,F27:F30,$L27:$L30,N27:N30)</f>
        <v>-0.0239779382085346</v>
      </c>
      <c r="V27" s="15" t="n">
        <f aca="false">BDRATE($D27:$D30,G27:G30,$L27:$L30,O27:O30)</f>
        <v>-0.0252844198951191</v>
      </c>
      <c r="W27" s="23" t="n">
        <f aca="false">BDRATEOLD($D27:$D30,E27:E30,$L27:$L30,M27:M30)</f>
        <v>-0.0236157603007005</v>
      </c>
      <c r="X27" s="24" t="n">
        <f aca="false">BDRATEOLD($D27:$D30,F27:F30,$L27:$L30,N27:N30)</f>
        <v>-0.023764187699187</v>
      </c>
      <c r="Y27" s="25" t="n">
        <f aca="false">BDRATEOLD($D27:$D30,G27:G30,$L27:$L30,O27:O30)</f>
        <v>-0.025098873780837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196</v>
      </c>
      <c r="E28" s="73" t="n">
        <v>43.6786</v>
      </c>
      <c r="F28" s="74" t="n">
        <v>42.909</v>
      </c>
      <c r="G28" s="75" t="n">
        <v>43.4247</v>
      </c>
      <c r="H28" s="74" t="n">
        <v>19264.14</v>
      </c>
      <c r="I28" s="74" t="n">
        <v>35.86</v>
      </c>
      <c r="J28" s="75" t="e">
        <f aca="false">SECTOHOURS(H28)</f>
        <v>#VALUE!</v>
      </c>
      <c r="L28" s="73" t="n">
        <v>2379.0544</v>
      </c>
      <c r="M28" s="73" t="n">
        <v>44.116</v>
      </c>
      <c r="N28" s="74" t="n">
        <v>43.335</v>
      </c>
      <c r="O28" s="75" t="n">
        <v>43.8456</v>
      </c>
      <c r="P28" s="74" t="n">
        <v>19078.62</v>
      </c>
      <c r="Q28" s="74" t="n">
        <v>32.8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86.9088</v>
      </c>
      <c r="E29" s="73" t="n">
        <v>39.2602</v>
      </c>
      <c r="F29" s="74" t="n">
        <v>38.5799</v>
      </c>
      <c r="G29" s="75" t="n">
        <v>39.2956</v>
      </c>
      <c r="H29" s="74" t="n">
        <v>19087.71</v>
      </c>
      <c r="I29" s="74" t="n">
        <v>35.6</v>
      </c>
      <c r="J29" s="75" t="e">
        <f aca="false">SECTOHOURS(H29)</f>
        <v>#VALUE!</v>
      </c>
      <c r="L29" s="73" t="n">
        <v>1535.0384</v>
      </c>
      <c r="M29" s="73" t="n">
        <v>39.7372</v>
      </c>
      <c r="N29" s="74" t="n">
        <v>39.0587</v>
      </c>
      <c r="O29" s="75" t="n">
        <v>39.7583</v>
      </c>
      <c r="P29" s="74" t="n">
        <v>18395.08</v>
      </c>
      <c r="Q29" s="74" t="n">
        <v>32.4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906.0152</v>
      </c>
      <c r="E30" s="77" t="n">
        <v>35.0676</v>
      </c>
      <c r="F30" s="78" t="n">
        <v>34.4483</v>
      </c>
      <c r="G30" s="79" t="n">
        <v>35.2832</v>
      </c>
      <c r="H30" s="78" t="n">
        <v>17965.38</v>
      </c>
      <c r="I30" s="78" t="n">
        <v>35.31</v>
      </c>
      <c r="J30" s="79" t="e">
        <f aca="false">SECTOHOURS(H30)</f>
        <v>#VALUE!</v>
      </c>
      <c r="L30" s="77" t="n">
        <v>924.3744</v>
      </c>
      <c r="M30" s="77" t="n">
        <v>35.3337</v>
      </c>
      <c r="N30" s="78" t="n">
        <v>34.7069</v>
      </c>
      <c r="O30" s="79" t="n">
        <v>35.5506</v>
      </c>
      <c r="P30" s="78" t="n">
        <v>17860.91</v>
      </c>
      <c r="Q30" s="78" t="n">
        <v>32.2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188.8792</v>
      </c>
      <c r="E31" s="69" t="n">
        <v>53.6403</v>
      </c>
      <c r="F31" s="70" t="n">
        <v>52.6815</v>
      </c>
      <c r="G31" s="71" t="n">
        <v>52.5773</v>
      </c>
      <c r="H31" s="70" t="n">
        <v>8709.74</v>
      </c>
      <c r="I31" s="70" t="n">
        <v>16.1</v>
      </c>
      <c r="J31" s="71" t="e">
        <f aca="false">SECTOHOURS(H31)</f>
        <v>#VALUE!</v>
      </c>
      <c r="L31" s="69" t="n">
        <v>1128.6608</v>
      </c>
      <c r="M31" s="69" t="n">
        <v>54.0888</v>
      </c>
      <c r="N31" s="70" t="n">
        <v>53.0844</v>
      </c>
      <c r="O31" s="71" t="n">
        <v>52.9398</v>
      </c>
      <c r="P31" s="70" t="n">
        <v>8425.9</v>
      </c>
      <c r="Q31" s="70" t="n">
        <v>15.93</v>
      </c>
      <c r="R31" s="71" t="e">
        <f aca="false">SECTOHOURS(P31)</f>
        <v>#VALUE!</v>
      </c>
      <c r="S31" s="72"/>
      <c r="T31" s="14" t="n">
        <f aca="false">BDRATE($D31:$D34,E31:E34,$L31:$L34,M31:M34)</f>
        <v>-0.0654223231566368</v>
      </c>
      <c r="U31" s="15" t="n">
        <f aca="false">BDRATE($D31:$D34,F31:F34,$L31:$L34,N31:N34)</f>
        <v>-0.0648124517154799</v>
      </c>
      <c r="V31" s="15" t="n">
        <f aca="false">BDRATE($D31:$D34,G31:G34,$L31:$L34,O31:O34)</f>
        <v>-0.063342554171823</v>
      </c>
      <c r="W31" s="23" t="n">
        <f aca="false">BDRATEOLD($D31:$D34,E31:E34,$L31:$L34,M31:M34)</f>
        <v>-0.0647164662342258</v>
      </c>
      <c r="X31" s="24" t="n">
        <f aca="false">BDRATEOLD($D31:$D34,F31:F34,$L31:$L34,N31:N34)</f>
        <v>-0.0642725580637915</v>
      </c>
      <c r="Y31" s="25" t="n">
        <f aca="false">BDRATEOLD($D31:$D34,G31:G34,$L31:$L34,O31:O34)</f>
        <v>-0.0628539832795825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22.0048</v>
      </c>
      <c r="E32" s="73" t="n">
        <v>48.9655</v>
      </c>
      <c r="F32" s="74" t="n">
        <v>48.3246</v>
      </c>
      <c r="G32" s="75" t="n">
        <v>48.2206</v>
      </c>
      <c r="H32" s="74" t="n">
        <v>8568.63</v>
      </c>
      <c r="I32" s="74" t="n">
        <v>16.08</v>
      </c>
      <c r="J32" s="75" t="e">
        <f aca="false">SECTOHOURS(H32)</f>
        <v>#VALUE!</v>
      </c>
      <c r="L32" s="73" t="n">
        <v>968.2336</v>
      </c>
      <c r="M32" s="73" t="n">
        <v>49.8246</v>
      </c>
      <c r="N32" s="74" t="n">
        <v>49.0482</v>
      </c>
      <c r="O32" s="75" t="n">
        <v>48.8763</v>
      </c>
      <c r="P32" s="74" t="n">
        <v>8149.84</v>
      </c>
      <c r="Q32" s="74" t="n">
        <v>15.8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41.5088</v>
      </c>
      <c r="E33" s="73" t="n">
        <v>44.2613</v>
      </c>
      <c r="F33" s="74" t="n">
        <v>43.6049</v>
      </c>
      <c r="G33" s="75" t="n">
        <v>43.4305</v>
      </c>
      <c r="H33" s="74" t="n">
        <v>8693.06</v>
      </c>
      <c r="I33" s="74" t="n">
        <v>16.37</v>
      </c>
      <c r="J33" s="75" t="e">
        <f aca="false">SECTOHOURS(H33)</f>
        <v>#VALUE!</v>
      </c>
      <c r="L33" s="73" t="n">
        <v>825.9528</v>
      </c>
      <c r="M33" s="73" t="n">
        <v>45.3239</v>
      </c>
      <c r="N33" s="74" t="n">
        <v>44.6762</v>
      </c>
      <c r="O33" s="75" t="n">
        <v>44.4801</v>
      </c>
      <c r="P33" s="74" t="n">
        <v>8284.16</v>
      </c>
      <c r="Q33" s="74" t="n">
        <v>16.2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29.2456</v>
      </c>
      <c r="E34" s="77" t="n">
        <v>38.0192</v>
      </c>
      <c r="F34" s="78" t="n">
        <v>37.7347</v>
      </c>
      <c r="G34" s="79" t="n">
        <v>37.5205</v>
      </c>
      <c r="H34" s="78" t="n">
        <v>8287.94</v>
      </c>
      <c r="I34" s="78" t="n">
        <v>16.31</v>
      </c>
      <c r="J34" s="79" t="e">
        <f aca="false">SECTOHOURS(H34)</f>
        <v>#VALUE!</v>
      </c>
      <c r="L34" s="77" t="n">
        <v>648.5424</v>
      </c>
      <c r="M34" s="77" t="n">
        <v>39.5078</v>
      </c>
      <c r="N34" s="78" t="n">
        <v>39.1137</v>
      </c>
      <c r="O34" s="79" t="n">
        <v>38.9076</v>
      </c>
      <c r="P34" s="78" t="n">
        <v>8179.45</v>
      </c>
      <c r="Q34" s="78" t="n">
        <v>16.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2.3552</v>
      </c>
      <c r="E35" s="69" t="n">
        <v>48.6983</v>
      </c>
      <c r="F35" s="70" t="n">
        <v>48.1678</v>
      </c>
      <c r="G35" s="71" t="n">
        <v>48.8396</v>
      </c>
      <c r="H35" s="70" t="n">
        <v>20998.06</v>
      </c>
      <c r="I35" s="70" t="n">
        <v>33.42</v>
      </c>
      <c r="J35" s="71" t="e">
        <f aca="false">SECTOHOURS(H35)</f>
        <v>#VALUE!</v>
      </c>
      <c r="L35" s="69" t="n">
        <v>4311.4464</v>
      </c>
      <c r="M35" s="69" t="n">
        <v>48.8264</v>
      </c>
      <c r="N35" s="70" t="n">
        <v>48.2616</v>
      </c>
      <c r="O35" s="71" t="n">
        <v>48.9465</v>
      </c>
      <c r="P35" s="70" t="n">
        <v>20050.55</v>
      </c>
      <c r="Q35" s="70" t="n">
        <v>33.36</v>
      </c>
      <c r="R35" s="71" t="e">
        <f aca="false">SECTOHOURS(P35)</f>
        <v>#VALUE!</v>
      </c>
      <c r="S35" s="72"/>
      <c r="T35" s="14" t="n">
        <f aca="false">BDRATE($D35:$D38,E35:E38,$L35:$L38,M35:M38)</f>
        <v>-0.0119632744372723</v>
      </c>
      <c r="U35" s="15" t="n">
        <f aca="false">BDRATE($D35:$D38,F35:F38,$L35:$L38,N35:N38)</f>
        <v>-0.00814800703274288</v>
      </c>
      <c r="V35" s="15" t="n">
        <f aca="false">BDRATE($D35:$D38,G35:G38,$L35:$L38,O35:O38)</f>
        <v>-0.00382148877367683</v>
      </c>
      <c r="W35" s="23" t="n">
        <f aca="false">BDRATEOLD($D35:$D38,E35:E38,$L35:$L38,M35:M38)</f>
        <v>-0.011957595871711</v>
      </c>
      <c r="X35" s="24" t="n">
        <f aca="false">BDRATEOLD($D35:$D38,F35:F38,$L35:$L38,N35:N38)</f>
        <v>-0.00819499071398899</v>
      </c>
      <c r="Y35" s="25" t="n">
        <f aca="false">BDRATEOLD($D35:$D38,G35:G38,$L35:$L38,O35:O38)</f>
        <v>-0.00383414614385158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0.1152</v>
      </c>
      <c r="E36" s="73" t="n">
        <v>44.315</v>
      </c>
      <c r="F36" s="74" t="n">
        <v>43.5407</v>
      </c>
      <c r="G36" s="75" t="n">
        <v>44.3051</v>
      </c>
      <c r="H36" s="74" t="n">
        <v>19791.44</v>
      </c>
      <c r="I36" s="74" t="n">
        <v>33.36</v>
      </c>
      <c r="J36" s="75" t="e">
        <f aca="false">SECTOHOURS(H36)</f>
        <v>#VALUE!</v>
      </c>
      <c r="L36" s="73" t="n">
        <v>3151.0784</v>
      </c>
      <c r="M36" s="73" t="n">
        <v>44.5635</v>
      </c>
      <c r="N36" s="74" t="n">
        <v>43.7158</v>
      </c>
      <c r="O36" s="75" t="n">
        <v>44.4379</v>
      </c>
      <c r="P36" s="74" t="n">
        <v>19612.42</v>
      </c>
      <c r="Q36" s="74" t="n">
        <v>33.3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100.0456</v>
      </c>
      <c r="E37" s="73" t="n">
        <v>39.863</v>
      </c>
      <c r="F37" s="74" t="n">
        <v>38.965</v>
      </c>
      <c r="G37" s="75" t="n">
        <v>39.7414</v>
      </c>
      <c r="H37" s="74" t="n">
        <v>19419.21</v>
      </c>
      <c r="I37" s="74" t="n">
        <v>36.96</v>
      </c>
      <c r="J37" s="75" t="e">
        <f aca="false">SECTOHOURS(H37)</f>
        <v>#VALUE!</v>
      </c>
      <c r="L37" s="73" t="n">
        <v>2149.3904</v>
      </c>
      <c r="M37" s="73" t="n">
        <v>40.156</v>
      </c>
      <c r="N37" s="74" t="n">
        <v>39.2542</v>
      </c>
      <c r="O37" s="75" t="n">
        <v>39.9487</v>
      </c>
      <c r="P37" s="74" t="n">
        <v>19014.73</v>
      </c>
      <c r="Q37" s="74" t="n">
        <v>33.1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53.6256</v>
      </c>
      <c r="E38" s="77" t="n">
        <v>35.382</v>
      </c>
      <c r="F38" s="78" t="n">
        <v>34.4844</v>
      </c>
      <c r="G38" s="79" t="n">
        <v>35.276</v>
      </c>
      <c r="H38" s="78" t="n">
        <v>18798.65</v>
      </c>
      <c r="I38" s="78" t="n">
        <v>36.99</v>
      </c>
      <c r="J38" s="79" t="e">
        <f aca="false">SECTOHOURS(H38)</f>
        <v>#VALUE!</v>
      </c>
      <c r="L38" s="77" t="n">
        <v>1398.2976</v>
      </c>
      <c r="M38" s="77" t="n">
        <v>35.7359</v>
      </c>
      <c r="N38" s="78" t="n">
        <v>34.7608</v>
      </c>
      <c r="O38" s="79" t="n">
        <v>35.5203</v>
      </c>
      <c r="P38" s="78" t="n">
        <v>18438.56</v>
      </c>
      <c r="Q38" s="78" t="n">
        <v>32.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67.0195</v>
      </c>
      <c r="E39" s="69" t="n">
        <v>50.676</v>
      </c>
      <c r="F39" s="70" t="n">
        <v>50.2282</v>
      </c>
      <c r="G39" s="71" t="n">
        <v>50.3836</v>
      </c>
      <c r="H39" s="70" t="n">
        <v>17073.19</v>
      </c>
      <c r="I39" s="70" t="n">
        <v>36.83</v>
      </c>
      <c r="J39" s="71" t="n">
        <f aca="false">SECTOHOURS(H39)</f>
        <v>4.74255277777778</v>
      </c>
      <c r="L39" s="69" t="n">
        <v>1266.7437</v>
      </c>
      <c r="M39" s="69" t="n">
        <v>50.6976</v>
      </c>
      <c r="N39" s="70" t="n">
        <v>50.2409</v>
      </c>
      <c r="O39" s="71" t="n">
        <v>50.4007</v>
      </c>
      <c r="P39" s="70" t="n">
        <v>17135.02</v>
      </c>
      <c r="Q39" s="70" t="n">
        <v>32.67</v>
      </c>
      <c r="R39" s="71" t="n">
        <f aca="false">SECTOHOURS(P39)</f>
        <v>4.75972777777778</v>
      </c>
      <c r="S39" s="72"/>
      <c r="T39" s="14" t="n">
        <f aca="false">BDRATE($D39:$D42,E39:E42,$L39:$L42,M39:M42)</f>
        <v>-0.00868152004624168</v>
      </c>
      <c r="U39" s="15" t="n">
        <f aca="false">BDRATE($D39:$D42,F39:F42,$L39:$L42,N39:N42)</f>
        <v>-0.00422248766826572</v>
      </c>
      <c r="V39" s="15" t="n">
        <f aca="false">BDRATE($D39:$D42,G39:G42,$L39:$L42,O39:O42)</f>
        <v>-0.00504179225991552</v>
      </c>
      <c r="W39" s="23" t="n">
        <f aca="false">BDRATEOLD($D39:$D42,E39:E42,$L39:$L42,M39:M42)</f>
        <v>-0.00873402726363204</v>
      </c>
      <c r="X39" s="24" t="n">
        <f aca="false">BDRATEOLD($D39:$D42,F39:F42,$L39:$L42,N39:N42)</f>
        <v>-0.00410627212879922</v>
      </c>
      <c r="Y39" s="25" t="n">
        <f aca="false">BDRATEOLD($D39:$D42,G39:G42,$L39:$L42,O39:O42)</f>
        <v>-0.0049868137782002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9.6864</v>
      </c>
      <c r="E40" s="73" t="n">
        <v>47.0812</v>
      </c>
      <c r="F40" s="74" t="n">
        <v>46.469</v>
      </c>
      <c r="G40" s="75" t="n">
        <v>46.7023</v>
      </c>
      <c r="H40" s="74" t="n">
        <v>15932.94</v>
      </c>
      <c r="I40" s="74" t="n">
        <v>35.88</v>
      </c>
      <c r="J40" s="75" t="n">
        <f aca="false">SECTOHOURS(H40)</f>
        <v>4.42581666666667</v>
      </c>
      <c r="L40" s="73" t="n">
        <v>773.4755</v>
      </c>
      <c r="M40" s="73" t="n">
        <v>47.1433</v>
      </c>
      <c r="N40" s="74" t="n">
        <v>46.4929</v>
      </c>
      <c r="O40" s="75" t="n">
        <v>46.7354</v>
      </c>
      <c r="P40" s="74" t="n">
        <v>15853.79</v>
      </c>
      <c r="Q40" s="74" t="n">
        <v>31.88</v>
      </c>
      <c r="R40" s="75" t="n">
        <f aca="false">SECTOHOURS(P40)</f>
        <v>4.403830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80.2659</v>
      </c>
      <c r="E41" s="73" t="n">
        <v>43.6831</v>
      </c>
      <c r="F41" s="74" t="n">
        <v>43.0299</v>
      </c>
      <c r="G41" s="75" t="n">
        <v>43.2877</v>
      </c>
      <c r="H41" s="74" t="n">
        <v>15310.03</v>
      </c>
      <c r="I41" s="74" t="n">
        <v>31.11</v>
      </c>
      <c r="J41" s="75" t="n">
        <f aca="false">SECTOHOURS(H41)</f>
        <v>4.25278611111111</v>
      </c>
      <c r="L41" s="73" t="n">
        <v>486.2656</v>
      </c>
      <c r="M41" s="73" t="n">
        <v>43.8975</v>
      </c>
      <c r="N41" s="74" t="n">
        <v>43.198</v>
      </c>
      <c r="O41" s="75" t="n">
        <v>43.4635</v>
      </c>
      <c r="P41" s="74" t="n">
        <v>14941.32</v>
      </c>
      <c r="Q41" s="74" t="n">
        <v>30.79</v>
      </c>
      <c r="R41" s="75" t="n">
        <f aca="false">SECTOHOURS(P41)</f>
        <v>4.15036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9.7414</v>
      </c>
      <c r="E42" s="77" t="n">
        <v>40.2107</v>
      </c>
      <c r="F42" s="78" t="n">
        <v>39.6036</v>
      </c>
      <c r="G42" s="79" t="n">
        <v>39.8404</v>
      </c>
      <c r="H42" s="78" t="n">
        <v>14840.41</v>
      </c>
      <c r="I42" s="78" t="n">
        <v>30.56</v>
      </c>
      <c r="J42" s="79" t="n">
        <f aca="false">SECTOHOURS(H42)</f>
        <v>4.12233611111111</v>
      </c>
      <c r="L42" s="77" t="n">
        <v>313.6186</v>
      </c>
      <c r="M42" s="77" t="n">
        <v>40.3738</v>
      </c>
      <c r="N42" s="78" t="n">
        <v>39.7739</v>
      </c>
      <c r="O42" s="79" t="n">
        <v>39.9985</v>
      </c>
      <c r="P42" s="78" t="n">
        <v>14402.64</v>
      </c>
      <c r="Q42" s="78" t="n">
        <v>30.31</v>
      </c>
      <c r="R42" s="79" t="n">
        <f aca="false">SECTOHOURS(P42)</f>
        <v>4.000733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69.4672</v>
      </c>
      <c r="E43" s="69" t="n">
        <v>46.9612</v>
      </c>
      <c r="F43" s="70" t="n">
        <v>46.476</v>
      </c>
      <c r="G43" s="71" t="n">
        <v>46.158</v>
      </c>
      <c r="H43" s="70" t="n">
        <v>26884.76</v>
      </c>
      <c r="I43" s="70" t="n">
        <v>40.52</v>
      </c>
      <c r="J43" s="71" t="e">
        <f aca="false">SECTOHOURS(H43)</f>
        <v>#VALUE!</v>
      </c>
      <c r="L43" s="69" t="n">
        <v>10459.6984</v>
      </c>
      <c r="M43" s="69" t="n">
        <v>47.0456</v>
      </c>
      <c r="N43" s="70" t="n">
        <v>46.5095</v>
      </c>
      <c r="O43" s="71" t="n">
        <v>46.2214</v>
      </c>
      <c r="P43" s="70" t="n">
        <v>25904.3</v>
      </c>
      <c r="Q43" s="70" t="n">
        <v>40.04</v>
      </c>
      <c r="R43" s="71" t="e">
        <f aca="false">SECTOHOURS(P43)</f>
        <v>#VALUE!</v>
      </c>
      <c r="S43" s="72"/>
      <c r="T43" s="14" t="n">
        <f aca="false">BDRATE($D43:$D46,E43:E46,$L43:$L46,M43:M46)</f>
        <v>-0.0128875590860157</v>
      </c>
      <c r="U43" s="15" t="n">
        <f aca="false">BDRATE($D43:$D46,F43:F46,$L43:$L46,N43:N46)</f>
        <v>-0.00672047157429234</v>
      </c>
      <c r="V43" s="15" t="n">
        <f aca="false">BDRATE($D43:$D46,G43:G46,$L43:$L46,O43:O46)</f>
        <v>-0.00755373382599711</v>
      </c>
      <c r="W43" s="23" t="n">
        <f aca="false">BDRATEOLD($D43:$D46,E43:E46,$L43:$L46,M43:M46)</f>
        <v>-0.0128254317056474</v>
      </c>
      <c r="X43" s="24" t="n">
        <f aca="false">BDRATEOLD($D43:$D46,F43:F46,$L43:$L46,N43:N46)</f>
        <v>-0.0066160603270875</v>
      </c>
      <c r="Y43" s="25" t="n">
        <f aca="false">BDRATEOLD($D43:$D46,G43:G46,$L43:$L46,O43:O46)</f>
        <v>-0.00751550979877513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8.056</v>
      </c>
      <c r="E44" s="73" t="n">
        <v>42.6792</v>
      </c>
      <c r="F44" s="74" t="n">
        <v>41.6063</v>
      </c>
      <c r="G44" s="75" t="n">
        <v>41.7138</v>
      </c>
      <c r="H44" s="74" t="n">
        <v>23953.28</v>
      </c>
      <c r="I44" s="74" t="n">
        <v>37.68</v>
      </c>
      <c r="J44" s="75" t="e">
        <f aca="false">SECTOHOURS(H44)</f>
        <v>#VALUE!</v>
      </c>
      <c r="L44" s="73" t="n">
        <v>6443.0016</v>
      </c>
      <c r="M44" s="73" t="n">
        <v>42.7756</v>
      </c>
      <c r="N44" s="74" t="n">
        <v>41.6753</v>
      </c>
      <c r="O44" s="75" t="n">
        <v>41.7844</v>
      </c>
      <c r="P44" s="74" t="n">
        <v>23001.25</v>
      </c>
      <c r="Q44" s="74" t="n">
        <v>37.6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9.5112</v>
      </c>
      <c r="E45" s="73" t="n">
        <v>38.3646</v>
      </c>
      <c r="F45" s="74" t="n">
        <v>36.797</v>
      </c>
      <c r="G45" s="75" t="n">
        <v>37.3008</v>
      </c>
      <c r="H45" s="74" t="n">
        <v>21174.04</v>
      </c>
      <c r="I45" s="74" t="n">
        <v>35.61</v>
      </c>
      <c r="J45" s="75" t="e">
        <f aca="false">SECTOHOURS(H45)</f>
        <v>#VALUE!</v>
      </c>
      <c r="L45" s="73" t="n">
        <v>3538.4944</v>
      </c>
      <c r="M45" s="73" t="n">
        <v>38.495</v>
      </c>
      <c r="N45" s="74" t="n">
        <v>36.8854</v>
      </c>
      <c r="O45" s="75" t="n">
        <v>37.3774</v>
      </c>
      <c r="P45" s="74" t="n">
        <v>20942.98</v>
      </c>
      <c r="Q45" s="74" t="n">
        <v>35.4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3.2168</v>
      </c>
      <c r="E46" s="77" t="n">
        <v>34.4862</v>
      </c>
      <c r="F46" s="78" t="n">
        <v>32.7865</v>
      </c>
      <c r="G46" s="79" t="n">
        <v>33.45</v>
      </c>
      <c r="H46" s="78" t="n">
        <v>20029.28</v>
      </c>
      <c r="I46" s="78" t="n">
        <v>33.72</v>
      </c>
      <c r="J46" s="79" t="e">
        <f aca="false">SECTOHOURS(H46)</f>
        <v>#VALUE!</v>
      </c>
      <c r="L46" s="77" t="n">
        <v>1870.9</v>
      </c>
      <c r="M46" s="77" t="n">
        <v>34.6158</v>
      </c>
      <c r="N46" s="78" t="n">
        <v>32.8662</v>
      </c>
      <c r="O46" s="79" t="n">
        <v>33.5461</v>
      </c>
      <c r="P46" s="78" t="n">
        <v>19422.75</v>
      </c>
      <c r="Q46" s="78" t="n">
        <v>33.8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1871.8584</v>
      </c>
      <c r="E47" s="69" t="n">
        <v>55.2835</v>
      </c>
      <c r="F47" s="70" t="n">
        <v>54.5374</v>
      </c>
      <c r="G47" s="71" t="n">
        <v>54.9808</v>
      </c>
      <c r="H47" s="70" t="n">
        <v>11747.75</v>
      </c>
      <c r="I47" s="70" t="n">
        <v>23.69</v>
      </c>
      <c r="J47" s="71" t="e">
        <f aca="false">SECTOHOURS(H47)</f>
        <v>#VALUE!</v>
      </c>
      <c r="L47" s="69" t="n">
        <v>1771.6952</v>
      </c>
      <c r="M47" s="69" t="n">
        <v>55.187</v>
      </c>
      <c r="N47" s="70" t="n">
        <v>54.9506</v>
      </c>
      <c r="O47" s="71" t="n">
        <v>55.1605</v>
      </c>
      <c r="P47" s="70" t="n">
        <v>11415.34</v>
      </c>
      <c r="Q47" s="70" t="n">
        <v>23.66</v>
      </c>
      <c r="R47" s="71" t="e">
        <f aca="false">SECTOHOURS(P47)</f>
        <v>#VALUE!</v>
      </c>
      <c r="S47" s="72"/>
      <c r="T47" s="14" t="n">
        <f aca="false">BDRATE($D47:$D50,E47:E50,$L47:$L50,M47:M50)</f>
        <v>-0.0617933936645472</v>
      </c>
      <c r="U47" s="15" t="n">
        <f aca="false">BDRATE($D47:$D50,F47:F50,$L47:$L50,N47:N50)</f>
        <v>-0.0616933553772209</v>
      </c>
      <c r="V47" s="15" t="n">
        <f aca="false">BDRATE($D47:$D50,G47:G50,$L47:$L50,O47:O50)</f>
        <v>-0.059538050069884</v>
      </c>
      <c r="W47" s="23" t="n">
        <f aca="false">BDRATEOLD($D47:$D50,E47:E50,$L47:$L50,M47:M50)</f>
        <v>-0.0616613189507201</v>
      </c>
      <c r="X47" s="24" t="n">
        <f aca="false">BDRATEOLD($D47:$D50,F47:F50,$L47:$L50,N47:N50)</f>
        <v>-0.0618564789197675</v>
      </c>
      <c r="Y47" s="25" t="n">
        <f aca="false">BDRATEOLD($D47:$D50,G47:G50,$L47:$L50,O47:O50)</f>
        <v>-0.059563054625659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656.1832</v>
      </c>
      <c r="E48" s="73" t="n">
        <v>50.6622</v>
      </c>
      <c r="F48" s="74" t="n">
        <v>50.1804</v>
      </c>
      <c r="G48" s="75" t="n">
        <v>50.0183</v>
      </c>
      <c r="H48" s="74" t="n">
        <v>11441.37</v>
      </c>
      <c r="I48" s="74" t="n">
        <v>24.87</v>
      </c>
      <c r="J48" s="75" t="e">
        <f aca="false">SECTOHOURS(H48)</f>
        <v>#VALUE!</v>
      </c>
      <c r="L48" s="73" t="n">
        <v>1574.1848</v>
      </c>
      <c r="M48" s="73" t="n">
        <v>50.9738</v>
      </c>
      <c r="N48" s="74" t="n">
        <v>50.5591</v>
      </c>
      <c r="O48" s="75" t="n">
        <v>50.3444</v>
      </c>
      <c r="P48" s="74" t="n">
        <v>11249.74</v>
      </c>
      <c r="Q48" s="74" t="n">
        <v>24.3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463.844</v>
      </c>
      <c r="E49" s="73" t="n">
        <v>45.5163</v>
      </c>
      <c r="F49" s="74" t="n">
        <v>45.579</v>
      </c>
      <c r="G49" s="75" t="n">
        <v>45.6796</v>
      </c>
      <c r="H49" s="74" t="n">
        <v>11503.05</v>
      </c>
      <c r="I49" s="74" t="n">
        <v>24.63</v>
      </c>
      <c r="J49" s="75" t="e">
        <f aca="false">SECTOHOURS(H49)</f>
        <v>#VALUE!</v>
      </c>
      <c r="L49" s="73" t="n">
        <v>1390.4864</v>
      </c>
      <c r="M49" s="73" t="n">
        <v>46.2455</v>
      </c>
      <c r="N49" s="74" t="n">
        <v>46.1103</v>
      </c>
      <c r="O49" s="75" t="n">
        <v>46.1473</v>
      </c>
      <c r="P49" s="74" t="n">
        <v>11038.66</v>
      </c>
      <c r="Q49" s="74" t="n">
        <v>24.09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15.3824</v>
      </c>
      <c r="E50" s="77" t="n">
        <v>40.7357</v>
      </c>
      <c r="F50" s="78" t="n">
        <v>40.4889</v>
      </c>
      <c r="G50" s="79" t="n">
        <v>40.4201</v>
      </c>
      <c r="H50" s="78" t="n">
        <v>11451.21</v>
      </c>
      <c r="I50" s="78" t="n">
        <v>25.23</v>
      </c>
      <c r="J50" s="79" t="e">
        <f aca="false">SECTOHOURS(H50)</f>
        <v>#VALUE!</v>
      </c>
      <c r="L50" s="77" t="n">
        <v>1183.9296</v>
      </c>
      <c r="M50" s="77" t="n">
        <v>41.5242</v>
      </c>
      <c r="N50" s="78" t="n">
        <v>41.2481</v>
      </c>
      <c r="O50" s="79" t="n">
        <v>41.1922</v>
      </c>
      <c r="P50" s="78" t="n">
        <v>11146.22</v>
      </c>
      <c r="Q50" s="78" t="n">
        <v>24.4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1.8576</v>
      </c>
      <c r="E51" s="69" t="n">
        <v>44.2205</v>
      </c>
      <c r="F51" s="70" t="n">
        <v>44.1506</v>
      </c>
      <c r="G51" s="71" t="n">
        <v>44.0059</v>
      </c>
      <c r="H51" s="70" t="n">
        <v>24005.31</v>
      </c>
      <c r="I51" s="70" t="n">
        <v>38.62</v>
      </c>
      <c r="J51" s="71" t="e">
        <f aca="false">SECTOHOURS(H51)</f>
        <v>#VALUE!</v>
      </c>
      <c r="L51" s="69" t="n">
        <v>12396.256</v>
      </c>
      <c r="M51" s="69" t="n">
        <v>44.2193</v>
      </c>
      <c r="N51" s="70" t="n">
        <v>44.1503</v>
      </c>
      <c r="O51" s="71" t="n">
        <v>44.0057</v>
      </c>
      <c r="P51" s="70" t="n">
        <v>23642.89</v>
      </c>
      <c r="Q51" s="70" t="n">
        <v>41.37</v>
      </c>
      <c r="R51" s="71" t="e">
        <f aca="false">SECTOHOURS(P51)</f>
        <v>#VALUE!</v>
      </c>
      <c r="S51" s="72"/>
      <c r="T51" s="14" t="n">
        <f aca="false">BDRATE($D51:$D54,E51:E54,$L51:$L54,M51:M54)</f>
        <v>0.000246647710544945</v>
      </c>
      <c r="U51" s="15" t="n">
        <f aca="false">BDRATE($D51:$D54,F51:F54,$L51:$L54,N51:N54)</f>
        <v>0.000344525271258389</v>
      </c>
      <c r="V51" s="15" t="n">
        <f aca="false">BDRATE($D51:$D54,G51:G54,$L51:$L54,O51:O54)</f>
        <v>0.000223412476282103</v>
      </c>
      <c r="W51" s="23" t="n">
        <f aca="false">BDRATEOLD($D51:$D54,E51:E54,$L51:$L54,M51:M54)</f>
        <v>0.00024117295396886</v>
      </c>
      <c r="X51" s="24" t="n">
        <f aca="false">BDRATEOLD($D51:$D54,F51:F54,$L51:$L54,N51:N54)</f>
        <v>0.000337537578053659</v>
      </c>
      <c r="Y51" s="25" t="n">
        <f aca="false">BDRATEOLD($D51:$D54,G51:G54,$L51:$L54,O51:O54)</f>
        <v>0.00022281612481589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8.5648</v>
      </c>
      <c r="E52" s="73" t="n">
        <v>41.8106</v>
      </c>
      <c r="F52" s="74" t="n">
        <v>41.7029</v>
      </c>
      <c r="G52" s="75" t="n">
        <v>41.354</v>
      </c>
      <c r="H52" s="74" t="n">
        <v>19976.93</v>
      </c>
      <c r="I52" s="74" t="n">
        <v>34.25</v>
      </c>
      <c r="J52" s="75" t="e">
        <f aca="false">SECTOHOURS(H52)</f>
        <v>#VALUE!</v>
      </c>
      <c r="L52" s="73" t="n">
        <v>6193.2336</v>
      </c>
      <c r="M52" s="73" t="n">
        <v>41.81</v>
      </c>
      <c r="N52" s="74" t="n">
        <v>41.7035</v>
      </c>
      <c r="O52" s="75" t="n">
        <v>41.353</v>
      </c>
      <c r="P52" s="74" t="n">
        <v>20292.31</v>
      </c>
      <c r="Q52" s="74" t="n">
        <v>33.7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11.3344</v>
      </c>
      <c r="E53" s="73" t="n">
        <v>39.0752</v>
      </c>
      <c r="F53" s="74" t="n">
        <v>38.9828</v>
      </c>
      <c r="G53" s="75" t="n">
        <v>38.4764</v>
      </c>
      <c r="H53" s="74" t="n">
        <v>17248.33</v>
      </c>
      <c r="I53" s="74" t="n">
        <v>30.91</v>
      </c>
      <c r="J53" s="75" t="e">
        <f aca="false">SECTOHOURS(H53)</f>
        <v>#VALUE!</v>
      </c>
      <c r="L53" s="73" t="n">
        <v>3210.9664</v>
      </c>
      <c r="M53" s="73" t="n">
        <v>39.0757</v>
      </c>
      <c r="N53" s="74" t="n">
        <v>38.9788</v>
      </c>
      <c r="O53" s="75" t="n">
        <v>38.478</v>
      </c>
      <c r="P53" s="74" t="n">
        <v>16762.1</v>
      </c>
      <c r="Q53" s="74" t="n">
        <v>30.3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33.1744</v>
      </c>
      <c r="E54" s="77" t="n">
        <v>36.3973</v>
      </c>
      <c r="F54" s="78" t="n">
        <v>36.3384</v>
      </c>
      <c r="G54" s="79" t="n">
        <v>35.728</v>
      </c>
      <c r="H54" s="78" t="n">
        <v>15546.95</v>
      </c>
      <c r="I54" s="78" t="n">
        <v>28.76</v>
      </c>
      <c r="J54" s="79" t="e">
        <f aca="false">SECTOHOURS(H54)</f>
        <v>#VALUE!</v>
      </c>
      <c r="L54" s="77" t="n">
        <v>1732.192</v>
      </c>
      <c r="M54" s="77" t="n">
        <v>36.3974</v>
      </c>
      <c r="N54" s="78" t="n">
        <v>36.3446</v>
      </c>
      <c r="O54" s="79" t="n">
        <v>35.726</v>
      </c>
      <c r="P54" s="78" t="n">
        <v>14979.83</v>
      </c>
      <c r="Q54" s="78" t="n">
        <v>28.2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5.2584</v>
      </c>
      <c r="E55" s="69" t="n">
        <v>40.4203</v>
      </c>
      <c r="F55" s="70" t="n">
        <v>40.9793</v>
      </c>
      <c r="G55" s="71" t="n">
        <v>40.2346</v>
      </c>
      <c r="H55" s="70" t="n">
        <v>19505.81</v>
      </c>
      <c r="I55" s="70" t="n">
        <v>31.19</v>
      </c>
      <c r="J55" s="71" t="e">
        <f aca="false">SECTOHOURS(H55)</f>
        <v>#VALUE!</v>
      </c>
      <c r="L55" s="69" t="n">
        <v>10914.7576</v>
      </c>
      <c r="M55" s="69" t="n">
        <v>40.4208</v>
      </c>
      <c r="N55" s="70" t="n">
        <v>40.9798</v>
      </c>
      <c r="O55" s="71" t="n">
        <v>40.235</v>
      </c>
      <c r="P55" s="70" t="n">
        <v>19213.71</v>
      </c>
      <c r="Q55" s="70" t="n">
        <v>31.37</v>
      </c>
      <c r="R55" s="71" t="e">
        <f aca="false">SECTOHOURS(P55)</f>
        <v>#VALUE!</v>
      </c>
      <c r="S55" s="72"/>
      <c r="T55" s="14" t="n">
        <f aca="false">BDRATE($D55:$D58,E55:E58,$L55:$L58,M55:M58)</f>
        <v>-0.000630781276436676</v>
      </c>
      <c r="U55" s="15" t="n">
        <f aca="false">BDRATE($D55:$D58,F55:F58,$L55:$L58,N55:N58)</f>
        <v>-0.000462764374445035</v>
      </c>
      <c r="V55" s="15" t="n">
        <f aca="false">BDRATE($D55:$D58,G55:G58,$L55:$L58,O55:O58)</f>
        <v>-0.000673089790551251</v>
      </c>
      <c r="W55" s="23" t="n">
        <f aca="false">BDRATEOLD($D55:$D58,E55:E58,$L55:$L58,M55:M58)</f>
        <v>-0.000524387868233833</v>
      </c>
      <c r="X55" s="24" t="n">
        <f aca="false">BDRATEOLD($D55:$D58,F55:F58,$L55:$L58,N55:N58)</f>
        <v>-0.000324686556518516</v>
      </c>
      <c r="Y55" s="25" t="n">
        <f aca="false">BDRATEOLD($D55:$D58,G55:G58,$L55:$L58,O55:O58)</f>
        <v>-0.000510496842913821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9.3992</v>
      </c>
      <c r="E56" s="73" t="n">
        <v>37.0099</v>
      </c>
      <c r="F56" s="74" t="n">
        <v>37.6677</v>
      </c>
      <c r="G56" s="75" t="n">
        <v>36.694</v>
      </c>
      <c r="H56" s="74" t="n">
        <v>14262.06</v>
      </c>
      <c r="I56" s="74" t="n">
        <v>25.15</v>
      </c>
      <c r="J56" s="75" t="e">
        <f aca="false">SECTOHOURS(H56)</f>
        <v>#VALUE!</v>
      </c>
      <c r="L56" s="73" t="n">
        <v>4439.4976</v>
      </c>
      <c r="M56" s="73" t="n">
        <v>37.0098</v>
      </c>
      <c r="N56" s="74" t="n">
        <v>37.667</v>
      </c>
      <c r="O56" s="75" t="n">
        <v>36.6937</v>
      </c>
      <c r="P56" s="74" t="n">
        <v>14193.28</v>
      </c>
      <c r="Q56" s="74" t="n">
        <v>25.32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1.3576</v>
      </c>
      <c r="E57" s="73" t="n">
        <v>34.1942</v>
      </c>
      <c r="F57" s="74" t="n">
        <v>34.9561</v>
      </c>
      <c r="G57" s="75" t="n">
        <v>33.8509</v>
      </c>
      <c r="H57" s="74" t="n">
        <v>11232.04</v>
      </c>
      <c r="I57" s="74" t="n">
        <v>21.57</v>
      </c>
      <c r="J57" s="75" t="e">
        <f aca="false">SECTOHOURS(H57)</f>
        <v>#VALUE!</v>
      </c>
      <c r="L57" s="73" t="n">
        <v>1687.18</v>
      </c>
      <c r="M57" s="73" t="n">
        <v>34.1925</v>
      </c>
      <c r="N57" s="74" t="n">
        <v>34.9544</v>
      </c>
      <c r="O57" s="75" t="n">
        <v>33.8503</v>
      </c>
      <c r="P57" s="74" t="n">
        <v>11533.73</v>
      </c>
      <c r="Q57" s="74" t="n">
        <v>21.5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6.4792</v>
      </c>
      <c r="E58" s="77" t="n">
        <v>32.0141</v>
      </c>
      <c r="F58" s="78" t="n">
        <v>32.8148</v>
      </c>
      <c r="G58" s="79" t="n">
        <v>31.6399</v>
      </c>
      <c r="H58" s="78" t="n">
        <v>9946.94</v>
      </c>
      <c r="I58" s="78" t="n">
        <v>19.74</v>
      </c>
      <c r="J58" s="79" t="e">
        <f aca="false">SECTOHOURS(H58)</f>
        <v>#VALUE!</v>
      </c>
      <c r="L58" s="77" t="n">
        <v>706.1104</v>
      </c>
      <c r="M58" s="77" t="n">
        <v>32.0145</v>
      </c>
      <c r="N58" s="78" t="n">
        <v>32.8132</v>
      </c>
      <c r="O58" s="79" t="n">
        <v>31.6392</v>
      </c>
      <c r="P58" s="78" t="n">
        <v>10097.86</v>
      </c>
      <c r="Q58" s="78" t="n">
        <v>19.7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8.0424</v>
      </c>
      <c r="E59" s="69" t="n">
        <v>41.2282</v>
      </c>
      <c r="F59" s="70" t="n">
        <v>41.1178</v>
      </c>
      <c r="G59" s="71" t="n">
        <v>41.0175</v>
      </c>
      <c r="H59" s="70" t="n">
        <v>23789.43</v>
      </c>
      <c r="I59" s="70" t="n">
        <v>34.08</v>
      </c>
      <c r="J59" s="71" t="e">
        <f aca="false">SECTOHOURS(H59)</f>
        <v>#VALUE!</v>
      </c>
      <c r="L59" s="69" t="n">
        <v>10026.148</v>
      </c>
      <c r="M59" s="69" t="n">
        <v>41.2279</v>
      </c>
      <c r="N59" s="70" t="n">
        <v>41.1182</v>
      </c>
      <c r="O59" s="71" t="n">
        <v>41.0181</v>
      </c>
      <c r="P59" s="70" t="n">
        <v>23227.11</v>
      </c>
      <c r="Q59" s="70" t="n">
        <v>36.09</v>
      </c>
      <c r="R59" s="71" t="e">
        <f aca="false">SECTOHOURS(P59)</f>
        <v>#VALUE!</v>
      </c>
      <c r="S59" s="72"/>
      <c r="T59" s="14" t="n">
        <f aca="false">BDRATE($D59:$D62,E59:E62,$L59:$L62,M59:M62)</f>
        <v>0.000238500123652008</v>
      </c>
      <c r="U59" s="15" t="n">
        <f aca="false">BDRATE($D59:$D62,F59:F62,$L59:$L62,N59:N62)</f>
        <v>8.58512210779594E-005</v>
      </c>
      <c r="V59" s="15" t="n">
        <f aca="false">BDRATE($D59:$D62,G59:G62,$L59:$L62,O59:O62)</f>
        <v>9.41384582795468E-005</v>
      </c>
      <c r="W59" s="23" t="n">
        <f aca="false">BDRATEOLD($D59:$D62,E59:E62,$L59:$L62,M59:M62)</f>
        <v>0.0003005223363306</v>
      </c>
      <c r="X59" s="24" t="n">
        <f aca="false">BDRATEOLD($D59:$D62,F59:F62,$L59:$L62,N59:N62)</f>
        <v>9.49723225087684E-005</v>
      </c>
      <c r="Y59" s="25" t="n">
        <f aca="false">BDRATEOLD($D59:$D62,G59:G62,$L59:$L62,O59:O62)</f>
        <v>9.28847657457599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8.1336</v>
      </c>
      <c r="E60" s="73" t="n">
        <v>37.9084</v>
      </c>
      <c r="F60" s="74" t="n">
        <v>37.9628</v>
      </c>
      <c r="G60" s="75" t="n">
        <v>37.5739</v>
      </c>
      <c r="H60" s="74" t="n">
        <v>17735.74</v>
      </c>
      <c r="I60" s="74" t="n">
        <v>28.63</v>
      </c>
      <c r="J60" s="75" t="e">
        <f aca="false">SECTOHOURS(H60)</f>
        <v>#VALUE!</v>
      </c>
      <c r="L60" s="73" t="n">
        <v>4608.1256</v>
      </c>
      <c r="M60" s="73" t="n">
        <v>37.9065</v>
      </c>
      <c r="N60" s="74" t="n">
        <v>37.9632</v>
      </c>
      <c r="O60" s="75" t="n">
        <v>37.5748</v>
      </c>
      <c r="P60" s="74" t="n">
        <v>18148.53</v>
      </c>
      <c r="Q60" s="74" t="n">
        <v>30.6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0.9144</v>
      </c>
      <c r="E61" s="73" t="n">
        <v>35.0648</v>
      </c>
      <c r="F61" s="74" t="n">
        <v>35.2695</v>
      </c>
      <c r="G61" s="75" t="n">
        <v>34.5512</v>
      </c>
      <c r="H61" s="74" t="n">
        <v>14983.17</v>
      </c>
      <c r="I61" s="74" t="n">
        <v>24.86</v>
      </c>
      <c r="J61" s="75" t="e">
        <f aca="false">SECTOHOURS(H61)</f>
        <v>#VALUE!</v>
      </c>
      <c r="L61" s="73" t="n">
        <v>2079.736</v>
      </c>
      <c r="M61" s="73" t="n">
        <v>35.0652</v>
      </c>
      <c r="N61" s="74" t="n">
        <v>35.2683</v>
      </c>
      <c r="O61" s="75" t="n">
        <v>34.5492</v>
      </c>
      <c r="P61" s="74" t="n">
        <v>14594.23</v>
      </c>
      <c r="Q61" s="74" t="n">
        <v>26.8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8.6864</v>
      </c>
      <c r="E62" s="77" t="n">
        <v>32.6768</v>
      </c>
      <c r="F62" s="78" t="n">
        <v>32.9515</v>
      </c>
      <c r="G62" s="79" t="n">
        <v>32.1192</v>
      </c>
      <c r="H62" s="78" t="n">
        <v>12396.04</v>
      </c>
      <c r="I62" s="78" t="n">
        <v>22.78</v>
      </c>
      <c r="J62" s="79" t="e">
        <f aca="false">SECTOHOURS(H62)</f>
        <v>#VALUE!</v>
      </c>
      <c r="L62" s="77" t="n">
        <v>989.0104</v>
      </c>
      <c r="M62" s="77" t="n">
        <v>32.6741</v>
      </c>
      <c r="N62" s="78" t="n">
        <v>32.9499</v>
      </c>
      <c r="O62" s="79" t="n">
        <v>32.1175</v>
      </c>
      <c r="P62" s="78" t="n">
        <v>12641.42</v>
      </c>
      <c r="Q62" s="78" t="n">
        <v>24.5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7.2264</v>
      </c>
      <c r="E63" s="69" t="n">
        <v>47.5221</v>
      </c>
      <c r="F63" s="70" t="n">
        <v>50.3725</v>
      </c>
      <c r="G63" s="71" t="n">
        <v>51.7335</v>
      </c>
      <c r="H63" s="70" t="n">
        <v>19303.96</v>
      </c>
      <c r="I63" s="70" t="n">
        <v>30.89</v>
      </c>
      <c r="J63" s="71" t="e">
        <f aca="false">SECTOHOURS(H63)</f>
        <v>#VALUE!</v>
      </c>
      <c r="L63" s="69" t="n">
        <v>2279.8288</v>
      </c>
      <c r="M63" s="69" t="n">
        <v>47.6118</v>
      </c>
      <c r="N63" s="70" t="n">
        <v>50.6481</v>
      </c>
      <c r="O63" s="71" t="n">
        <v>52.1062</v>
      </c>
      <c r="P63" s="70" t="n">
        <v>19278.03</v>
      </c>
      <c r="Q63" s="70" t="n">
        <v>33.73</v>
      </c>
      <c r="R63" s="71" t="e">
        <f aca="false">SECTOHOURS(P63)</f>
        <v>#VALUE!</v>
      </c>
      <c r="S63" s="72"/>
      <c r="T63" s="14" t="n">
        <f aca="false">BDRATE($D63:$D66,E63:E66,$L63:$L66,M63:M66)</f>
        <v>-0.0109414870839039</v>
      </c>
      <c r="U63" s="15" t="n">
        <f aca="false">BDRATE($D63:$D66,F63:F66,$L63:$L66,N63:N66)</f>
        <v>-0.0329695919932794</v>
      </c>
      <c r="V63" s="15" t="n">
        <f aca="false">BDRATE($D63:$D66,G63:G66,$L63:$L66,O63:O66)</f>
        <v>-0.0522631447496309</v>
      </c>
      <c r="W63" s="23" t="n">
        <f aca="false">BDRATEOLD($D63:$D66,E63:E66,$L63:$L66,M63:M66)</f>
        <v>-0.0108574751689984</v>
      </c>
      <c r="X63" s="24" t="n">
        <f aca="false">BDRATEOLD($D63:$D66,F63:F66,$L63:$L66,N63:N66)</f>
        <v>-0.032971935922008</v>
      </c>
      <c r="Y63" s="25" t="n">
        <f aca="false">BDRATEOLD($D63:$D66,G63:G66,$L63:$L66,O63:O66)</f>
        <v>-0.051904817671994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8.8304</v>
      </c>
      <c r="E64" s="73" t="n">
        <v>43.128</v>
      </c>
      <c r="F64" s="74" t="n">
        <v>47.1396</v>
      </c>
      <c r="G64" s="75" t="n">
        <v>48.9365</v>
      </c>
      <c r="H64" s="74" t="n">
        <v>18307.57</v>
      </c>
      <c r="I64" s="74" t="n">
        <v>30.61</v>
      </c>
      <c r="J64" s="75" t="e">
        <f aca="false">SECTOHOURS(H64)</f>
        <v>#VALUE!</v>
      </c>
      <c r="L64" s="73" t="n">
        <v>1474.1624</v>
      </c>
      <c r="M64" s="73" t="n">
        <v>43.2615</v>
      </c>
      <c r="N64" s="74" t="n">
        <v>47.3834</v>
      </c>
      <c r="O64" s="75" t="n">
        <v>49.3019</v>
      </c>
      <c r="P64" s="74" t="n">
        <v>18764.49</v>
      </c>
      <c r="Q64" s="74" t="n">
        <v>33.4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9.4824</v>
      </c>
      <c r="E65" s="73" t="n">
        <v>38.654</v>
      </c>
      <c r="F65" s="74" t="n">
        <v>43.7722</v>
      </c>
      <c r="G65" s="75" t="n">
        <v>46.3716</v>
      </c>
      <c r="H65" s="74" t="n">
        <v>18317.37</v>
      </c>
      <c r="I65" s="74" t="n">
        <v>30.48</v>
      </c>
      <c r="J65" s="75" t="e">
        <f aca="false">SECTOHOURS(H65)</f>
        <v>#VALUE!</v>
      </c>
      <c r="L65" s="73" t="n">
        <v>913.644</v>
      </c>
      <c r="M65" s="73" t="n">
        <v>38.7216</v>
      </c>
      <c r="N65" s="74" t="n">
        <v>43.971</v>
      </c>
      <c r="O65" s="75" t="n">
        <v>46.5754</v>
      </c>
      <c r="P65" s="74" t="n">
        <v>17873.75</v>
      </c>
      <c r="Q65" s="74" t="n">
        <v>33.0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61.3328</v>
      </c>
      <c r="E66" s="77" t="n">
        <v>34.7811</v>
      </c>
      <c r="F66" s="78" t="n">
        <v>40.2085</v>
      </c>
      <c r="G66" s="79" t="n">
        <v>43.3141</v>
      </c>
      <c r="H66" s="78" t="n">
        <v>17573.42</v>
      </c>
      <c r="I66" s="78" t="n">
        <v>30.29</v>
      </c>
      <c r="J66" s="79" t="e">
        <f aca="false">SECTOHOURS(H66)</f>
        <v>#VALUE!</v>
      </c>
      <c r="L66" s="77" t="n">
        <v>563.3472</v>
      </c>
      <c r="M66" s="77" t="n">
        <v>34.868</v>
      </c>
      <c r="N66" s="78" t="n">
        <v>40.5301</v>
      </c>
      <c r="O66" s="79" t="n">
        <v>43.8254</v>
      </c>
      <c r="P66" s="78" t="n">
        <v>17720.26</v>
      </c>
      <c r="Q66" s="78" t="n">
        <v>30.2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39.9816</v>
      </c>
      <c r="E67" s="69" t="n">
        <v>52.4824</v>
      </c>
      <c r="F67" s="70" t="n">
        <v>54.2226</v>
      </c>
      <c r="G67" s="71" t="n">
        <v>54.6189</v>
      </c>
      <c r="H67" s="70" t="n">
        <v>8676.55</v>
      </c>
      <c r="I67" s="70" t="n">
        <v>15.02</v>
      </c>
      <c r="J67" s="71" t="e">
        <f aca="false">SECTOHOURS(H67)</f>
        <v>#VALUE!</v>
      </c>
      <c r="L67" s="69" t="n">
        <v>973.5144</v>
      </c>
      <c r="M67" s="69" t="n">
        <v>53.4736</v>
      </c>
      <c r="N67" s="70" t="n">
        <v>55.6266</v>
      </c>
      <c r="O67" s="71" t="n">
        <v>55.8033</v>
      </c>
      <c r="P67" s="70" t="n">
        <v>8304.71</v>
      </c>
      <c r="Q67" s="70" t="n">
        <v>14.89</v>
      </c>
      <c r="R67" s="71" t="e">
        <f aca="false">SECTOHOURS(P67)</f>
        <v>#VALUE!</v>
      </c>
      <c r="S67" s="72"/>
      <c r="T67" s="14" t="n">
        <f aca="false">BDRATE($D67:$D70,E67:E70,$L67:$L70,M67:M70)</f>
        <v>-0.0638619726617594</v>
      </c>
      <c r="U67" s="15" t="n">
        <f aca="false">BDRATE($D67:$D70,F67:F70,$L67:$L70,N67:N70)</f>
        <v>-0.0808690958096737</v>
      </c>
      <c r="V67" s="15" t="n">
        <f aca="false">BDRATE($D67:$D70,G67:G70,$L67:$L70,O67:O70)</f>
        <v>-0.0782077072900586</v>
      </c>
      <c r="W67" s="23" t="n">
        <f aca="false">BDRATEOLD($D67:$D70,E67:E70,$L67:$L70,M67:M70)</f>
        <v>-0.0630826115889338</v>
      </c>
      <c r="X67" s="24" t="n">
        <f aca="false">BDRATEOLD($D67:$D70,F67:F70,$L67:$L70,N67:N70)</f>
        <v>-0.0796144110792154</v>
      </c>
      <c r="Y67" s="25" t="n">
        <f aca="false">BDRATEOLD($D67:$D70,G67:G70,$L67:$L70,O67:O70)</f>
        <v>-0.077095727747555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59.416</v>
      </c>
      <c r="E68" s="73" t="n">
        <v>47.9022</v>
      </c>
      <c r="F68" s="74" t="n">
        <v>49.242</v>
      </c>
      <c r="G68" s="75" t="n">
        <v>49.8491</v>
      </c>
      <c r="H68" s="74" t="n">
        <v>8403.72</v>
      </c>
      <c r="I68" s="74" t="n">
        <v>15.31</v>
      </c>
      <c r="J68" s="75" t="e">
        <f aca="false">SECTOHOURS(H68)</f>
        <v>#VALUE!</v>
      </c>
      <c r="L68" s="73" t="n">
        <v>831.188</v>
      </c>
      <c r="M68" s="73" t="n">
        <v>49.0919</v>
      </c>
      <c r="N68" s="74" t="n">
        <v>51.0424</v>
      </c>
      <c r="O68" s="75" t="n">
        <v>51.446</v>
      </c>
      <c r="P68" s="74" t="n">
        <v>8362.11</v>
      </c>
      <c r="Q68" s="74" t="n">
        <v>15.1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15.7624</v>
      </c>
      <c r="E69" s="73" t="n">
        <v>42.1198</v>
      </c>
      <c r="F69" s="74" t="n">
        <v>43.3718</v>
      </c>
      <c r="G69" s="75" t="n">
        <v>43.9477</v>
      </c>
      <c r="H69" s="74" t="n">
        <v>8259.3</v>
      </c>
      <c r="I69" s="74" t="n">
        <v>15.43</v>
      </c>
      <c r="J69" s="75" t="e">
        <f aca="false">SECTOHOURS(H69)</f>
        <v>#VALUE!</v>
      </c>
      <c r="L69" s="73" t="n">
        <v>637.0648</v>
      </c>
      <c r="M69" s="73" t="n">
        <v>43.4327</v>
      </c>
      <c r="N69" s="74" t="n">
        <v>45.0769</v>
      </c>
      <c r="O69" s="75" t="n">
        <v>45.6511</v>
      </c>
      <c r="P69" s="74" t="n">
        <v>8308.45</v>
      </c>
      <c r="Q69" s="74" t="n">
        <v>15.3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8.1088</v>
      </c>
      <c r="E70" s="77" t="n">
        <v>36.5919</v>
      </c>
      <c r="F70" s="78" t="n">
        <v>36.8111</v>
      </c>
      <c r="G70" s="79" t="n">
        <v>37.1996</v>
      </c>
      <c r="H70" s="78" t="n">
        <v>8134.66</v>
      </c>
      <c r="I70" s="78" t="n">
        <v>15.56</v>
      </c>
      <c r="J70" s="79" t="e">
        <f aca="false">SECTOHOURS(H70)</f>
        <v>#VALUE!</v>
      </c>
      <c r="L70" s="77" t="n">
        <v>379.4488</v>
      </c>
      <c r="M70" s="77" t="n">
        <v>37.442</v>
      </c>
      <c r="N70" s="78" t="n">
        <v>38.1026</v>
      </c>
      <c r="O70" s="79" t="n">
        <v>38.5754</v>
      </c>
      <c r="P70" s="78" t="n">
        <v>8205.35</v>
      </c>
      <c r="Q70" s="78" t="n">
        <v>15.4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72.72</v>
      </c>
      <c r="E71" s="69" t="n">
        <v>48.7938</v>
      </c>
      <c r="F71" s="70" t="n">
        <v>49.5034</v>
      </c>
      <c r="G71" s="71" t="n">
        <v>49.4425</v>
      </c>
      <c r="H71" s="70" t="n">
        <v>19279.31</v>
      </c>
      <c r="I71" s="70" t="n">
        <v>31.28</v>
      </c>
      <c r="J71" s="71" t="e">
        <f aca="false">SECTOHOURS(H71)</f>
        <v>#VALUE!</v>
      </c>
      <c r="L71" s="69" t="n">
        <v>3112.2472</v>
      </c>
      <c r="M71" s="69" t="n">
        <v>48.8557</v>
      </c>
      <c r="N71" s="70" t="n">
        <v>49.698</v>
      </c>
      <c r="O71" s="71" t="n">
        <v>49.5006</v>
      </c>
      <c r="P71" s="70" t="n">
        <v>19621.3</v>
      </c>
      <c r="Q71" s="70" t="n">
        <v>31.11</v>
      </c>
      <c r="R71" s="71" t="e">
        <f aca="false">SECTOHOURS(P71)</f>
        <v>#VALUE!</v>
      </c>
      <c r="S71" s="72"/>
      <c r="T71" s="14" t="n">
        <f aca="false">BDRATE($D71:$D74,E71:E74,$L71:$L74,M71:M74)</f>
        <v>-0.00807501499440411</v>
      </c>
      <c r="U71" s="15" t="n">
        <f aca="false">BDRATE($D71:$D74,F71:F74,$L71:$L74,N71:N74)</f>
        <v>-0.0261947101137174</v>
      </c>
      <c r="V71" s="15" t="n">
        <f aca="false">BDRATE($D71:$D74,G71:G74,$L71:$L74,O71:O74)</f>
        <v>-0.0217659357865634</v>
      </c>
      <c r="W71" s="23" t="n">
        <f aca="false">BDRATEOLD($D71:$D74,E71:E74,$L71:$L74,M71:M74)</f>
        <v>-0.00804763415644416</v>
      </c>
      <c r="X71" s="24" t="n">
        <f aca="false">BDRATEOLD($D71:$D74,F71:F74,$L71:$L74,N71:N74)</f>
        <v>-0.0265797459235717</v>
      </c>
      <c r="Y71" s="25" t="n">
        <f aca="false">BDRATEOLD($D71:$D74,G71:G74,$L71:$L74,O71:O74)</f>
        <v>-0.022262688126706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89.8528</v>
      </c>
      <c r="E72" s="73" t="n">
        <v>44.5656</v>
      </c>
      <c r="F72" s="74" t="n">
        <v>45.4234</v>
      </c>
      <c r="G72" s="75" t="n">
        <v>45.2193</v>
      </c>
      <c r="H72" s="74" t="n">
        <v>18910.39</v>
      </c>
      <c r="I72" s="74" t="n">
        <v>31.04</v>
      </c>
      <c r="J72" s="75" t="e">
        <f aca="false">SECTOHOURS(H72)</f>
        <v>#VALUE!</v>
      </c>
      <c r="L72" s="73" t="n">
        <v>2110.0368</v>
      </c>
      <c r="M72" s="73" t="n">
        <v>44.8698</v>
      </c>
      <c r="N72" s="74" t="n">
        <v>45.7934</v>
      </c>
      <c r="O72" s="75" t="n">
        <v>45.5733</v>
      </c>
      <c r="P72" s="74" t="n">
        <v>18855.43</v>
      </c>
      <c r="Q72" s="74" t="n">
        <v>31.0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9.8608</v>
      </c>
      <c r="E73" s="73" t="n">
        <v>39.9958</v>
      </c>
      <c r="F73" s="74" t="n">
        <v>41.6753</v>
      </c>
      <c r="G73" s="75" t="n">
        <v>41.3077</v>
      </c>
      <c r="H73" s="74" t="n">
        <v>18542.88</v>
      </c>
      <c r="I73" s="74" t="n">
        <v>30.99</v>
      </c>
      <c r="J73" s="75" t="e">
        <f aca="false">SECTOHOURS(H73)</f>
        <v>#VALUE!</v>
      </c>
      <c r="L73" s="73" t="n">
        <v>1328.0968</v>
      </c>
      <c r="M73" s="73" t="n">
        <v>40.2973</v>
      </c>
      <c r="N73" s="74" t="n">
        <v>42.0649</v>
      </c>
      <c r="O73" s="75" t="n">
        <v>41.7069</v>
      </c>
      <c r="P73" s="74" t="n">
        <v>18441.16</v>
      </c>
      <c r="Q73" s="74" t="n">
        <v>30.9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39.6024</v>
      </c>
      <c r="E74" s="77" t="n">
        <v>35.2526</v>
      </c>
      <c r="F74" s="78" t="n">
        <v>38.8548</v>
      </c>
      <c r="G74" s="79" t="n">
        <v>38.2324</v>
      </c>
      <c r="H74" s="78" t="n">
        <v>17911.36</v>
      </c>
      <c r="I74" s="78" t="n">
        <v>30.76</v>
      </c>
      <c r="J74" s="79" t="e">
        <f aca="false">SECTOHOURS(H74)</f>
        <v>#VALUE!</v>
      </c>
      <c r="L74" s="77" t="n">
        <v>837.3832</v>
      </c>
      <c r="M74" s="77" t="n">
        <v>35.286</v>
      </c>
      <c r="N74" s="78" t="n">
        <v>38.9519</v>
      </c>
      <c r="O74" s="79" t="n">
        <v>38.2923</v>
      </c>
      <c r="P74" s="78" t="n">
        <v>18187.2</v>
      </c>
      <c r="Q74" s="78" t="n">
        <v>30.7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1168</v>
      </c>
      <c r="E75" s="69" t="n">
        <v>50.4992</v>
      </c>
      <c r="F75" s="70" t="n">
        <v>55.6685</v>
      </c>
      <c r="G75" s="71" t="n">
        <v>56.9353</v>
      </c>
      <c r="H75" s="70" t="n">
        <v>15557.45</v>
      </c>
      <c r="I75" s="70" t="n">
        <v>30.72</v>
      </c>
      <c r="J75" s="71" t="e">
        <f aca="false">SECTOHOURS(H75)</f>
        <v>#VALUE!</v>
      </c>
      <c r="L75" s="69" t="n">
        <v>766.6678</v>
      </c>
      <c r="M75" s="69" t="n">
        <v>50.494</v>
      </c>
      <c r="N75" s="70" t="n">
        <v>55.6918</v>
      </c>
      <c r="O75" s="71" t="n">
        <v>56.9746</v>
      </c>
      <c r="P75" s="70" t="n">
        <v>15648.1</v>
      </c>
      <c r="Q75" s="70" t="n">
        <v>30.79</v>
      </c>
      <c r="R75" s="71" t="e">
        <f aca="false">SECTOHOURS(P75)</f>
        <v>#VALUE!</v>
      </c>
      <c r="S75" s="72"/>
      <c r="T75" s="14" t="n">
        <f aca="false">BDRATE($D75:$D78,E75:E78,$L75:$L78,M75:M78)</f>
        <v>-0.00192526439862839</v>
      </c>
      <c r="U75" s="15" t="n">
        <f aca="false">BDRATE($D75:$D78,F75:F78,$L75:$L78,N75:N78)</f>
        <v>-0.00876367960172997</v>
      </c>
      <c r="V75" s="15" t="n">
        <f aca="false">BDRATE($D75:$D78,G75:G78,$L75:$L78,O75:O78)</f>
        <v>-0.00574079403429695</v>
      </c>
      <c r="W75" s="23" t="n">
        <f aca="false">BDRATEOLD($D75:$D78,E75:E78,$L75:$L78,M75:M78)</f>
        <v>-0.00194073311588672</v>
      </c>
      <c r="X75" s="24" t="n">
        <f aca="false">BDRATEOLD($D75:$D78,F75:F78,$L75:$L78,N75:N78)</f>
        <v>-0.00872350197307847</v>
      </c>
      <c r="Y75" s="25" t="n">
        <f aca="false">BDRATEOLD($D75:$D78,G75:G78,$L75:$L78,O75:O78)</f>
        <v>-0.00571617721858586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3.8368</v>
      </c>
      <c r="E76" s="73" t="n">
        <v>46.8792</v>
      </c>
      <c r="F76" s="74" t="n">
        <v>52.6924</v>
      </c>
      <c r="G76" s="75" t="n">
        <v>54.157</v>
      </c>
      <c r="H76" s="74" t="n">
        <v>14741.8</v>
      </c>
      <c r="I76" s="74" t="n">
        <v>29.83</v>
      </c>
      <c r="J76" s="75" t="e">
        <f aca="false">SECTOHOURS(H76)</f>
        <v>#VALUE!</v>
      </c>
      <c r="L76" s="73" t="n">
        <v>465.4022</v>
      </c>
      <c r="M76" s="73" t="n">
        <v>46.9223</v>
      </c>
      <c r="N76" s="74" t="n">
        <v>52.787</v>
      </c>
      <c r="O76" s="75" t="n">
        <v>54.2147</v>
      </c>
      <c r="P76" s="74" t="n">
        <v>14996.96</v>
      </c>
      <c r="Q76" s="74" t="n">
        <v>29.9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9.4435</v>
      </c>
      <c r="E77" s="73" t="n">
        <v>43.3019</v>
      </c>
      <c r="F77" s="74" t="n">
        <v>49.7646</v>
      </c>
      <c r="G77" s="75" t="n">
        <v>51.4895</v>
      </c>
      <c r="H77" s="74" t="n">
        <v>14321.21</v>
      </c>
      <c r="I77" s="74" t="n">
        <v>29.48</v>
      </c>
      <c r="J77" s="75" t="e">
        <f aca="false">SECTOHOURS(H77)</f>
        <v>#VALUE!</v>
      </c>
      <c r="L77" s="73" t="n">
        <v>290.5443</v>
      </c>
      <c r="M77" s="73" t="n">
        <v>43.3545</v>
      </c>
      <c r="N77" s="74" t="n">
        <v>49.8424</v>
      </c>
      <c r="O77" s="75" t="n">
        <v>51.5464</v>
      </c>
      <c r="P77" s="74" t="n">
        <v>14544.77</v>
      </c>
      <c r="Q77" s="74" t="n">
        <v>29.5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5914</v>
      </c>
      <c r="E78" s="77" t="n">
        <v>39.6245</v>
      </c>
      <c r="F78" s="78" t="n">
        <v>46.9891</v>
      </c>
      <c r="G78" s="79" t="n">
        <v>48.9068</v>
      </c>
      <c r="H78" s="78" t="n">
        <v>14277.65</v>
      </c>
      <c r="I78" s="78" t="n">
        <v>29.04</v>
      </c>
      <c r="J78" s="79" t="e">
        <f aca="false">SECTOHOURS(H78)</f>
        <v>#VALUE!</v>
      </c>
      <c r="L78" s="77" t="n">
        <v>185.1882</v>
      </c>
      <c r="M78" s="77" t="n">
        <v>39.6371</v>
      </c>
      <c r="N78" s="78" t="n">
        <v>47.0162</v>
      </c>
      <c r="O78" s="79" t="n">
        <v>48.9099</v>
      </c>
      <c r="P78" s="78" t="n">
        <v>14080.67</v>
      </c>
      <c r="Q78" s="78" t="n">
        <v>29.0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3.2848</v>
      </c>
      <c r="E79" s="69" t="n">
        <v>47.4565</v>
      </c>
      <c r="F79" s="70" t="n">
        <v>47.1558</v>
      </c>
      <c r="G79" s="71" t="n">
        <v>47.8687</v>
      </c>
      <c r="H79" s="70" t="n">
        <v>23726.48</v>
      </c>
      <c r="I79" s="70" t="n">
        <v>36.18</v>
      </c>
      <c r="J79" s="71" t="e">
        <f aca="false">SECTOHOURS(H79)</f>
        <v>#VALUE!</v>
      </c>
      <c r="L79" s="69" t="n">
        <v>6561.976</v>
      </c>
      <c r="M79" s="69" t="n">
        <v>47.485</v>
      </c>
      <c r="N79" s="70" t="n">
        <v>47.1858</v>
      </c>
      <c r="O79" s="71" t="n">
        <v>47.8867</v>
      </c>
      <c r="P79" s="70" t="n">
        <v>24087.29</v>
      </c>
      <c r="Q79" s="70" t="n">
        <v>36.02</v>
      </c>
      <c r="R79" s="71" t="e">
        <f aca="false">SECTOHOURS(P79)</f>
        <v>#VALUE!</v>
      </c>
      <c r="S79" s="72"/>
      <c r="T79" s="14" t="n">
        <f aca="false">BDRATE($D79:$D82,E79:E82,$L79:$L82,M79:M82)</f>
        <v>-0.0105637185557145</v>
      </c>
      <c r="U79" s="15" t="n">
        <f aca="false">BDRATE($D79:$D82,F79:F82,$L79:$L82,N79:N82)</f>
        <v>-0.0162657413326693</v>
      </c>
      <c r="V79" s="15" t="n">
        <f aca="false">BDRATE($D79:$D82,G79:G82,$L79:$L82,O79:O82)</f>
        <v>-0.0279633182442968</v>
      </c>
      <c r="W79" s="23" t="n">
        <f aca="false">BDRATEOLD($D79:$D82,E79:E82,$L79:$L82,M79:M82)</f>
        <v>-0.0105298040190993</v>
      </c>
      <c r="X79" s="24" t="n">
        <f aca="false">BDRATEOLD($D79:$D82,F79:F82,$L79:$L82,N79:N82)</f>
        <v>-0.0156003623225704</v>
      </c>
      <c r="Y79" s="25" t="n">
        <f aca="false">BDRATEOLD($D79:$D82,G79:G82,$L79:$L82,O79:O82)</f>
        <v>-0.027173092288199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83.6728</v>
      </c>
      <c r="E80" s="73" t="n">
        <v>43.0948</v>
      </c>
      <c r="F80" s="74" t="n">
        <v>42.8479</v>
      </c>
      <c r="G80" s="75" t="n">
        <v>44.053</v>
      </c>
      <c r="H80" s="74" t="n">
        <v>21343.28</v>
      </c>
      <c r="I80" s="74" t="n">
        <v>33.73</v>
      </c>
      <c r="J80" s="75" t="e">
        <f aca="false">SECTOHOURS(H80)</f>
        <v>#VALUE!</v>
      </c>
      <c r="L80" s="73" t="n">
        <v>3583.5936</v>
      </c>
      <c r="M80" s="73" t="n">
        <v>43.1529</v>
      </c>
      <c r="N80" s="74" t="n">
        <v>42.9085</v>
      </c>
      <c r="O80" s="75" t="n">
        <v>44.1495</v>
      </c>
      <c r="P80" s="74" t="n">
        <v>21630.63</v>
      </c>
      <c r="Q80" s="74" t="n">
        <v>33.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77.2488</v>
      </c>
      <c r="E81" s="73" t="n">
        <v>38.7539</v>
      </c>
      <c r="F81" s="74" t="n">
        <v>38.8665</v>
      </c>
      <c r="G81" s="75" t="n">
        <v>40.5332</v>
      </c>
      <c r="H81" s="74" t="n">
        <v>19730.71</v>
      </c>
      <c r="I81" s="74" t="n">
        <v>32.15</v>
      </c>
      <c r="J81" s="75" t="e">
        <f aca="false">SECTOHOURS(H81)</f>
        <v>#VALUE!</v>
      </c>
      <c r="L81" s="73" t="n">
        <v>1777.788</v>
      </c>
      <c r="M81" s="73" t="n">
        <v>38.8543</v>
      </c>
      <c r="N81" s="74" t="n">
        <v>39.0209</v>
      </c>
      <c r="O81" s="75" t="n">
        <v>40.7698</v>
      </c>
      <c r="P81" s="74" t="n">
        <v>19891.12</v>
      </c>
      <c r="Q81" s="74" t="n">
        <v>32.0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90.1736</v>
      </c>
      <c r="E82" s="77" t="n">
        <v>34.7736</v>
      </c>
      <c r="F82" s="78" t="n">
        <v>35.8118</v>
      </c>
      <c r="G82" s="79" t="n">
        <v>37.691</v>
      </c>
      <c r="H82" s="78" t="n">
        <v>18384.61</v>
      </c>
      <c r="I82" s="78" t="n">
        <v>30.78</v>
      </c>
      <c r="J82" s="79" t="e">
        <f aca="false">SECTOHOURS(H82)</f>
        <v>#VALUE!</v>
      </c>
      <c r="L82" s="77" t="n">
        <v>894.632</v>
      </c>
      <c r="M82" s="77" t="n">
        <v>34.8319</v>
      </c>
      <c r="N82" s="78" t="n">
        <v>35.896</v>
      </c>
      <c r="O82" s="79" t="n">
        <v>37.8249</v>
      </c>
      <c r="P82" s="78" t="n">
        <v>18448.86</v>
      </c>
      <c r="Q82" s="78" t="n">
        <v>30.7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671.66</v>
      </c>
      <c r="E83" s="69" t="n">
        <v>54.3282</v>
      </c>
      <c r="F83" s="70" t="n">
        <v>55.5102</v>
      </c>
      <c r="G83" s="71" t="n">
        <v>56.3206</v>
      </c>
      <c r="H83" s="70" t="n">
        <v>11528.95</v>
      </c>
      <c r="I83" s="70" t="n">
        <v>24.28</v>
      </c>
      <c r="J83" s="71" t="e">
        <f aca="false">SECTOHOURS(H83)</f>
        <v>#VALUE!</v>
      </c>
      <c r="L83" s="69" t="n">
        <v>1577.5248</v>
      </c>
      <c r="M83" s="69" t="n">
        <v>54.6065</v>
      </c>
      <c r="N83" s="70" t="n">
        <v>55.7763</v>
      </c>
      <c r="O83" s="71" t="n">
        <v>56.7001</v>
      </c>
      <c r="P83" s="70" t="n">
        <v>11340.36</v>
      </c>
      <c r="Q83" s="70" t="n">
        <v>26.28</v>
      </c>
      <c r="R83" s="71" t="e">
        <f aca="false">SECTOHOURS(P83)</f>
        <v>#VALUE!</v>
      </c>
      <c r="S83" s="72"/>
      <c r="T83" s="14" t="n">
        <f aca="false">BDRATE($D83:$D86,E83:E86,$L83:$L86,M83:M86)</f>
        <v>-0.0564088353687707</v>
      </c>
      <c r="U83" s="15" t="n">
        <f aca="false">BDRATE($D83:$D86,F83:F86,$L83:$L86,N83:N86)</f>
        <v>-0.0636715801082941</v>
      </c>
      <c r="V83" s="15" t="n">
        <f aca="false">BDRATE($D83:$D86,G83:G86,$L83:$L86,O83:O86)</f>
        <v>-0.0723363104018558</v>
      </c>
      <c r="W83" s="23" t="n">
        <f aca="false">BDRATEOLD($D83:$D86,E83:E86,$L83:$L86,M83:M86)</f>
        <v>-0.0571725388831331</v>
      </c>
      <c r="X83" s="24" t="n">
        <f aca="false">BDRATEOLD($D83:$D86,F83:F86,$L83:$L86,N83:N86)</f>
        <v>-0.0638622569186003</v>
      </c>
      <c r="Y83" s="25" t="n">
        <f aca="false">BDRATEOLD($D83:$D86,G83:G86,$L83:$L86,O83:O86)</f>
        <v>-0.072342658705104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443.2896</v>
      </c>
      <c r="E84" s="73" t="n">
        <v>49.5444</v>
      </c>
      <c r="F84" s="74" t="n">
        <v>50.7741</v>
      </c>
      <c r="G84" s="75" t="n">
        <v>52.2342</v>
      </c>
      <c r="H84" s="74" t="n">
        <v>11360.34</v>
      </c>
      <c r="I84" s="74" t="n">
        <v>22.57</v>
      </c>
      <c r="J84" s="75" t="e">
        <f aca="false">SECTOHOURS(H84)</f>
        <v>#VALUE!</v>
      </c>
      <c r="L84" s="73" t="n">
        <v>1359.1352</v>
      </c>
      <c r="M84" s="73" t="n">
        <v>49.9236</v>
      </c>
      <c r="N84" s="74" t="n">
        <v>51.1573</v>
      </c>
      <c r="O84" s="75" t="n">
        <v>52.7185</v>
      </c>
      <c r="P84" s="74" t="n">
        <v>11601.51</v>
      </c>
      <c r="Q84" s="74" t="n">
        <v>25.8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27.1736</v>
      </c>
      <c r="E85" s="73" t="n">
        <v>44.5224</v>
      </c>
      <c r="F85" s="74" t="n">
        <v>45.9335</v>
      </c>
      <c r="G85" s="75" t="n">
        <v>46.8873</v>
      </c>
      <c r="H85" s="74" t="n">
        <v>11401.28</v>
      </c>
      <c r="I85" s="74" t="n">
        <v>23.2</v>
      </c>
      <c r="J85" s="75" t="e">
        <f aca="false">SECTOHOURS(H85)</f>
        <v>#VALUE!</v>
      </c>
      <c r="L85" s="73" t="n">
        <v>1174.4856</v>
      </c>
      <c r="M85" s="73" t="n">
        <v>45.2722</v>
      </c>
      <c r="N85" s="74" t="n">
        <v>46.7193</v>
      </c>
      <c r="O85" s="75" t="n">
        <v>47.6997</v>
      </c>
      <c r="P85" s="74" t="n">
        <v>11410.53</v>
      </c>
      <c r="Q85" s="74" t="n">
        <v>26.3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913.048</v>
      </c>
      <c r="E86" s="77" t="n">
        <v>36.4077</v>
      </c>
      <c r="F86" s="78" t="n">
        <v>39.9801</v>
      </c>
      <c r="G86" s="79" t="n">
        <v>42.3945</v>
      </c>
      <c r="H86" s="78" t="n">
        <v>11360.6</v>
      </c>
      <c r="I86" s="78" t="n">
        <v>23.99</v>
      </c>
      <c r="J86" s="79" t="e">
        <f aca="false">SECTOHOURS(H86)</f>
        <v>#VALUE!</v>
      </c>
      <c r="L86" s="77" t="n">
        <v>926.8304</v>
      </c>
      <c r="M86" s="77" t="n">
        <v>36.9788</v>
      </c>
      <c r="N86" s="78" t="n">
        <v>40.7303</v>
      </c>
      <c r="O86" s="79" t="n">
        <v>43.4343</v>
      </c>
      <c r="P86" s="78" t="n">
        <v>11334.68</v>
      </c>
      <c r="Q86" s="78" t="n">
        <v>27.1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4.7328</v>
      </c>
      <c r="E87" s="69" t="n">
        <v>45.0506</v>
      </c>
      <c r="F87" s="70" t="n">
        <v>48.6137</v>
      </c>
      <c r="G87" s="71" t="n">
        <v>47.7807</v>
      </c>
      <c r="H87" s="70" t="n">
        <v>20910.61</v>
      </c>
      <c r="I87" s="70" t="n">
        <v>35.05</v>
      </c>
      <c r="J87" s="71" t="e">
        <f aca="false">SECTOHOURS(H87)</f>
        <v>#VALUE!</v>
      </c>
      <c r="L87" s="69" t="n">
        <v>7454.736</v>
      </c>
      <c r="M87" s="69" t="n">
        <v>45.0506</v>
      </c>
      <c r="N87" s="70" t="n">
        <v>48.6137</v>
      </c>
      <c r="O87" s="71" t="n">
        <v>47.7807</v>
      </c>
      <c r="P87" s="70" t="n">
        <v>20833.68</v>
      </c>
      <c r="Q87" s="70" t="n">
        <v>35.2</v>
      </c>
      <c r="R87" s="71" t="e">
        <f aca="false">SECTOHOURS(P87)</f>
        <v>#VALUE!</v>
      </c>
      <c r="S87" s="72"/>
      <c r="T87" s="14" t="n">
        <f aca="false">BDRATE($D87:$D90,E87:E90,$L87:$L90,M87:M90)</f>
        <v>2.35163231776525E-007</v>
      </c>
      <c r="U87" s="15" t="n">
        <f aca="false">BDRATE($D87:$D90,F87:F90,$L87:$L90,N87:N90)</f>
        <v>2.45900097173291E-007</v>
      </c>
      <c r="V87" s="15" t="n">
        <f aca="false">BDRATE($D87:$D90,G87:G90,$L87:$L90,O87:O90)</f>
        <v>2.42357329094389E-007</v>
      </c>
      <c r="W87" s="23" t="n">
        <f aca="false">BDRATEOLD($D87:$D90,E87:E90,$L87:$L90,M87:M90)</f>
        <v>2.35789274327658E-007</v>
      </c>
      <c r="X87" s="24" t="n">
        <f aca="false">BDRATEOLD($D87:$D90,F87:F90,$L87:$L90,N87:N90)</f>
        <v>2.43690645884698E-007</v>
      </c>
      <c r="Y87" s="25" t="n">
        <f aca="false">BDRATEOLD($D87:$D90,G87:G90,$L87:$L90,O87:O90)</f>
        <v>2.44446180408531E-00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2.5328</v>
      </c>
      <c r="E88" s="73" t="n">
        <v>42.0646</v>
      </c>
      <c r="F88" s="74" t="n">
        <v>46.2621</v>
      </c>
      <c r="G88" s="75" t="n">
        <v>45.5405</v>
      </c>
      <c r="H88" s="74" t="n">
        <v>17970.08</v>
      </c>
      <c r="I88" s="74" t="n">
        <v>33.43</v>
      </c>
      <c r="J88" s="75" t="e">
        <f aca="false">SECTOHOURS(H88)</f>
        <v>#VALUE!</v>
      </c>
      <c r="L88" s="73" t="n">
        <v>3802.5328</v>
      </c>
      <c r="M88" s="73" t="n">
        <v>42.0646</v>
      </c>
      <c r="N88" s="74" t="n">
        <v>46.2621</v>
      </c>
      <c r="O88" s="75" t="n">
        <v>45.5405</v>
      </c>
      <c r="P88" s="74" t="n">
        <v>17798.61</v>
      </c>
      <c r="Q88" s="74" t="n">
        <v>31.5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4.128</v>
      </c>
      <c r="E89" s="73" t="n">
        <v>38.8976</v>
      </c>
      <c r="F89" s="74" t="n">
        <v>43.8139</v>
      </c>
      <c r="G89" s="75" t="n">
        <v>43.2018</v>
      </c>
      <c r="H89" s="74" t="n">
        <v>15492.24</v>
      </c>
      <c r="I89" s="74" t="n">
        <v>30.36</v>
      </c>
      <c r="J89" s="75" t="e">
        <f aca="false">SECTOHOURS(H89)</f>
        <v>#VALUE!</v>
      </c>
      <c r="L89" s="73" t="n">
        <v>1964.128</v>
      </c>
      <c r="M89" s="73" t="n">
        <v>38.8976</v>
      </c>
      <c r="N89" s="74" t="n">
        <v>43.8139</v>
      </c>
      <c r="O89" s="75" t="n">
        <v>43.2018</v>
      </c>
      <c r="P89" s="74" t="n">
        <v>15923.98</v>
      </c>
      <c r="Q89" s="74" t="n">
        <v>29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40.5776</v>
      </c>
      <c r="E90" s="77" t="n">
        <v>35.9812</v>
      </c>
      <c r="F90" s="78" t="n">
        <v>41.3782</v>
      </c>
      <c r="G90" s="79" t="n">
        <v>40.9322</v>
      </c>
      <c r="H90" s="78" t="n">
        <v>14163.37</v>
      </c>
      <c r="I90" s="78" t="n">
        <v>27.75</v>
      </c>
      <c r="J90" s="79" t="e">
        <f aca="false">SECTOHOURS(H90)</f>
        <v>#VALUE!</v>
      </c>
      <c r="L90" s="77" t="n">
        <v>1040.5792</v>
      </c>
      <c r="M90" s="77" t="n">
        <v>35.9812</v>
      </c>
      <c r="N90" s="78" t="n">
        <v>41.3782</v>
      </c>
      <c r="O90" s="79" t="n">
        <v>40.9322</v>
      </c>
      <c r="P90" s="78" t="n">
        <v>14370.83</v>
      </c>
      <c r="Q90" s="78" t="n">
        <v>27.6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75.6952</v>
      </c>
      <c r="E91" s="69" t="n">
        <v>40.9291</v>
      </c>
      <c r="F91" s="70" t="n">
        <v>44.6688</v>
      </c>
      <c r="G91" s="71" t="n">
        <v>44.1716</v>
      </c>
      <c r="H91" s="70" t="n">
        <v>14781.22</v>
      </c>
      <c r="I91" s="70" t="n">
        <v>25.08</v>
      </c>
      <c r="J91" s="71" t="n">
        <f aca="false">SECTOHOURS(H91)</f>
        <v>4.10589444444444</v>
      </c>
      <c r="L91" s="69" t="n">
        <v>5177.6064</v>
      </c>
      <c r="M91" s="69" t="n">
        <v>40.9302</v>
      </c>
      <c r="N91" s="70" t="n">
        <v>44.6708</v>
      </c>
      <c r="O91" s="71" t="n">
        <v>44.1727</v>
      </c>
      <c r="P91" s="70" t="n">
        <v>15136.75</v>
      </c>
      <c r="Q91" s="70" t="n">
        <v>25.13</v>
      </c>
      <c r="R91" s="71" t="n">
        <f aca="false">SECTOHOURS(P91)</f>
        <v>4.20465277777778</v>
      </c>
      <c r="S91" s="72"/>
      <c r="T91" s="14" t="n">
        <f aca="false">BDRATE($D91:$D94,E91:E94,$L91:$L94,M91:M94)</f>
        <v>-9.51545519989328E-006</v>
      </c>
      <c r="U91" s="15" t="n">
        <f aca="false">BDRATE($D91:$D94,F91:F94,$L91:$L94,N91:N94)</f>
        <v>-0.000417826941717214</v>
      </c>
      <c r="V91" s="15" t="n">
        <f aca="false">BDRATE($D91:$D94,G91:G94,$L91:$L94,O91:O94)</f>
        <v>-0.000594377959581838</v>
      </c>
      <c r="W91" s="23" t="n">
        <f aca="false">BDRATEOLD($D91:$D94,E91:E94,$L91:$L94,M91:M94)</f>
        <v>-4.42914670495398E-005</v>
      </c>
      <c r="X91" s="24" t="n">
        <f aca="false">BDRATEOLD($D91:$D94,F91:F94,$L91:$L94,N91:N94)</f>
        <v>-0.000212941850762149</v>
      </c>
      <c r="Y91" s="25" t="n">
        <f aca="false">BDRATEOLD($D91:$D94,G91:G94,$L91:$L94,O91:O94)</f>
        <v>-0.00068549234843284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93.816</v>
      </c>
      <c r="E92" s="73" t="n">
        <v>37.6803</v>
      </c>
      <c r="F92" s="74" t="n">
        <v>42.2325</v>
      </c>
      <c r="G92" s="75" t="n">
        <v>41.629</v>
      </c>
      <c r="H92" s="74" t="n">
        <v>11508.61</v>
      </c>
      <c r="I92" s="74" t="n">
        <v>21</v>
      </c>
      <c r="J92" s="75" t="n">
        <f aca="false">SECTOHOURS(H92)</f>
        <v>3.19683611111111</v>
      </c>
      <c r="L92" s="73" t="n">
        <v>1892.8432</v>
      </c>
      <c r="M92" s="73" t="n">
        <v>37.6797</v>
      </c>
      <c r="N92" s="74" t="n">
        <v>42.2302</v>
      </c>
      <c r="O92" s="75" t="n">
        <v>41.6305</v>
      </c>
      <c r="P92" s="74" t="n">
        <v>11714.67</v>
      </c>
      <c r="Q92" s="74" t="n">
        <v>20.94</v>
      </c>
      <c r="R92" s="75" t="n">
        <f aca="false">SECTOHOURS(P92)</f>
        <v>3.25407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7.7928</v>
      </c>
      <c r="E93" s="73" t="n">
        <v>35.1145</v>
      </c>
      <c r="F93" s="74" t="n">
        <v>40.3899</v>
      </c>
      <c r="G93" s="75" t="n">
        <v>39.7992</v>
      </c>
      <c r="H93" s="74" t="n">
        <v>10099.47</v>
      </c>
      <c r="I93" s="74" t="n">
        <v>19.05</v>
      </c>
      <c r="J93" s="75" t="n">
        <f aca="false">SECTOHOURS(H93)</f>
        <v>2.80540833333333</v>
      </c>
      <c r="L93" s="73" t="n">
        <v>728.0896</v>
      </c>
      <c r="M93" s="73" t="n">
        <v>35.1146</v>
      </c>
      <c r="N93" s="74" t="n">
        <v>40.3946</v>
      </c>
      <c r="O93" s="75" t="n">
        <v>39.8002</v>
      </c>
      <c r="P93" s="74" t="n">
        <v>10053.66</v>
      </c>
      <c r="Q93" s="74" t="n">
        <v>18.94</v>
      </c>
      <c r="R93" s="75" t="n">
        <f aca="false">SECTOHOURS(P93)</f>
        <v>2.792683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20.164</v>
      </c>
      <c r="E94" s="77" t="n">
        <v>32.9441</v>
      </c>
      <c r="F94" s="78" t="n">
        <v>38.7269</v>
      </c>
      <c r="G94" s="79" t="n">
        <v>38.3359</v>
      </c>
      <c r="H94" s="78" t="n">
        <v>9417.17</v>
      </c>
      <c r="I94" s="78" t="n">
        <v>17.91</v>
      </c>
      <c r="J94" s="79" t="n">
        <f aca="false">SECTOHOURS(H94)</f>
        <v>2.61588055555556</v>
      </c>
      <c r="L94" s="77" t="n">
        <v>320.164</v>
      </c>
      <c r="M94" s="77" t="n">
        <v>32.9441</v>
      </c>
      <c r="N94" s="78" t="n">
        <v>38.7269</v>
      </c>
      <c r="O94" s="79" t="n">
        <v>38.3359</v>
      </c>
      <c r="P94" s="78" t="n">
        <v>9172.32</v>
      </c>
      <c r="Q94" s="78" t="n">
        <v>17.87</v>
      </c>
      <c r="R94" s="79" t="n">
        <f aca="false">SECTOHOURS(P94)</f>
        <v>2.5478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7.6016</v>
      </c>
      <c r="E95" s="69" t="n">
        <v>41.2803</v>
      </c>
      <c r="F95" s="70" t="n">
        <v>48.182</v>
      </c>
      <c r="G95" s="71" t="n">
        <v>48.3392</v>
      </c>
      <c r="H95" s="70" t="n">
        <v>17699.39</v>
      </c>
      <c r="I95" s="70" t="n">
        <v>28.32</v>
      </c>
      <c r="J95" s="71" t="e">
        <f aca="false">SECTOHOURS(H95)</f>
        <v>#VALUE!</v>
      </c>
      <c r="L95" s="69" t="n">
        <v>5385.4848</v>
      </c>
      <c r="M95" s="69" t="n">
        <v>41.2787</v>
      </c>
      <c r="N95" s="70" t="n">
        <v>48.1802</v>
      </c>
      <c r="O95" s="71" t="n">
        <v>48.3392</v>
      </c>
      <c r="P95" s="70" t="n">
        <v>17966.32</v>
      </c>
      <c r="Q95" s="70" t="n">
        <v>31.58</v>
      </c>
      <c r="R95" s="71" t="e">
        <f aca="false">SECTOHOURS(P95)</f>
        <v>#VALUE!</v>
      </c>
      <c r="S95" s="72"/>
      <c r="T95" s="14" t="n">
        <f aca="false">BDRATE($D95:$D98,E95:E98,$L95:$L98,M95:M98)</f>
        <v>0.000163401655416395</v>
      </c>
      <c r="U95" s="15" t="n">
        <f aca="false">BDRATE($D95:$D98,F95:F98,$L95:$L98,N95:N98)</f>
        <v>0.000661097728984927</v>
      </c>
      <c r="V95" s="15" t="n">
        <f aca="false">BDRATE($D95:$D98,G95:G98,$L95:$L98,O95:O98)</f>
        <v>-0.000445326821701619</v>
      </c>
      <c r="W95" s="23" t="n">
        <f aca="false">BDRATEOLD($D95:$D98,E95:E98,$L95:$L98,M95:M98)</f>
        <v>0.000153094999625125</v>
      </c>
      <c r="X95" s="24" t="n">
        <f aca="false">BDRATEOLD($D95:$D98,F95:F98,$L95:$L98,N95:N98)</f>
        <v>0.000670849216352298</v>
      </c>
      <c r="Y95" s="25" t="n">
        <f aca="false">BDRATEOLD($D95:$D98,G95:G98,$L95:$L98,O95:O98)</f>
        <v>-0.00045075361406754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7688</v>
      </c>
      <c r="E96" s="73" t="n">
        <v>37.946</v>
      </c>
      <c r="F96" s="74" t="n">
        <v>46.0758</v>
      </c>
      <c r="G96" s="75" t="n">
        <v>46.1855</v>
      </c>
      <c r="H96" s="74" t="n">
        <v>14438.61</v>
      </c>
      <c r="I96" s="74" t="n">
        <v>24.62</v>
      </c>
      <c r="J96" s="75" t="e">
        <f aca="false">SECTOHOURS(H96)</f>
        <v>#VALUE!</v>
      </c>
      <c r="L96" s="73" t="n">
        <v>2384.8336</v>
      </c>
      <c r="M96" s="73" t="n">
        <v>37.9491</v>
      </c>
      <c r="N96" s="74" t="n">
        <v>46.0755</v>
      </c>
      <c r="O96" s="75" t="n">
        <v>46.1885</v>
      </c>
      <c r="P96" s="74" t="n">
        <v>14754.77</v>
      </c>
      <c r="Q96" s="74" t="n">
        <v>27.54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6.3432</v>
      </c>
      <c r="E97" s="73" t="n">
        <v>35.1625</v>
      </c>
      <c r="F97" s="74" t="n">
        <v>44.0138</v>
      </c>
      <c r="G97" s="75" t="n">
        <v>44.1315</v>
      </c>
      <c r="H97" s="74" t="n">
        <v>12550.77</v>
      </c>
      <c r="I97" s="74" t="n">
        <v>21.88</v>
      </c>
      <c r="J97" s="75" t="e">
        <f aca="false">SECTOHOURS(H97)</f>
        <v>#VALUE!</v>
      </c>
      <c r="L97" s="73" t="n">
        <v>1066.2032</v>
      </c>
      <c r="M97" s="73" t="n">
        <v>35.1609</v>
      </c>
      <c r="N97" s="74" t="n">
        <v>44.011</v>
      </c>
      <c r="O97" s="75" t="n">
        <v>44.1331</v>
      </c>
      <c r="P97" s="74" t="n">
        <v>12395.6</v>
      </c>
      <c r="Q97" s="74" t="n">
        <v>24.77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5.4344</v>
      </c>
      <c r="E98" s="77" t="n">
        <v>32.8141</v>
      </c>
      <c r="F98" s="78" t="n">
        <v>41.8588</v>
      </c>
      <c r="G98" s="79" t="n">
        <v>41.9758</v>
      </c>
      <c r="H98" s="78" t="n">
        <v>10900.01</v>
      </c>
      <c r="I98" s="78" t="n">
        <v>20.83</v>
      </c>
      <c r="J98" s="79" t="e">
        <f aca="false">SECTOHOURS(H98)</f>
        <v>#VALUE!</v>
      </c>
      <c r="L98" s="77" t="n">
        <v>495.74</v>
      </c>
      <c r="M98" s="77" t="n">
        <v>32.8148</v>
      </c>
      <c r="N98" s="78" t="n">
        <v>41.8626</v>
      </c>
      <c r="O98" s="79" t="n">
        <v>41.9779</v>
      </c>
      <c r="P98" s="78" t="n">
        <v>11179.5</v>
      </c>
      <c r="Q98" s="78" t="n">
        <v>20.8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69.2016</v>
      </c>
      <c r="E99" s="69" t="n">
        <v>38.0064</v>
      </c>
      <c r="F99" s="70" t="n">
        <v>38.4187</v>
      </c>
      <c r="G99" s="71" t="n">
        <v>42.9393</v>
      </c>
      <c r="H99" s="70" t="n">
        <v>26247.05</v>
      </c>
      <c r="I99" s="70" t="n">
        <v>40.66</v>
      </c>
      <c r="J99" s="71" t="e">
        <f aca="false">SECTOHOURS(H99)</f>
        <v>#VALUE!</v>
      </c>
      <c r="L99" s="69" t="n">
        <v>23869.2016</v>
      </c>
      <c r="M99" s="69" t="n">
        <v>38.0064</v>
      </c>
      <c r="N99" s="70" t="n">
        <v>38.4187</v>
      </c>
      <c r="O99" s="71" t="n">
        <v>42.9393</v>
      </c>
      <c r="P99" s="70" t="n">
        <v>25751.79</v>
      </c>
      <c r="Q99" s="70" t="n">
        <v>45.0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15.0688</v>
      </c>
      <c r="E100" s="73" t="n">
        <v>35.9525</v>
      </c>
      <c r="F100" s="74" t="n">
        <v>37.2196</v>
      </c>
      <c r="G100" s="75" t="n">
        <v>41.1355</v>
      </c>
      <c r="H100" s="74" t="n">
        <v>19010.9</v>
      </c>
      <c r="I100" s="74" t="n">
        <v>28.04</v>
      </c>
      <c r="J100" s="75" t="e">
        <f aca="false">SECTOHOURS(H100)</f>
        <v>#VALUE!</v>
      </c>
      <c r="L100" s="73" t="n">
        <v>6415.0688</v>
      </c>
      <c r="M100" s="73" t="n">
        <v>35.9525</v>
      </c>
      <c r="N100" s="74" t="n">
        <v>37.2196</v>
      </c>
      <c r="O100" s="75" t="n">
        <v>41.1355</v>
      </c>
      <c r="P100" s="74" t="n">
        <v>18348.58</v>
      </c>
      <c r="Q100" s="74" t="n">
        <v>31.7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3.208</v>
      </c>
      <c r="E101" s="73" t="n">
        <v>33.244</v>
      </c>
      <c r="F101" s="74" t="n">
        <v>36.0542</v>
      </c>
      <c r="G101" s="75" t="n">
        <v>39.0888</v>
      </c>
      <c r="H101" s="74" t="n">
        <v>17061.52</v>
      </c>
      <c r="I101" s="74" t="n">
        <v>25.65</v>
      </c>
      <c r="J101" s="75" t="e">
        <f aca="false">SECTOHOURS(H101)</f>
        <v>#VALUE!</v>
      </c>
      <c r="L101" s="73" t="n">
        <v>2783.208</v>
      </c>
      <c r="M101" s="73" t="n">
        <v>33.244</v>
      </c>
      <c r="N101" s="74" t="n">
        <v>36.0542</v>
      </c>
      <c r="O101" s="75" t="n">
        <v>39.0888</v>
      </c>
      <c r="P101" s="74" t="n">
        <v>16518.55</v>
      </c>
      <c r="Q101" s="74" t="n">
        <v>28.9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5.2208</v>
      </c>
      <c r="E102" s="77" t="n">
        <v>30.3617</v>
      </c>
      <c r="F102" s="78" t="n">
        <v>34.7106</v>
      </c>
      <c r="G102" s="79" t="n">
        <v>37.0212</v>
      </c>
      <c r="H102" s="78" t="n">
        <v>15860.45</v>
      </c>
      <c r="I102" s="78" t="n">
        <v>24.8</v>
      </c>
      <c r="J102" s="79" t="e">
        <f aca="false">SECTOHOURS(H102)</f>
        <v>#VALUE!</v>
      </c>
      <c r="L102" s="77" t="n">
        <v>1365.2208</v>
      </c>
      <c r="M102" s="77" t="n">
        <v>30.3617</v>
      </c>
      <c r="N102" s="78" t="n">
        <v>34.7106</v>
      </c>
      <c r="O102" s="79" t="n">
        <v>37.0212</v>
      </c>
      <c r="P102" s="78" t="n">
        <v>16212.09</v>
      </c>
      <c r="Q102" s="78" t="n">
        <v>28.1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51.696</v>
      </c>
      <c r="E103" s="69" t="n">
        <v>37.6279</v>
      </c>
      <c r="F103" s="70" t="n">
        <v>37.3903</v>
      </c>
      <c r="G103" s="71" t="n">
        <v>40.9044</v>
      </c>
      <c r="H103" s="70" t="n">
        <v>44546.42</v>
      </c>
      <c r="I103" s="70" t="n">
        <v>72.41</v>
      </c>
      <c r="J103" s="71" t="e">
        <f aca="false">SECTOHOURS(H103)</f>
        <v>#VALUE!</v>
      </c>
      <c r="L103" s="69" t="n">
        <v>96651.696</v>
      </c>
      <c r="M103" s="69" t="n">
        <v>37.6279</v>
      </c>
      <c r="N103" s="70" t="n">
        <v>37.3903</v>
      </c>
      <c r="O103" s="71" t="n">
        <v>40.9044</v>
      </c>
      <c r="P103" s="70" t="n">
        <v>44732.36</v>
      </c>
      <c r="Q103" s="70" t="n">
        <v>77.24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82.2944</v>
      </c>
      <c r="E104" s="73" t="n">
        <v>34.0547</v>
      </c>
      <c r="F104" s="74" t="n">
        <v>35.198</v>
      </c>
      <c r="G104" s="75" t="n">
        <v>38.8982</v>
      </c>
      <c r="H104" s="74" t="n">
        <v>36102.84</v>
      </c>
      <c r="I104" s="74" t="n">
        <v>55.91</v>
      </c>
      <c r="J104" s="75" t="e">
        <f aca="false">SECTOHOURS(H104)</f>
        <v>#VALUE!</v>
      </c>
      <c r="L104" s="73" t="n">
        <v>46582.2944</v>
      </c>
      <c r="M104" s="73" t="n">
        <v>34.0547</v>
      </c>
      <c r="N104" s="74" t="n">
        <v>35.198</v>
      </c>
      <c r="O104" s="75" t="n">
        <v>38.8982</v>
      </c>
      <c r="P104" s="74" t="n">
        <v>36503.38</v>
      </c>
      <c r="Q104" s="74" t="n">
        <v>60.3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5.4912</v>
      </c>
      <c r="E105" s="73" t="n">
        <v>30.3788</v>
      </c>
      <c r="F105" s="74" t="n">
        <v>33.7457</v>
      </c>
      <c r="G105" s="75" t="n">
        <v>37.6094</v>
      </c>
      <c r="H105" s="74" t="n">
        <v>31453.96</v>
      </c>
      <c r="I105" s="74" t="n">
        <v>45.69</v>
      </c>
      <c r="J105" s="75" t="e">
        <f aca="false">SECTOHOURS(H105)</f>
        <v>#VALUE!</v>
      </c>
      <c r="L105" s="73" t="n">
        <v>24225.4912</v>
      </c>
      <c r="M105" s="73" t="n">
        <v>30.3788</v>
      </c>
      <c r="N105" s="74" t="n">
        <v>33.7457</v>
      </c>
      <c r="O105" s="75" t="n">
        <v>37.6094</v>
      </c>
      <c r="P105" s="74" t="n">
        <v>30800.66</v>
      </c>
      <c r="Q105" s="74" t="n">
        <v>50.4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403.3952</v>
      </c>
      <c r="E106" s="77" t="n">
        <v>27.0645</v>
      </c>
      <c r="F106" s="78" t="n">
        <v>32.7569</v>
      </c>
      <c r="G106" s="79" t="n">
        <v>36.7409</v>
      </c>
      <c r="H106" s="78" t="n">
        <v>27650.68</v>
      </c>
      <c r="I106" s="78" t="n">
        <v>40.16</v>
      </c>
      <c r="J106" s="79" t="e">
        <f aca="false">SECTOHOURS(H106)</f>
        <v>#VALUE!</v>
      </c>
      <c r="L106" s="77" t="n">
        <v>12403.3952</v>
      </c>
      <c r="M106" s="77" t="n">
        <v>27.0645</v>
      </c>
      <c r="N106" s="78" t="n">
        <v>32.7569</v>
      </c>
      <c r="O106" s="79" t="n">
        <v>36.7409</v>
      </c>
      <c r="P106" s="78" t="n">
        <v>27012.42</v>
      </c>
      <c r="Q106" s="78" t="n">
        <v>43.8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52.9632</v>
      </c>
      <c r="E107" s="69" t="n">
        <v>42.5656</v>
      </c>
      <c r="F107" s="70" t="n">
        <v>47.2005</v>
      </c>
      <c r="G107" s="71" t="n">
        <v>49.1953</v>
      </c>
      <c r="H107" s="70" t="n">
        <v>26149.19</v>
      </c>
      <c r="I107" s="70" t="n">
        <v>52.31</v>
      </c>
      <c r="J107" s="71" t="e">
        <f aca="false">SECTOHOURS(H107)</f>
        <v>#VALUE!</v>
      </c>
      <c r="L107" s="69" t="n">
        <v>10152.9632</v>
      </c>
      <c r="M107" s="69" t="n">
        <v>42.5656</v>
      </c>
      <c r="N107" s="70" t="n">
        <v>47.2005</v>
      </c>
      <c r="O107" s="71" t="n">
        <v>49.1953</v>
      </c>
      <c r="P107" s="70" t="n">
        <v>25635.78</v>
      </c>
      <c r="Q107" s="70" t="n">
        <v>57.0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6.0432</v>
      </c>
      <c r="E108" s="73" t="n">
        <v>39.7113</v>
      </c>
      <c r="F108" s="74" t="n">
        <v>45.7462</v>
      </c>
      <c r="G108" s="75" t="n">
        <v>47.2803</v>
      </c>
      <c r="H108" s="74" t="n">
        <v>21033.92</v>
      </c>
      <c r="I108" s="74" t="n">
        <v>44.6</v>
      </c>
      <c r="J108" s="75" t="e">
        <f aca="false">SECTOHOURS(H108)</f>
        <v>#VALUE!</v>
      </c>
      <c r="L108" s="73" t="n">
        <v>4826.0432</v>
      </c>
      <c r="M108" s="73" t="n">
        <v>39.7113</v>
      </c>
      <c r="N108" s="74" t="n">
        <v>45.7462</v>
      </c>
      <c r="O108" s="75" t="n">
        <v>47.2803</v>
      </c>
      <c r="P108" s="74" t="n">
        <v>20893.19</v>
      </c>
      <c r="Q108" s="74" t="n">
        <v>49.6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0736</v>
      </c>
      <c r="E109" s="73" t="n">
        <v>36.8805</v>
      </c>
      <c r="F109" s="74" t="n">
        <v>44.0515</v>
      </c>
      <c r="G109" s="75" t="n">
        <v>45.1613</v>
      </c>
      <c r="H109" s="74" t="n">
        <v>19238.56</v>
      </c>
      <c r="I109" s="74" t="n">
        <v>42.64</v>
      </c>
      <c r="J109" s="75" t="e">
        <f aca="false">SECTOHOURS(H109)</f>
        <v>#VALUE!</v>
      </c>
      <c r="L109" s="73" t="n">
        <v>2468.0736</v>
      </c>
      <c r="M109" s="73" t="n">
        <v>36.8805</v>
      </c>
      <c r="N109" s="74" t="n">
        <v>44.0515</v>
      </c>
      <c r="O109" s="75" t="n">
        <v>45.1613</v>
      </c>
      <c r="P109" s="74" t="n">
        <v>18989.6</v>
      </c>
      <c r="Q109" s="74" t="n">
        <v>46.8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6.8032</v>
      </c>
      <c r="E110" s="77" t="n">
        <v>34.0625</v>
      </c>
      <c r="F110" s="78" t="n">
        <v>42.2943</v>
      </c>
      <c r="G110" s="79" t="n">
        <v>42.9243</v>
      </c>
      <c r="H110" s="78" t="n">
        <v>17929.63</v>
      </c>
      <c r="I110" s="78" t="n">
        <v>40.03</v>
      </c>
      <c r="J110" s="79" t="e">
        <f aca="false">SECTOHOURS(H110)</f>
        <v>#VALUE!</v>
      </c>
      <c r="L110" s="77" t="n">
        <v>1276.8032</v>
      </c>
      <c r="M110" s="77" t="n">
        <v>34.0625</v>
      </c>
      <c r="N110" s="78" t="n">
        <v>42.2943</v>
      </c>
      <c r="O110" s="79" t="n">
        <v>42.9243</v>
      </c>
      <c r="P110" s="78" t="n">
        <v>18237.76</v>
      </c>
      <c r="Q110" s="78" t="n">
        <v>44.7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5.9792</v>
      </c>
      <c r="E111" s="69" t="n">
        <v>42.0585</v>
      </c>
      <c r="F111" s="70" t="n">
        <v>38.2571</v>
      </c>
      <c r="G111" s="71" t="n">
        <v>42.4581</v>
      </c>
      <c r="H111" s="70" t="n">
        <v>20503.71</v>
      </c>
      <c r="I111" s="70" t="n">
        <v>34.73</v>
      </c>
      <c r="J111" s="71" t="e">
        <f aca="false">SECTOHOURS(H111)</f>
        <v>#VALUE!</v>
      </c>
      <c r="L111" s="69" t="n">
        <v>12465.9792</v>
      </c>
      <c r="M111" s="69" t="n">
        <v>42.0585</v>
      </c>
      <c r="N111" s="70" t="n">
        <v>38.2571</v>
      </c>
      <c r="O111" s="71" t="n">
        <v>42.4581</v>
      </c>
      <c r="P111" s="70" t="n">
        <v>20547.37</v>
      </c>
      <c r="Q111" s="70" t="n">
        <v>38.6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30.3184</v>
      </c>
      <c r="E112" s="73" t="n">
        <v>40.0866</v>
      </c>
      <c r="F112" s="74" t="n">
        <v>37.4827</v>
      </c>
      <c r="G112" s="75" t="n">
        <v>41.6086</v>
      </c>
      <c r="H112" s="74" t="n">
        <v>14473.72</v>
      </c>
      <c r="I112" s="74" t="n">
        <v>26.76</v>
      </c>
      <c r="J112" s="75" t="e">
        <f aca="false">SECTOHOURS(H112)</f>
        <v>#VALUE!</v>
      </c>
      <c r="L112" s="73" t="n">
        <v>3430.3184</v>
      </c>
      <c r="M112" s="73" t="n">
        <v>40.0866</v>
      </c>
      <c r="N112" s="74" t="n">
        <v>37.4827</v>
      </c>
      <c r="O112" s="75" t="n">
        <v>41.6086</v>
      </c>
      <c r="P112" s="74" t="n">
        <v>14762.14</v>
      </c>
      <c r="Q112" s="74" t="n">
        <v>29.0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3696</v>
      </c>
      <c r="E113" s="73" t="n">
        <v>37.5938</v>
      </c>
      <c r="F113" s="74" t="n">
        <v>37.0773</v>
      </c>
      <c r="G113" s="75" t="n">
        <v>40.6541</v>
      </c>
      <c r="H113" s="74" t="n">
        <v>12022.75</v>
      </c>
      <c r="I113" s="74" t="n">
        <v>23.61</v>
      </c>
      <c r="J113" s="75" t="e">
        <f aca="false">SECTOHOURS(H113)</f>
        <v>#VALUE!</v>
      </c>
      <c r="L113" s="73" t="n">
        <v>1513.3696</v>
      </c>
      <c r="M113" s="73" t="n">
        <v>37.5938</v>
      </c>
      <c r="N113" s="74" t="n">
        <v>37.0773</v>
      </c>
      <c r="O113" s="75" t="n">
        <v>40.6541</v>
      </c>
      <c r="P113" s="74" t="n">
        <v>11976.29</v>
      </c>
      <c r="Q113" s="74" t="n">
        <v>25.62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4.8192</v>
      </c>
      <c r="E114" s="77" t="n">
        <v>35.0727</v>
      </c>
      <c r="F114" s="78" t="n">
        <v>36.5849</v>
      </c>
      <c r="G114" s="79" t="n">
        <v>39.6987</v>
      </c>
      <c r="H114" s="78" t="n">
        <v>10357.03</v>
      </c>
      <c r="I114" s="78" t="n">
        <v>21.91</v>
      </c>
      <c r="J114" s="79" t="e">
        <f aca="false">SECTOHOURS(H114)</f>
        <v>#VALUE!</v>
      </c>
      <c r="L114" s="77" t="n">
        <v>724.8192</v>
      </c>
      <c r="M114" s="77" t="n">
        <v>35.0727</v>
      </c>
      <c r="N114" s="78" t="n">
        <v>36.5849</v>
      </c>
      <c r="O114" s="79" t="n">
        <v>39.6987</v>
      </c>
      <c r="P114" s="78" t="n">
        <v>10561.45</v>
      </c>
      <c r="Q114" s="78" t="n">
        <v>23.9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355.9248</v>
      </c>
      <c r="E115" s="69" t="n">
        <v>59.5087</v>
      </c>
      <c r="F115" s="70" t="n">
        <v>57.5799</v>
      </c>
      <c r="G115" s="71" t="n">
        <v>57.8844</v>
      </c>
      <c r="H115" s="70" t="n">
        <v>11867.26</v>
      </c>
      <c r="I115" s="70" t="n">
        <v>24.79</v>
      </c>
      <c r="J115" s="71" t="e">
        <f aca="false">SECTOHOURS(H115)</f>
        <v>#VALUE!</v>
      </c>
      <c r="L115" s="69" t="n">
        <v>1284.1288</v>
      </c>
      <c r="M115" s="69" t="n">
        <v>60.1462</v>
      </c>
      <c r="N115" s="70" t="n">
        <v>58.0128</v>
      </c>
      <c r="O115" s="71" t="n">
        <v>58.4269</v>
      </c>
      <c r="P115" s="70" t="n">
        <v>11915.83</v>
      </c>
      <c r="Q115" s="70" t="n">
        <v>25.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31469719029144</v>
      </c>
      <c r="U115" s="15" t="n">
        <f aca="false">BDRATE($D115:$D118,F115:F118,$L115:$L118,N115:N118)</f>
        <v>-0.0490752811533796</v>
      </c>
      <c r="V115" s="15" t="n">
        <f aca="false">BDRATE($D115:$D118,G115:G118,$L115:$L118,O115:O118)</f>
        <v>-0.0511169629589762</v>
      </c>
      <c r="W115" s="23" t="n">
        <f aca="false">BDRATEOLD($D115:$D118,E115:E118,$L115:$L118,M115:M118)</f>
        <v>-0.0532090946473911</v>
      </c>
      <c r="X115" s="24" t="n">
        <f aca="false">BDRATEOLD($D115:$D118,F115:F118,$L115:$L118,N115:N118)</f>
        <v>-0.0491091645987802</v>
      </c>
      <c r="Y115" s="25" t="n">
        <f aca="false">BDRATEOLD($D115:$D118,G115:G118,$L115:$L118,O115:O118)</f>
        <v>-0.051147540194512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253.5152</v>
      </c>
      <c r="E116" s="73" t="n">
        <v>53.2592</v>
      </c>
      <c r="F116" s="74" t="n">
        <v>52.1329</v>
      </c>
      <c r="G116" s="75" t="n">
        <v>52.5205</v>
      </c>
      <c r="H116" s="74" t="n">
        <v>11903.39</v>
      </c>
      <c r="I116" s="74" t="n">
        <v>24.31</v>
      </c>
      <c r="J116" s="75" t="e">
        <f aca="false">SECTOHOURS(H116)</f>
        <v>#VALUE!</v>
      </c>
      <c r="L116" s="73" t="n">
        <v>1199.08</v>
      </c>
      <c r="M116" s="73" t="n">
        <v>54.0145</v>
      </c>
      <c r="N116" s="74" t="n">
        <v>52.6973</v>
      </c>
      <c r="O116" s="75" t="n">
        <v>52.9861</v>
      </c>
      <c r="P116" s="74" t="n">
        <v>11787.8</v>
      </c>
      <c r="Q116" s="74" t="n">
        <v>25.1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22.7816</v>
      </c>
      <c r="E117" s="73" t="n">
        <v>47.9121</v>
      </c>
      <c r="F117" s="74" t="n">
        <v>46.6651</v>
      </c>
      <c r="G117" s="75" t="n">
        <v>47.4798</v>
      </c>
      <c r="H117" s="74" t="n">
        <v>11581.73</v>
      </c>
      <c r="I117" s="74" t="n">
        <v>24.29</v>
      </c>
      <c r="J117" s="75" t="e">
        <f aca="false">SECTOHOURS(H117)</f>
        <v>#VALUE!</v>
      </c>
      <c r="L117" s="73" t="n">
        <v>1078.6776</v>
      </c>
      <c r="M117" s="73" t="n">
        <v>48.6227</v>
      </c>
      <c r="N117" s="74" t="n">
        <v>47.0726</v>
      </c>
      <c r="O117" s="75" t="n">
        <v>48.0823</v>
      </c>
      <c r="P117" s="74" t="n">
        <v>11819.68</v>
      </c>
      <c r="Q117" s="74" t="n">
        <v>27.6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69.2656</v>
      </c>
      <c r="E118" s="77" t="n">
        <v>41.261</v>
      </c>
      <c r="F118" s="78" t="n">
        <v>40.6817</v>
      </c>
      <c r="G118" s="79" t="n">
        <v>41.6735</v>
      </c>
      <c r="H118" s="78" t="n">
        <v>11892.07</v>
      </c>
      <c r="I118" s="78" t="n">
        <v>24.46</v>
      </c>
      <c r="J118" s="79" t="e">
        <f aca="false">SECTOHOURS(H118)</f>
        <v>#VALUE!</v>
      </c>
      <c r="L118" s="77" t="n">
        <v>948.4032</v>
      </c>
      <c r="M118" s="77" t="n">
        <v>42.211</v>
      </c>
      <c r="N118" s="78" t="n">
        <v>41.2653</v>
      </c>
      <c r="O118" s="79" t="n">
        <v>42.3851</v>
      </c>
      <c r="P118" s="78" t="n">
        <v>11609.9</v>
      </c>
      <c r="Q118" s="78" t="n">
        <v>25.1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364.7224</v>
      </c>
      <c r="E119" s="69" t="n">
        <v>64.4158</v>
      </c>
      <c r="F119" s="70" t="n">
        <v>61.3907</v>
      </c>
      <c r="G119" s="71" t="n">
        <v>61.351</v>
      </c>
      <c r="H119" s="70" t="n">
        <v>13584.62</v>
      </c>
      <c r="I119" s="70" t="n">
        <v>23.58</v>
      </c>
      <c r="J119" s="71" t="e">
        <f aca="false">SECTOHOURS(H119)</f>
        <v>#VALUE!</v>
      </c>
      <c r="L119" s="69" t="n">
        <v>1322.3112</v>
      </c>
      <c r="M119" s="69" t="n">
        <v>64.2691</v>
      </c>
      <c r="N119" s="70" t="n">
        <v>61.3046</v>
      </c>
      <c r="O119" s="71" t="n">
        <v>61.3544</v>
      </c>
      <c r="P119" s="70" t="n">
        <v>13385.09</v>
      </c>
      <c r="Q119" s="70" t="n">
        <v>24.5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303256614107</v>
      </c>
      <c r="U119" s="15" t="n">
        <f aca="false">BDRATE($D119:$D122,F119:F122,$L119:$L122,N119:N122)</f>
        <v>-0.0210390958351931</v>
      </c>
      <c r="V119" s="15" t="n">
        <f aca="false">BDRATE($D119:$D122,G119:G122,$L119:$L122,O119:O122)</f>
        <v>-0.0229816936560172</v>
      </c>
      <c r="W119" s="23" t="n">
        <f aca="false">BDRATEOLD($D119:$D122,E119:E122,$L119:$L122,M119:M122)</f>
        <v>-0.0231019939336483</v>
      </c>
      <c r="X119" s="24" t="n">
        <f aca="false">BDRATEOLD($D119:$D122,F119:F122,$L119:$L122,N119:N122)</f>
        <v>-0.0210505561208824</v>
      </c>
      <c r="Y119" s="25" t="n">
        <f aca="false">BDRATEOLD($D119:$D122,G119:G122,$L119:$L122,O119:O122)</f>
        <v>-0.02301564718011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304.3208</v>
      </c>
      <c r="E120" s="73" t="n">
        <v>58.9017</v>
      </c>
      <c r="F120" s="74" t="n">
        <v>56.4788</v>
      </c>
      <c r="G120" s="75" t="n">
        <v>56.0695</v>
      </c>
      <c r="H120" s="74" t="n">
        <v>13090.61</v>
      </c>
      <c r="I120" s="74" t="n">
        <v>23.92</v>
      </c>
      <c r="J120" s="75" t="e">
        <f aca="false">SECTOHOURS(H120)</f>
        <v>#VALUE!</v>
      </c>
      <c r="L120" s="73" t="n">
        <v>1273.0384</v>
      </c>
      <c r="M120" s="73" t="n">
        <v>59.1091</v>
      </c>
      <c r="N120" s="74" t="n">
        <v>56.5022</v>
      </c>
      <c r="O120" s="75" t="n">
        <v>56.127</v>
      </c>
      <c r="P120" s="74" t="n">
        <v>12976.45</v>
      </c>
      <c r="Q120" s="74" t="n">
        <v>27.08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254.7944</v>
      </c>
      <c r="E121" s="73" t="n">
        <v>54.8395</v>
      </c>
      <c r="F121" s="74" t="n">
        <v>52.2205</v>
      </c>
      <c r="G121" s="75" t="n">
        <v>51.7023</v>
      </c>
      <c r="H121" s="74" t="n">
        <v>12827.64</v>
      </c>
      <c r="I121" s="74" t="n">
        <v>26.83</v>
      </c>
      <c r="J121" s="75" t="e">
        <f aca="false">SECTOHOURS(H121)</f>
        <v>#VALUE!</v>
      </c>
      <c r="L121" s="73" t="n">
        <v>1229.6624</v>
      </c>
      <c r="M121" s="73" t="n">
        <v>55.1024</v>
      </c>
      <c r="N121" s="74" t="n">
        <v>52.1128</v>
      </c>
      <c r="O121" s="75" t="n">
        <v>51.946</v>
      </c>
      <c r="P121" s="74" t="n">
        <v>12997.39</v>
      </c>
      <c r="Q121" s="74" t="n">
        <v>24.6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85.3816</v>
      </c>
      <c r="E122" s="77" t="n">
        <v>49.0531</v>
      </c>
      <c r="F122" s="78" t="n">
        <v>46.1848</v>
      </c>
      <c r="G122" s="79" t="n">
        <v>46.0048</v>
      </c>
      <c r="H122" s="78" t="n">
        <v>12642.03</v>
      </c>
      <c r="I122" s="78" t="n">
        <v>24.12</v>
      </c>
      <c r="J122" s="79" t="e">
        <f aca="false">SECTOHOURS(H122)</f>
        <v>#VALUE!</v>
      </c>
      <c r="L122" s="77" t="n">
        <v>1172.088</v>
      </c>
      <c r="M122" s="77" t="n">
        <v>49.1651</v>
      </c>
      <c r="N122" s="78" t="n">
        <v>46.2591</v>
      </c>
      <c r="O122" s="79" t="n">
        <v>46.2564</v>
      </c>
      <c r="P122" s="78" t="n">
        <v>12738.06</v>
      </c>
      <c r="Q122" s="78" t="n">
        <v>24.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9915.0272</v>
      </c>
      <c r="E123" s="69" t="n">
        <v>49.139</v>
      </c>
      <c r="F123" s="70" t="n">
        <v>48.916</v>
      </c>
      <c r="G123" s="71" t="n">
        <v>48.8345</v>
      </c>
      <c r="H123" s="70" t="n">
        <v>30598.59</v>
      </c>
      <c r="I123" s="70" t="n">
        <v>28.8</v>
      </c>
      <c r="J123" s="71" t="e">
        <f aca="false">SECTOHOURS(H123)</f>
        <v>#VALUE!</v>
      </c>
      <c r="L123" s="69" t="n">
        <v>9770.3832</v>
      </c>
      <c r="M123" s="69" t="n">
        <v>49.3547</v>
      </c>
      <c r="N123" s="70" t="n">
        <v>49.1258</v>
      </c>
      <c r="O123" s="71" t="n">
        <v>49.063</v>
      </c>
      <c r="P123" s="70" t="n">
        <v>30266.41</v>
      </c>
      <c r="Q123" s="70" t="n">
        <v>28.62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739474725505329</v>
      </c>
      <c r="U123" s="15" t="n">
        <f aca="false">BDRATE($D123:$D126,F123:F126,$L123:$L126,N123:N126)</f>
        <v>-0.00599268611323944</v>
      </c>
      <c r="V123" s="15" t="n">
        <f aca="false">BDRATE($D123:$D126,G123:G126,$L123:$L126,O123:O126)</f>
        <v>-0.00714866672571335</v>
      </c>
      <c r="W123" s="23" t="n">
        <f aca="false">BDRATEOLD($D123:$D126,E123:E126,$L123:$L126,M123:M126)</f>
        <v>-0.00722036835392681</v>
      </c>
      <c r="X123" s="24" t="n">
        <f aca="false">BDRATEOLD($D123:$D126,F123:F126,$L123:$L126,N123:N126)</f>
        <v>-0.00584231401391722</v>
      </c>
      <c r="Y123" s="25" t="n">
        <f aca="false">BDRATEOLD($D123:$D126,G123:G126,$L123:$L126,O123:O126)</f>
        <v>-0.00700917839804693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39.3848</v>
      </c>
      <c r="E124" s="73" t="n">
        <v>44.244</v>
      </c>
      <c r="F124" s="74" t="n">
        <v>44.0105</v>
      </c>
      <c r="G124" s="75" t="n">
        <v>43.9244</v>
      </c>
      <c r="H124" s="74" t="n">
        <v>28629.19</v>
      </c>
      <c r="I124" s="74" t="n">
        <v>27.78</v>
      </c>
      <c r="J124" s="75" t="e">
        <f aca="false">SECTOHOURS(H124)</f>
        <v>#VALUE!</v>
      </c>
      <c r="L124" s="73" t="n">
        <v>8349.4648</v>
      </c>
      <c r="M124" s="73" t="n">
        <v>44.6798</v>
      </c>
      <c r="N124" s="74" t="n">
        <v>44.4088</v>
      </c>
      <c r="O124" s="75" t="n">
        <v>44.3367</v>
      </c>
      <c r="P124" s="74" t="n">
        <v>28546.78</v>
      </c>
      <c r="Q124" s="74" t="n">
        <v>27.8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10.58</v>
      </c>
      <c r="E125" s="73" t="n">
        <v>37.9803</v>
      </c>
      <c r="F125" s="74" t="n">
        <v>37.8871</v>
      </c>
      <c r="G125" s="75" t="n">
        <v>37.7725</v>
      </c>
      <c r="H125" s="74" t="n">
        <v>25602.11</v>
      </c>
      <c r="I125" s="74" t="n">
        <v>27.03</v>
      </c>
      <c r="J125" s="75" t="e">
        <f aca="false">SECTOHOURS(H125)</f>
        <v>#VALUE!</v>
      </c>
      <c r="L125" s="73" t="n">
        <v>6601.6784</v>
      </c>
      <c r="M125" s="73" t="n">
        <v>38.3187</v>
      </c>
      <c r="N125" s="74" t="n">
        <v>38.1769</v>
      </c>
      <c r="O125" s="75" t="n">
        <v>38.0994</v>
      </c>
      <c r="P125" s="74" t="n">
        <v>25912.23</v>
      </c>
      <c r="Q125" s="74" t="n">
        <v>26.8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885.984</v>
      </c>
      <c r="E126" s="77" t="n">
        <v>32.3763</v>
      </c>
      <c r="F126" s="78" t="n">
        <v>32.3236</v>
      </c>
      <c r="G126" s="79" t="n">
        <v>32.1796</v>
      </c>
      <c r="H126" s="78" t="n">
        <v>22011.01</v>
      </c>
      <c r="I126" s="78" t="n">
        <v>25.63</v>
      </c>
      <c r="J126" s="79" t="e">
        <f aca="false">SECTOHOURS(H126)</f>
        <v>#VALUE!</v>
      </c>
      <c r="L126" s="77" t="n">
        <v>4954.3576</v>
      </c>
      <c r="M126" s="77" t="n">
        <v>32.571</v>
      </c>
      <c r="N126" s="78" t="n">
        <v>32.4886</v>
      </c>
      <c r="O126" s="79" t="n">
        <v>32.3866</v>
      </c>
      <c r="P126" s="78" t="n">
        <v>22076.93</v>
      </c>
      <c r="Q126" s="78" t="n">
        <v>26.2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331.5432</v>
      </c>
      <c r="E127" s="69" t="n">
        <v>56.4076</v>
      </c>
      <c r="F127" s="70" t="n">
        <v>56.5968</v>
      </c>
      <c r="G127" s="71" t="n">
        <v>57.3328</v>
      </c>
      <c r="H127" s="70" t="n">
        <v>11820.47</v>
      </c>
      <c r="I127" s="70" t="n">
        <v>22.5</v>
      </c>
      <c r="J127" s="71" t="e">
        <f aca="false">SECTOHOURS(H127)</f>
        <v>#VALUE!</v>
      </c>
      <c r="L127" s="69" t="n">
        <v>1257.1432</v>
      </c>
      <c r="M127" s="69" t="n">
        <v>57.1948</v>
      </c>
      <c r="N127" s="70" t="n">
        <v>57.0593</v>
      </c>
      <c r="O127" s="71" t="n">
        <v>57.9979</v>
      </c>
      <c r="P127" s="70" t="n">
        <v>11854.36</v>
      </c>
      <c r="Q127" s="70" t="n">
        <v>22.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579889416503854</v>
      </c>
      <c r="U127" s="15" t="n">
        <f aca="false">BDRATE($D127:$D130,F127:F130,$L127:$L130,N127:N130)</f>
        <v>-0.0565465395698817</v>
      </c>
      <c r="V127" s="15" t="n">
        <f aca="false">BDRATE($D127:$D130,G127:G130,$L127:$L130,O127:O130)</f>
        <v>-0.0601873666304683</v>
      </c>
      <c r="W127" s="23" t="n">
        <f aca="false">BDRATEOLD($D127:$D130,E127:E130,$L127:$L130,M127:M130)</f>
        <v>-0.057889422467903</v>
      </c>
      <c r="X127" s="24" t="n">
        <f aca="false">BDRATEOLD($D127:$D130,F127:F130,$L127:$L130,N127:N130)</f>
        <v>-0.0563096133538996</v>
      </c>
      <c r="Y127" s="25" t="n">
        <f aca="false">BDRATEOLD($D127:$D130,G127:G130,$L127:$L130,O127:O130)</f>
        <v>-0.060545314779611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170.2448</v>
      </c>
      <c r="E128" s="73" t="n">
        <v>51.0145</v>
      </c>
      <c r="F128" s="74" t="n">
        <v>50.966</v>
      </c>
      <c r="G128" s="75" t="n">
        <v>52.3128</v>
      </c>
      <c r="H128" s="74" t="n">
        <v>11724.56</v>
      </c>
      <c r="I128" s="74" t="n">
        <v>22.93</v>
      </c>
      <c r="J128" s="75" t="e">
        <f aca="false">SECTOHOURS(H128)</f>
        <v>#VALUE!</v>
      </c>
      <c r="L128" s="73" t="n">
        <v>1124.0392</v>
      </c>
      <c r="M128" s="73" t="n">
        <v>51.6084</v>
      </c>
      <c r="N128" s="74" t="n">
        <v>51.5568</v>
      </c>
      <c r="O128" s="75" t="n">
        <v>52.9776</v>
      </c>
      <c r="P128" s="74" t="n">
        <v>11919.56</v>
      </c>
      <c r="Q128" s="74" t="n">
        <v>23.5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6.0112</v>
      </c>
      <c r="E129" s="73" t="n">
        <v>45.5762</v>
      </c>
      <c r="F129" s="74" t="n">
        <v>46.0259</v>
      </c>
      <c r="G129" s="75" t="n">
        <v>46.9339</v>
      </c>
      <c r="H129" s="74" t="n">
        <v>11812.65</v>
      </c>
      <c r="I129" s="74" t="n">
        <v>23.6</v>
      </c>
      <c r="J129" s="75" t="e">
        <f aca="false">SECTOHOURS(H129)</f>
        <v>#VALUE!</v>
      </c>
      <c r="L129" s="73" t="n">
        <v>953.312</v>
      </c>
      <c r="M129" s="73" t="n">
        <v>46.3031</v>
      </c>
      <c r="N129" s="74" t="n">
        <v>46.597</v>
      </c>
      <c r="O129" s="75" t="n">
        <v>47.7527</v>
      </c>
      <c r="P129" s="74" t="n">
        <v>11588.83</v>
      </c>
      <c r="Q129" s="74" t="n">
        <v>23.5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84.6744</v>
      </c>
      <c r="E130" s="77" t="n">
        <v>40.071</v>
      </c>
      <c r="F130" s="78" t="n">
        <v>40.5687</v>
      </c>
      <c r="G130" s="79" t="n">
        <v>41.0575</v>
      </c>
      <c r="H130" s="78" t="n">
        <v>11501.19</v>
      </c>
      <c r="I130" s="78" t="n">
        <v>23.69</v>
      </c>
      <c r="J130" s="79" t="e">
        <f aca="false">SECTOHOURS(H130)</f>
        <v>#VALUE!</v>
      </c>
      <c r="L130" s="77" t="n">
        <v>795.3912</v>
      </c>
      <c r="M130" s="77" t="n">
        <v>41.024</v>
      </c>
      <c r="N130" s="78" t="n">
        <v>41.6074</v>
      </c>
      <c r="O130" s="79" t="n">
        <v>42.1832</v>
      </c>
      <c r="P130" s="78" t="n">
        <v>11783.24</v>
      </c>
      <c r="Q130" s="78" t="n">
        <v>24.1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917.2912</v>
      </c>
      <c r="E131" s="69" t="n">
        <v>61.2033</v>
      </c>
      <c r="F131" s="70" t="n">
        <v>60.5964</v>
      </c>
      <c r="G131" s="71" t="n">
        <v>60.457</v>
      </c>
      <c r="H131" s="70" t="n">
        <v>13130.65</v>
      </c>
      <c r="I131" s="70" t="n">
        <v>22.38</v>
      </c>
      <c r="J131" s="71" t="e">
        <f aca="false">SECTOHOURS(H131)</f>
        <v>#VALUE!</v>
      </c>
      <c r="L131" s="69" t="n">
        <v>896.2472</v>
      </c>
      <c r="M131" s="69" t="n">
        <v>61.0988</v>
      </c>
      <c r="N131" s="70" t="n">
        <v>60.6222</v>
      </c>
      <c r="O131" s="71" t="n">
        <v>60.3726</v>
      </c>
      <c r="P131" s="70" t="n">
        <v>13167.09</v>
      </c>
      <c r="Q131" s="70" t="n">
        <v>23.1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869178760868694</v>
      </c>
      <c r="U131" s="15" t="n">
        <f aca="false">BDRATE($D131:$D134,F131:F134,$L131:$L134,N131:N134)</f>
        <v>-0.0098689625161843</v>
      </c>
      <c r="V131" s="15" t="n">
        <f aca="false">BDRATE($D131:$D134,G131:G134,$L131:$L134,O131:O134)</f>
        <v>-0.00885786076332451</v>
      </c>
      <c r="W131" s="23" t="n">
        <f aca="false">BDRATEOLD($D131:$D134,E131:E134,$L131:$L134,M131:M134)</f>
        <v>-0.00785592159930892</v>
      </c>
      <c r="X131" s="24" t="n">
        <f aca="false">BDRATEOLD($D131:$D134,F131:F134,$L131:$L134,N131:N134)</f>
        <v>-0.00999688978453528</v>
      </c>
      <c r="Y131" s="25" t="n">
        <f aca="false">BDRATEOLD($D131:$D134,G131:G134,$L131:$L134,O131:O134)</f>
        <v>-0.00900813097770448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60.5504</v>
      </c>
      <c r="E132" s="73" t="n">
        <v>54.8018</v>
      </c>
      <c r="F132" s="74" t="n">
        <v>55.3337</v>
      </c>
      <c r="G132" s="75" t="n">
        <v>55.9075</v>
      </c>
      <c r="H132" s="74" t="n">
        <v>13155.39</v>
      </c>
      <c r="I132" s="74" t="n">
        <v>22.46</v>
      </c>
      <c r="J132" s="75" t="e">
        <f aca="false">SECTOHOURS(H132)</f>
        <v>#VALUE!</v>
      </c>
      <c r="L132" s="73" t="n">
        <v>862.6192</v>
      </c>
      <c r="M132" s="73" t="n">
        <v>54.7367</v>
      </c>
      <c r="N132" s="74" t="n">
        <v>55.2905</v>
      </c>
      <c r="O132" s="75" t="n">
        <v>55.9063</v>
      </c>
      <c r="P132" s="74" t="n">
        <v>12930.62</v>
      </c>
      <c r="Q132" s="74" t="n">
        <v>22.8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29.5048</v>
      </c>
      <c r="E133" s="73" t="n">
        <v>49.6275</v>
      </c>
      <c r="F133" s="74" t="n">
        <v>50.5531</v>
      </c>
      <c r="G133" s="75" t="n">
        <v>50.2028</v>
      </c>
      <c r="H133" s="74" t="n">
        <v>12862.94</v>
      </c>
      <c r="I133" s="74" t="n">
        <v>22.73</v>
      </c>
      <c r="J133" s="75" t="e">
        <f aca="false">SECTOHOURS(H133)</f>
        <v>#VALUE!</v>
      </c>
      <c r="L133" s="73" t="n">
        <v>815.5608</v>
      </c>
      <c r="M133" s="73" t="n">
        <v>49.6448</v>
      </c>
      <c r="N133" s="74" t="n">
        <v>50.7245</v>
      </c>
      <c r="O133" s="75" t="n">
        <v>50.1692</v>
      </c>
      <c r="P133" s="74" t="n">
        <v>12892.05</v>
      </c>
      <c r="Q133" s="74" t="n">
        <v>23.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56.308</v>
      </c>
      <c r="E134" s="77" t="n">
        <v>44.4429</v>
      </c>
      <c r="F134" s="78" t="n">
        <v>45.0131</v>
      </c>
      <c r="G134" s="79" t="n">
        <v>45.3717</v>
      </c>
      <c r="H134" s="78" t="n">
        <v>12433.15</v>
      </c>
      <c r="I134" s="78" t="n">
        <v>22.77</v>
      </c>
      <c r="J134" s="79" t="e">
        <f aca="false">SECTOHOURS(H134)</f>
        <v>#VALUE!</v>
      </c>
      <c r="L134" s="77" t="n">
        <v>754.5792</v>
      </c>
      <c r="M134" s="77" t="n">
        <v>44.7453</v>
      </c>
      <c r="N134" s="78" t="n">
        <v>45.1417</v>
      </c>
      <c r="O134" s="79" t="n">
        <v>45.6472</v>
      </c>
      <c r="P134" s="78" t="n">
        <v>12219.61</v>
      </c>
      <c r="Q134" s="78" t="n">
        <v>22.8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18.3</v>
      </c>
      <c r="E135" s="69" t="n">
        <v>47.5422</v>
      </c>
      <c r="F135" s="70" t="n">
        <v>61.8351</v>
      </c>
      <c r="G135" s="71" t="n">
        <v>62.3339</v>
      </c>
      <c r="H135" s="70" t="n">
        <v>22175.97</v>
      </c>
      <c r="I135" s="70" t="n">
        <v>26.71</v>
      </c>
      <c r="J135" s="71" t="e">
        <f aca="false">SECTOHOURS(H135)</f>
        <v>#VALUE!</v>
      </c>
      <c r="L135" s="69" t="n">
        <v>8444.9184</v>
      </c>
      <c r="M135" s="69" t="n">
        <v>47.7169</v>
      </c>
      <c r="N135" s="70" t="n">
        <v>62.1656</v>
      </c>
      <c r="O135" s="71" t="n">
        <v>62.3908</v>
      </c>
      <c r="P135" s="70" t="n">
        <v>22033.98</v>
      </c>
      <c r="Q135" s="70" t="n">
        <v>26.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83873779135291</v>
      </c>
      <c r="U135" s="15" t="n">
        <f aca="false">BDRATE($D135:$D138,F135:F138,$L135:$L138,N135:N138)</f>
        <v>-0.0331455601517465</v>
      </c>
      <c r="V135" s="15" t="n">
        <f aca="false">BDRATE($D135:$D138,G135:G138,$L135:$L138,O135:O138)</f>
        <v>-0.0386206797795952</v>
      </c>
      <c r="W135" s="23" t="n">
        <f aca="false">BDRATEOLD($D135:$D138,E135:E138,$L135:$L138,M135:M138)</f>
        <v>-0.00485110386272603</v>
      </c>
      <c r="X135" s="24" t="n">
        <f aca="false">BDRATEOLD($D135:$D138,F135:F138,$L135:$L138,N135:N138)</f>
        <v>-0.0326037055187999</v>
      </c>
      <c r="Y135" s="25" t="n">
        <f aca="false">BDRATEOLD($D135:$D138,G135:G138,$L135:$L138,O135:O138)</f>
        <v>-0.038863198169382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26.3576</v>
      </c>
      <c r="E136" s="73" t="n">
        <v>41.6515</v>
      </c>
      <c r="F136" s="74" t="n">
        <v>56.9874</v>
      </c>
      <c r="G136" s="75" t="n">
        <v>57.8366</v>
      </c>
      <c r="H136" s="74" t="n">
        <v>20919.72</v>
      </c>
      <c r="I136" s="74" t="n">
        <v>26.95</v>
      </c>
      <c r="J136" s="75" t="e">
        <f aca="false">SECTOHOURS(H136)</f>
        <v>#VALUE!</v>
      </c>
      <c r="L136" s="73" t="n">
        <v>6812.0808</v>
      </c>
      <c r="M136" s="73" t="n">
        <v>41.7409</v>
      </c>
      <c r="N136" s="74" t="n">
        <v>57.1825</v>
      </c>
      <c r="O136" s="75" t="n">
        <v>58.0658</v>
      </c>
      <c r="P136" s="74" t="n">
        <v>20962.7</v>
      </c>
      <c r="Q136" s="74" t="n">
        <v>26.2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93.792</v>
      </c>
      <c r="E137" s="73" t="n">
        <v>35.2298</v>
      </c>
      <c r="F137" s="74" t="n">
        <v>52.5275</v>
      </c>
      <c r="G137" s="75" t="n">
        <v>52.6729</v>
      </c>
      <c r="H137" s="74" t="n">
        <v>19060.52</v>
      </c>
      <c r="I137" s="74" t="n">
        <v>25.49</v>
      </c>
      <c r="J137" s="75" t="e">
        <f aca="false">SECTOHOURS(H137)</f>
        <v>#VALUE!</v>
      </c>
      <c r="L137" s="73" t="n">
        <v>4995.0312</v>
      </c>
      <c r="M137" s="73" t="n">
        <v>35.2644</v>
      </c>
      <c r="N137" s="74" t="n">
        <v>53.1208</v>
      </c>
      <c r="O137" s="75" t="n">
        <v>53.4531</v>
      </c>
      <c r="P137" s="74" t="n">
        <v>19021.6</v>
      </c>
      <c r="Q137" s="74" t="n">
        <v>25.7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83.484</v>
      </c>
      <c r="E138" s="77" t="n">
        <v>29.5436</v>
      </c>
      <c r="F138" s="78" t="n">
        <v>47.3674</v>
      </c>
      <c r="G138" s="79" t="n">
        <v>46.8863</v>
      </c>
      <c r="H138" s="78" t="n">
        <v>16843.89</v>
      </c>
      <c r="I138" s="78" t="n">
        <v>24.58</v>
      </c>
      <c r="J138" s="79" t="e">
        <f aca="false">SECTOHOURS(H138)</f>
        <v>#VALUE!</v>
      </c>
      <c r="L138" s="77" t="n">
        <v>3381.1008</v>
      </c>
      <c r="M138" s="77" t="n">
        <v>29.5628</v>
      </c>
      <c r="N138" s="78" t="n">
        <v>48.3354</v>
      </c>
      <c r="O138" s="79" t="n">
        <v>48.1982</v>
      </c>
      <c r="P138" s="78" t="n">
        <v>16980.95</v>
      </c>
      <c r="Q138" s="78" t="n">
        <v>24.7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724259820549</v>
      </c>
      <c r="J139" s="42" t="n">
        <f aca="false">GEOMETRICMEAN(J3:J18)</f>
        <v>2.8280724014855</v>
      </c>
      <c r="K139" s="36"/>
      <c r="L139" s="87"/>
      <c r="M139" s="36"/>
      <c r="N139" s="36"/>
      <c r="O139" s="36"/>
      <c r="P139" s="36"/>
      <c r="Q139" s="36" t="n">
        <f aca="false">GEOMETRICMEAN(Q3:Q18)</f>
        <v>14.7485240045073</v>
      </c>
      <c r="R139" s="42" t="n">
        <f aca="false">GEOMETRICMEAN(R3:R18)</f>
        <v>2.76981847677541</v>
      </c>
      <c r="T139" s="14" t="n">
        <f aca="false">AVERAGE(T3,T7,T11,T15)</f>
        <v>-0.00128773106121802</v>
      </c>
      <c r="U139" s="15" t="n">
        <f aca="false">AVERAGE(U3,U7,U11,U15)</f>
        <v>-0.00867931481304513</v>
      </c>
      <c r="V139" s="16" t="n">
        <f aca="false">AVERAGE(V3,V7,V11,V15)</f>
        <v>-0.00263467450942276</v>
      </c>
      <c r="W139" s="14" t="n">
        <f aca="false">AVERAGE(W3,W7,W11,W15)</f>
        <v>-0.00131875414925955</v>
      </c>
      <c r="X139" s="15" t="n">
        <f aca="false">AVERAGE(X3,X7,X11,X15)</f>
        <v>-0.00767258114363778</v>
      </c>
      <c r="Y139" s="16" t="n">
        <f aca="false">AVERAGE(Y3,Y7,Y11,Y15)</f>
        <v>-0.0021328611601702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0038967021727</v>
      </c>
      <c r="J140" s="43" t="n">
        <f aca="false">GEOMETRICMEAN(J19:J26)</f>
        <v>4.77162745866547</v>
      </c>
      <c r="K140" s="49"/>
      <c r="L140" s="76"/>
      <c r="M140" s="49"/>
      <c r="N140" s="49"/>
      <c r="O140" s="49"/>
      <c r="P140" s="49"/>
      <c r="Q140" s="49" t="n">
        <f aca="false">GEOMETRICMEAN(Q19:Q26)</f>
        <v>28.1691533768331</v>
      </c>
      <c r="R140" s="43" t="n">
        <f aca="false">GEOMETRICMEAN(R19:R26)</f>
        <v>4.64077022096398</v>
      </c>
      <c r="T140" s="23" t="n">
        <f aca="false">AVERAGE(T19, T23)</f>
        <v>-5.49337047230925E-005</v>
      </c>
      <c r="U140" s="24" t="n">
        <f aca="false">AVERAGE(U19, U23)</f>
        <v>4.91712907912945E-005</v>
      </c>
      <c r="V140" s="25" t="n">
        <f aca="false">AVERAGE(V19, V23)</f>
        <v>-3.66730916363522E-005</v>
      </c>
      <c r="W140" s="23" t="n">
        <f aca="false">AVERAGE(W19, W23)</f>
        <v>-5.37316018660028E-005</v>
      </c>
      <c r="X140" s="24" t="n">
        <f aca="false">AVERAGE(X19, X23)</f>
        <v>3.96815916523519E-005</v>
      </c>
      <c r="Y140" s="25" t="n">
        <f aca="false">AVERAGE(Y19, Y23)</f>
        <v>-1.18200795706236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1969085392965</v>
      </c>
      <c r="J141" s="43" t="n">
        <f aca="false">GEOMETRICMEAN(J27:J50)</f>
        <v>4.28154973412829</v>
      </c>
      <c r="K141" s="49"/>
      <c r="L141" s="76"/>
      <c r="M141" s="49"/>
      <c r="N141" s="49"/>
      <c r="O141" s="49"/>
      <c r="P141" s="49"/>
      <c r="Q141" s="49" t="n">
        <f aca="false">GEOMETRICMEAN(Q27:Q62)</f>
        <v>28.1870551301608</v>
      </c>
      <c r="R141" s="43" t="n">
        <f aca="false">GEOMETRICMEAN(R27:R62)</f>
        <v>4.27148847286036</v>
      </c>
      <c r="T141" s="23" t="n">
        <f aca="false">AVERAGE(T27, T31, T35,T39,T43,T47)</f>
        <v>-0.0307769174193159</v>
      </c>
      <c r="U141" s="24" t="n">
        <f aca="false">AVERAGE(U27, U31, U35,U39,U43,U47)</f>
        <v>-0.0282624519294227</v>
      </c>
      <c r="V141" s="25" t="n">
        <f aca="false">AVERAGE(V27, V31, V35,V39,V43,V47)</f>
        <v>-0.0274303398327359</v>
      </c>
      <c r="W141" s="23" t="n">
        <f aca="false">AVERAGE(W27, W31, W35,W39,W43,W47)</f>
        <v>-0.0305851000544395</v>
      </c>
      <c r="X141" s="24" t="n">
        <f aca="false">AVERAGE(X27, X31, X35,X39,X43,X47)</f>
        <v>-0.0281350913087703</v>
      </c>
      <c r="Y141" s="25" t="n">
        <f aca="false">AVERAGE(Y27, Y31, Y35,Y39,Y43,Y47)</f>
        <v>-0.027308730234484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8424381758639</v>
      </c>
      <c r="J142" s="43" t="n">
        <f aca="false">GEOMETRICMEAN(J51:J62)</f>
        <v>4.48419400631611</v>
      </c>
      <c r="K142" s="49"/>
      <c r="L142" s="76"/>
      <c r="M142" s="49"/>
      <c r="N142" s="49"/>
      <c r="O142" s="49"/>
      <c r="P142" s="49"/>
      <c r="Q142" s="49" t="n">
        <f aca="false">GEOMETRICMEAN(Q51:Q62)</f>
        <v>28.5603452038997</v>
      </c>
      <c r="R142" s="43" t="n">
        <f aca="false">GEOMETRICMEAN(R51:R62)</f>
        <v>4.46507419460409</v>
      </c>
      <c r="T142" s="23" t="n">
        <f aca="false">AVERAGE(T51, T55, T59)</f>
        <v>-4.85444807465744E-005</v>
      </c>
      <c r="U142" s="24" t="n">
        <f aca="false">AVERAGE(U51, U55, U59)</f>
        <v>-1.07959607028955E-005</v>
      </c>
      <c r="V142" s="25" t="n">
        <f aca="false">AVERAGE(V51, V55, V59)</f>
        <v>-0.000118512951996534</v>
      </c>
      <c r="W142" s="23" t="n">
        <f aca="false">AVERAGE(W51, W55, W59)</f>
        <v>5.76914068854221E-006</v>
      </c>
      <c r="X142" s="24" t="n">
        <f aca="false">AVERAGE(X51, X55, X59)</f>
        <v>3.59411146813038E-005</v>
      </c>
      <c r="Y142" s="25" t="n">
        <f aca="false">AVERAGE(Y51, Y55, Y59)</f>
        <v>-6.4931984117389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3791117059696</v>
      </c>
      <c r="J143" s="43" t="n">
        <f aca="false">GEOMETRICMEAN(J63:J86)</f>
        <v>4.07485368670674</v>
      </c>
      <c r="K143" s="49"/>
      <c r="L143" s="76"/>
      <c r="M143" s="49"/>
      <c r="N143" s="49"/>
      <c r="O143" s="49"/>
      <c r="P143" s="49"/>
      <c r="Q143" s="49" t="n">
        <f aca="false">GEOMETRICMEAN(Q63:Q98)</f>
        <v>26.5375939305614</v>
      </c>
      <c r="R143" s="43" t="n">
        <f aca="false">GEOMETRICMEAN(R63:R98)</f>
        <v>4.00729348748801</v>
      </c>
      <c r="T143" s="23" t="n">
        <f aca="false">AVERAGE(T63,T67, T71,T75,T79,T83)</f>
        <v>-0.0252960488438635</v>
      </c>
      <c r="U143" s="24" t="n">
        <f aca="false">AVERAGE(U63,U67, U71,U75,U79,U83)</f>
        <v>-0.0381223998265607</v>
      </c>
      <c r="V143" s="25" t="n">
        <f aca="false">AVERAGE(V63,V67, V71,V75,V79,V83)</f>
        <v>-0.0430462017511171</v>
      </c>
      <c r="W143" s="23" t="n">
        <f aca="false">AVERAGE(W63,W67, W71,W75,W79,W83)</f>
        <v>-0.0252717994887492</v>
      </c>
      <c r="X143" s="24" t="n">
        <f aca="false">AVERAGE(X63,X67, X71,X75,X79,X83)</f>
        <v>-0.0378920356898407</v>
      </c>
      <c r="Y143" s="25" t="n">
        <f aca="false">AVERAGE(Y63,Y67, Y71,Y75,Y79,Y83)</f>
        <v>-0.042749193626357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8840101202028</v>
      </c>
      <c r="J144" s="43" t="n">
        <f aca="false">GEOMETRICMEAN(J87:J98)</f>
        <v>3.8261182221559</v>
      </c>
      <c r="K144" s="49"/>
      <c r="L144" s="76"/>
      <c r="M144" s="49"/>
      <c r="N144" s="49"/>
      <c r="O144" s="49"/>
      <c r="P144" s="49"/>
      <c r="Q144" s="49" t="n">
        <f aca="false">GEOMETRICMEAN(Q87:Q98)</f>
        <v>25.3767493549753</v>
      </c>
      <c r="R144" s="43" t="n">
        <f aca="false">GEOMETRICMEAN(R87:R98)</f>
        <v>3.85456400603587</v>
      </c>
      <c r="T144" s="23" t="n">
        <f aca="false">AVERAGE(T87, T91, T95)</f>
        <v>5.13737878160928E-005</v>
      </c>
      <c r="U144" s="24" t="n">
        <f aca="false">AVERAGE(U87, U91, U95)</f>
        <v>8.11722291216288E-005</v>
      </c>
      <c r="V144" s="25" t="n">
        <f aca="false">AVERAGE(V87, V91, V95)</f>
        <v>-0.000346487474651454</v>
      </c>
      <c r="W144" s="23" t="n">
        <f aca="false">AVERAGE(W87, W91, W95)</f>
        <v>3.63464406166377E-005</v>
      </c>
      <c r="X144" s="24" t="n">
        <f aca="false">AVERAGE(X87, X91, X95)</f>
        <v>0.000152717018745345</v>
      </c>
      <c r="Y144" s="25" t="n">
        <f aca="false">AVERAGE(Y87, Y91, Y95)</f>
        <v>-0.000378667172106661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6.5881065257461</v>
      </c>
      <c r="J145" s="43" t="n">
        <f aca="false">GEOMETRICMEAN(J99:J114)</f>
        <v>5.80520897226317</v>
      </c>
      <c r="K145" s="49"/>
      <c r="L145" s="76"/>
      <c r="M145" s="49"/>
      <c r="N145" s="49"/>
      <c r="O145" s="49"/>
      <c r="P145" s="49"/>
      <c r="Q145" s="49" t="n">
        <f aca="false">GEOMETRICMEAN(Q99:Q114)</f>
        <v>40.3375962786937</v>
      </c>
      <c r="R145" s="43" t="n">
        <f aca="false">GEOMETRICMEAN(R99:R114)</f>
        <v>5.77659375298606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4095699929273</v>
      </c>
      <c r="J146" s="43" t="n">
        <f aca="false">GEOMETRICMEAN(J115:J126)</f>
        <v>4.43848678032778</v>
      </c>
      <c r="K146" s="49"/>
      <c r="L146" s="76"/>
      <c r="M146" s="49"/>
      <c r="N146" s="49"/>
      <c r="O146" s="49"/>
      <c r="P146" s="49"/>
      <c r="Q146" s="49" t="n">
        <f aca="false">GEOMETRICMEAN(Q115:Q126)</f>
        <v>26.0883796963148</v>
      </c>
      <c r="R146" s="43" t="n">
        <f aca="false">GEOMETRICMEAN(R115:R126)</f>
        <v>4.43443488850796</v>
      </c>
      <c r="T146" s="23" t="n">
        <f aca="false">AVERAGE(T115,T119, T123)</f>
        <v>-0.0278580950996792</v>
      </c>
      <c r="U146" s="24" t="n">
        <f aca="false">AVERAGE(U115,U119, U123)</f>
        <v>-0.0253690210339374</v>
      </c>
      <c r="V146" s="25" t="n">
        <f aca="false">AVERAGE(V115,V119, V123)</f>
        <v>-0.0270824411135689</v>
      </c>
      <c r="W146" s="23" t="n">
        <f aca="false">AVERAGE(W115,W119, W123)</f>
        <v>-0.0278438189783221</v>
      </c>
      <c r="X146" s="24" t="n">
        <f aca="false">AVERAGE(X115,X119, X123)</f>
        <v>-0.0253340115778599</v>
      </c>
      <c r="Y146" s="25" t="n">
        <f aca="false">AVERAGE(Y115,Y119, Y123)</f>
        <v>-0.027057455257556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482596999935</v>
      </c>
      <c r="J147" s="43" t="n">
        <f aca="false">GEOMETRICMEAN(J127:J138)</f>
        <v>3.99141177302584</v>
      </c>
      <c r="K147" s="49"/>
      <c r="L147" s="76"/>
      <c r="M147" s="49"/>
      <c r="N147" s="49"/>
      <c r="O147" s="49"/>
      <c r="P147" s="49"/>
      <c r="Q147" s="49" t="n">
        <f aca="false">GEOMETRICMEAN(Q127:Q138)</f>
        <v>24.0906078944715</v>
      </c>
      <c r="R147" s="44" t="n">
        <f aca="false">GEOMETRICMEAN(R127:R138)</f>
        <v>3.99028755167215</v>
      </c>
      <c r="T147" s="53" t="n">
        <f aca="false">AVERAGE(T127,T131, T135)</f>
        <v>-0.0238398223501417</v>
      </c>
      <c r="U147" s="46" t="n">
        <f aca="false">AVERAGE(U127,U131, U135)</f>
        <v>-0.0331870207459375</v>
      </c>
      <c r="V147" s="47" t="n">
        <f aca="false">AVERAGE(V127,V131, V135)</f>
        <v>-0.0358886357244627</v>
      </c>
      <c r="W147" s="53" t="n">
        <f aca="false">AVERAGE(W127,W131, W135)</f>
        <v>-0.0235321493099793</v>
      </c>
      <c r="X147" s="46" t="n">
        <f aca="false">AVERAGE(X127,X131, X135)</f>
        <v>-0.0329700695524116</v>
      </c>
      <c r="Y147" s="47" t="n">
        <f aca="false">AVERAGE(Y127,Y131, Y135)</f>
        <v>-0.036138881308899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46112898135779</v>
      </c>
      <c r="U148" s="92" t="n">
        <f aca="false">AVERAGE(U3:U138)</f>
        <v>-0.017893677168849</v>
      </c>
      <c r="V148" s="93" t="n">
        <f aca="false">AVERAGE(V3:V138)</f>
        <v>-0.0183464566328859</v>
      </c>
      <c r="W148" s="92" t="n">
        <f aca="false">AVERAGE(W3:W138)</f>
        <v>-0.0145448657406144</v>
      </c>
      <c r="X148" s="92" t="n">
        <f aca="false">AVERAGE(X3:X138)</f>
        <v>-0.0176799997756896</v>
      </c>
      <c r="Y148" s="93" t="n">
        <f aca="false">AVERAGE(Y3:Y138)</f>
        <v>-0.018230071621556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8239270035527</v>
      </c>
      <c r="J149" s="43" t="n">
        <f aca="false">GEOMETRICMEAN(J3:J138)</f>
        <v>4.17922550407579</v>
      </c>
      <c r="K149" s="49"/>
      <c r="L149" s="76"/>
      <c r="M149" s="49"/>
      <c r="N149" s="49"/>
      <c r="O149" s="49"/>
      <c r="P149" s="49"/>
      <c r="Q149" s="49" t="n">
        <f aca="false">GEOMETRICMEAN(Q3:Q138)</f>
        <v>26.2625738161298</v>
      </c>
      <c r="R149" s="42" t="n">
        <f aca="false">GEOMETRICMEAN(R3:R138)</f>
        <v>4.144505811301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3327777777778</v>
      </c>
      <c r="J150" s="95" t="n">
        <f aca="false">MACROSUM(J3:J138)</f>
        <v>607.72646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5409444444444</v>
      </c>
      <c r="R150" s="95" t="n">
        <f aca="false">MACROSUM(R3:R138)</f>
        <v>602.964494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164790517514</v>
      </c>
      <c r="AB153" s="96" t="n">
        <f aca="false">R139/J139</f>
        <v>0.97940154407663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59012028368</v>
      </c>
      <c r="AB154" s="97" t="n">
        <f aca="false">R140/J140</f>
        <v>0.97257597353627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65412317274053</v>
      </c>
      <c r="AB155" s="97" t="n">
        <f aca="false">R141/J141</f>
        <v>0.99765008889474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2578463220431</v>
      </c>
      <c r="AB156" s="97" t="n">
        <f aca="false">R142/J142</f>
        <v>0.9957361765157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0600786813287</v>
      </c>
      <c r="AB157" s="97" t="n">
        <f aca="false">R143/J143</f>
        <v>0.98342021470878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980144005698</v>
      </c>
      <c r="AB158" s="97" t="n">
        <f aca="false">R144/J144</f>
        <v>1.0074346327605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10247837641746</v>
      </c>
      <c r="AB159" s="97" t="n">
        <f aca="false">R145/J145</f>
        <v>0.99507076844023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2671472612785</v>
      </c>
      <c r="AB160" s="97" t="n">
        <f aca="false">R146/J146</f>
        <v>0.99908710062227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101620913864</v>
      </c>
      <c r="AB161" s="97" t="n">
        <f aca="false">R147/J147</f>
        <v>0.999718339921405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698606151252</v>
      </c>
      <c r="AB162" s="98" t="n">
        <f aca="false">R149/J149</f>
        <v>0.99169231410443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1.2128</v>
      </c>
      <c r="E3" s="69" t="n">
        <v>43.5421</v>
      </c>
      <c r="F3" s="70" t="n">
        <v>45.2423</v>
      </c>
      <c r="G3" s="71" t="n">
        <v>46.1883</v>
      </c>
      <c r="H3" s="70" t="n">
        <v>11832.15</v>
      </c>
      <c r="I3" s="70" t="n">
        <v>17.52</v>
      </c>
      <c r="J3" s="71" t="n">
        <f aca="false">SECTOHOURS(H3)</f>
        <v>3.28670833333333</v>
      </c>
      <c r="L3" s="69" t="n">
        <v>7137.58</v>
      </c>
      <c r="M3" s="69" t="n">
        <v>43.5431</v>
      </c>
      <c r="N3" s="70" t="n">
        <v>45.2415</v>
      </c>
      <c r="O3" s="71" t="n">
        <v>46.1855</v>
      </c>
      <c r="P3" s="70" t="n">
        <v>11780.57</v>
      </c>
      <c r="Q3" s="70" t="n">
        <v>17.44</v>
      </c>
      <c r="R3" s="71" t="n">
        <f aca="false">SECTOHOURS(P3)</f>
        <v>3.27238055555556</v>
      </c>
      <c r="S3" s="72"/>
      <c r="T3" s="14" t="n">
        <f aca="false">BDRATE($D3:$D6,E3:E6,$L3:$L6,M3:M6)</f>
        <v>-0.000336629510432673</v>
      </c>
      <c r="U3" s="15" t="n">
        <f aca="false">BDRATE($D3:$D6,F3:F6,$L3:$L6,N3:N6)</f>
        <v>-0.000454292456716021</v>
      </c>
      <c r="V3" s="15" t="n">
        <f aca="false">BDRATE($D3:$D6,G3:G6,$L3:$L6,O3:O6)</f>
        <v>-0.000941162891801461</v>
      </c>
      <c r="W3" s="23" t="n">
        <f aca="false">BDRATEOLD($D3:$D6,E3:E6,$L3:$L6,M3:M6)</f>
        <v>-0.000336941208023189</v>
      </c>
      <c r="X3" s="24" t="n">
        <f aca="false">BDRATEOLD($D3:$D6,F3:F6,$L3:$L6,N3:N6)</f>
        <v>-0.000457294241363093</v>
      </c>
      <c r="Y3" s="25" t="n">
        <f aca="false">BDRATEOLD($D3:$D6,G3:G6,$L3:$L6,O3:O6)</f>
        <v>-0.00093654288302724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5.1528</v>
      </c>
      <c r="E4" s="73" t="n">
        <v>40.6173</v>
      </c>
      <c r="F4" s="74" t="n">
        <v>43.0249</v>
      </c>
      <c r="G4" s="75" t="n">
        <v>43.5592</v>
      </c>
      <c r="H4" s="74" t="n">
        <v>9869.45</v>
      </c>
      <c r="I4" s="74" t="n">
        <v>14.61</v>
      </c>
      <c r="J4" s="75" t="e">
        <f aca="false">SECTOHOURS(H4)</f>
        <v>#VALUE!</v>
      </c>
      <c r="L4" s="73" t="n">
        <v>3584.7976</v>
      </c>
      <c r="M4" s="73" t="n">
        <v>40.6178</v>
      </c>
      <c r="N4" s="74" t="n">
        <v>43.0216</v>
      </c>
      <c r="O4" s="75" t="n">
        <v>43.5646</v>
      </c>
      <c r="P4" s="74" t="n">
        <v>9849.13</v>
      </c>
      <c r="Q4" s="74" t="n">
        <v>14.6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9.8408</v>
      </c>
      <c r="E5" s="73" t="n">
        <v>37.4162</v>
      </c>
      <c r="F5" s="74" t="n">
        <v>40.4489</v>
      </c>
      <c r="G5" s="75" t="n">
        <v>40.6536</v>
      </c>
      <c r="H5" s="74" t="n">
        <v>8666.22</v>
      </c>
      <c r="I5" s="74" t="n">
        <v>12.34</v>
      </c>
      <c r="J5" s="75" t="e">
        <f aca="false">SECTOHOURS(H5)</f>
        <v>#VALUE!</v>
      </c>
      <c r="L5" s="73" t="n">
        <v>1770.1464</v>
      </c>
      <c r="M5" s="73" t="n">
        <v>37.4187</v>
      </c>
      <c r="N5" s="74" t="n">
        <v>40.455</v>
      </c>
      <c r="O5" s="75" t="n">
        <v>40.6566</v>
      </c>
      <c r="P5" s="74" t="n">
        <v>8310.81</v>
      </c>
      <c r="Q5" s="74" t="n">
        <v>12.3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9.9488</v>
      </c>
      <c r="E6" s="77" t="n">
        <v>34.3846</v>
      </c>
      <c r="F6" s="78" t="n">
        <v>38.1866</v>
      </c>
      <c r="G6" s="79" t="n">
        <v>38.1978</v>
      </c>
      <c r="H6" s="78" t="n">
        <v>7522.63</v>
      </c>
      <c r="I6" s="78" t="n">
        <v>10.57</v>
      </c>
      <c r="J6" s="79" t="e">
        <f aca="false">SECTOHOURS(H6)</f>
        <v>#VALUE!</v>
      </c>
      <c r="L6" s="77" t="n">
        <v>889.9808</v>
      </c>
      <c r="M6" s="77" t="n">
        <v>34.3855</v>
      </c>
      <c r="N6" s="78" t="n">
        <v>38.1906</v>
      </c>
      <c r="O6" s="79" t="n">
        <v>38.2033</v>
      </c>
      <c r="P6" s="78" t="n">
        <v>7262.85</v>
      </c>
      <c r="Q6" s="78" t="n">
        <v>10.5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46.9322</v>
      </c>
      <c r="E7" s="69" t="n">
        <v>46.2062</v>
      </c>
      <c r="F7" s="70" t="n">
        <v>48.5482</v>
      </c>
      <c r="G7" s="71" t="n">
        <v>48.7699</v>
      </c>
      <c r="H7" s="70" t="n">
        <v>25282.42</v>
      </c>
      <c r="I7" s="70" t="n">
        <v>33.78</v>
      </c>
      <c r="J7" s="71" t="e">
        <f aca="false">SECTOHOURS(H7)</f>
        <v>#VALUE!</v>
      </c>
      <c r="L7" s="69" t="n">
        <v>8938.3238</v>
      </c>
      <c r="M7" s="69" t="n">
        <v>46.2113</v>
      </c>
      <c r="N7" s="70" t="n">
        <v>48.5628</v>
      </c>
      <c r="O7" s="71" t="n">
        <v>48.7752</v>
      </c>
      <c r="P7" s="70" t="n">
        <v>24291.15</v>
      </c>
      <c r="Q7" s="70" t="n">
        <v>33.89</v>
      </c>
      <c r="R7" s="71" t="e">
        <f aca="false">SECTOHOURS(P7)</f>
        <v>#VALUE!</v>
      </c>
      <c r="S7" s="72"/>
      <c r="T7" s="14" t="n">
        <f aca="false">BDRATE($D7:$D10,E7:E10,$L7:$L10,M7:M10)</f>
        <v>-0.00253205515884791</v>
      </c>
      <c r="U7" s="15" t="n">
        <f aca="false">BDRATE($D7:$D10,F7:F10,$L7:$L10,N7:N10)</f>
        <v>-0.015875192293226</v>
      </c>
      <c r="V7" s="15" t="n">
        <f aca="false">BDRATE($D7:$D10,G7:G10,$L7:$L10,O7:O10)</f>
        <v>-0.00723654553896325</v>
      </c>
      <c r="W7" s="23" t="n">
        <f aca="false">BDRATEOLD($D7:$D10,E7:E10,$L7:$L10,M7:M10)</f>
        <v>-0.00253008365197094</v>
      </c>
      <c r="X7" s="24" t="n">
        <f aca="false">BDRATEOLD($D7:$D10,F7:F10,$L7:$L10,N7:N10)</f>
        <v>-0.0160411969186502</v>
      </c>
      <c r="Y7" s="25" t="n">
        <f aca="false">BDRATEOLD($D7:$D10,G7:G10,$L7:$L10,O7:O10)</f>
        <v>-0.007355775167362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1.488</v>
      </c>
      <c r="E8" s="73" t="n">
        <v>42.5512</v>
      </c>
      <c r="F8" s="74" t="n">
        <v>46.0471</v>
      </c>
      <c r="G8" s="75" t="n">
        <v>46.0726</v>
      </c>
      <c r="H8" s="74" t="n">
        <v>21492.46</v>
      </c>
      <c r="I8" s="74" t="n">
        <v>29.26</v>
      </c>
      <c r="J8" s="75" t="e">
        <f aca="false">SECTOHOURS(H8)</f>
        <v>#VALUE!</v>
      </c>
      <c r="L8" s="73" t="n">
        <v>4973.7624</v>
      </c>
      <c r="M8" s="73" t="n">
        <v>42.5549</v>
      </c>
      <c r="N8" s="74" t="n">
        <v>46.0685</v>
      </c>
      <c r="O8" s="75" t="n">
        <v>46.082</v>
      </c>
      <c r="P8" s="74" t="n">
        <v>21040.17</v>
      </c>
      <c r="Q8" s="74" t="n">
        <v>29.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9.3939</v>
      </c>
      <c r="E9" s="73" t="n">
        <v>38.7235</v>
      </c>
      <c r="F9" s="74" t="n">
        <v>43.3902</v>
      </c>
      <c r="G9" s="75" t="n">
        <v>43.1813</v>
      </c>
      <c r="H9" s="74" t="n">
        <v>17695.67</v>
      </c>
      <c r="I9" s="74" t="n">
        <v>24.98</v>
      </c>
      <c r="J9" s="75" t="e">
        <f aca="false">SECTOHOURS(H9)</f>
        <v>#VALUE!</v>
      </c>
      <c r="L9" s="73" t="n">
        <v>2533.8638</v>
      </c>
      <c r="M9" s="73" t="n">
        <v>38.7301</v>
      </c>
      <c r="N9" s="74" t="n">
        <v>43.4452</v>
      </c>
      <c r="O9" s="75" t="n">
        <v>43.2022</v>
      </c>
      <c r="P9" s="74" t="n">
        <v>17630.89</v>
      </c>
      <c r="Q9" s="74" t="n">
        <v>25.1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84.4829</v>
      </c>
      <c r="E10" s="77" t="n">
        <v>35.1356</v>
      </c>
      <c r="F10" s="78" t="n">
        <v>41.0587</v>
      </c>
      <c r="G10" s="79" t="n">
        <v>40.8444</v>
      </c>
      <c r="H10" s="78" t="n">
        <v>15044.08</v>
      </c>
      <c r="I10" s="78" t="n">
        <v>21.17</v>
      </c>
      <c r="J10" s="79" t="e">
        <f aca="false">SECTOHOURS(H10)</f>
        <v>#VALUE!</v>
      </c>
      <c r="L10" s="77" t="n">
        <v>1283.581</v>
      </c>
      <c r="M10" s="77" t="n">
        <v>35.1413</v>
      </c>
      <c r="N10" s="78" t="n">
        <v>41.2492</v>
      </c>
      <c r="O10" s="79" t="n">
        <v>40.9252</v>
      </c>
      <c r="P10" s="78" t="n">
        <v>14652.47</v>
      </c>
      <c r="Q10" s="78" t="n">
        <v>21.29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48.532</v>
      </c>
      <c r="E11" s="69" t="n">
        <v>51.275</v>
      </c>
      <c r="F11" s="70" t="n">
        <v>50.0571</v>
      </c>
      <c r="G11" s="71" t="n">
        <v>50.0272</v>
      </c>
      <c r="H11" s="70" t="n">
        <v>7283.25</v>
      </c>
      <c r="I11" s="70" t="n">
        <v>9.81</v>
      </c>
      <c r="J11" s="71" t="e">
        <f aca="false">SECTOHOURS(H11)</f>
        <v>#VALUE!</v>
      </c>
      <c r="L11" s="69" t="n">
        <v>1350.5624</v>
      </c>
      <c r="M11" s="69" t="n">
        <v>51.281</v>
      </c>
      <c r="N11" s="70" t="n">
        <v>50.0551</v>
      </c>
      <c r="O11" s="71" t="n">
        <v>50.0335</v>
      </c>
      <c r="P11" s="70" t="n">
        <v>7051.5</v>
      </c>
      <c r="Q11" s="70" t="n">
        <v>9.8</v>
      </c>
      <c r="R11" s="71" t="e">
        <f aca="false">SECTOHOURS(P11)</f>
        <v>#VALUE!</v>
      </c>
      <c r="S11" s="72"/>
      <c r="T11" s="14" t="n">
        <f aca="false">BDRATE($D11:$D14,E11:E14,$L11:$L14,M11:M14)</f>
        <v>-0.00120586999610606</v>
      </c>
      <c r="U11" s="15" t="n">
        <f aca="false">BDRATE($D11:$D14,F11:F14,$L11:$L14,N11:N14)</f>
        <v>-0.00145792341855377</v>
      </c>
      <c r="V11" s="15" t="n">
        <f aca="false">BDRATE($D11:$D14,G11:G14,$L11:$L14,O11:O14)</f>
        <v>-0.000785786186559112</v>
      </c>
      <c r="W11" s="23" t="n">
        <f aca="false">BDRATEOLD($D11:$D14,E11:E14,$L11:$L14,M11:M14)</f>
        <v>-0.00109667605099939</v>
      </c>
      <c r="X11" s="24" t="n">
        <f aca="false">BDRATEOLD($D11:$D14,F11:F14,$L11:$L14,N11:N14)</f>
        <v>-0.0015301001524417</v>
      </c>
      <c r="Y11" s="25" t="n">
        <f aca="false">BDRATEOLD($D11:$D14,G11:G14,$L11:$L14,O11:O14)</f>
        <v>-0.00087586136284367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22.6392</v>
      </c>
      <c r="E12" s="73" t="n">
        <v>47.4927</v>
      </c>
      <c r="F12" s="74" t="n">
        <v>46.4439</v>
      </c>
      <c r="G12" s="75" t="n">
        <v>46.4311</v>
      </c>
      <c r="H12" s="74" t="n">
        <v>7148.87</v>
      </c>
      <c r="I12" s="74" t="n">
        <v>9.58</v>
      </c>
      <c r="J12" s="75" t="e">
        <f aca="false">SECTOHOURS(H12)</f>
        <v>#VALUE!</v>
      </c>
      <c r="L12" s="73" t="n">
        <v>1019.5624</v>
      </c>
      <c r="M12" s="73" t="n">
        <v>47.4991</v>
      </c>
      <c r="N12" s="74" t="n">
        <v>46.4554</v>
      </c>
      <c r="O12" s="75" t="n">
        <v>46.4442</v>
      </c>
      <c r="P12" s="74" t="n">
        <v>6814.43</v>
      </c>
      <c r="Q12" s="74" t="n">
        <v>9.5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9.2376</v>
      </c>
      <c r="E13" s="73" t="n">
        <v>43.4571</v>
      </c>
      <c r="F13" s="74" t="n">
        <v>42.2916</v>
      </c>
      <c r="G13" s="75" t="n">
        <v>42.4245</v>
      </c>
      <c r="H13" s="74" t="n">
        <v>6905.39</v>
      </c>
      <c r="I13" s="74" t="n">
        <v>9.63</v>
      </c>
      <c r="J13" s="75" t="e">
        <f aca="false">SECTOHOURS(H13)</f>
        <v>#VALUE!</v>
      </c>
      <c r="L13" s="73" t="n">
        <v>759.2136</v>
      </c>
      <c r="M13" s="73" t="n">
        <v>43.4473</v>
      </c>
      <c r="N13" s="74" t="n">
        <v>42.282</v>
      </c>
      <c r="O13" s="75" t="n">
        <v>42.3971</v>
      </c>
      <c r="P13" s="74" t="n">
        <v>6669.42</v>
      </c>
      <c r="Q13" s="74" t="n">
        <v>9.6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7.3232</v>
      </c>
      <c r="E14" s="77" t="n">
        <v>39.0734</v>
      </c>
      <c r="F14" s="78" t="n">
        <v>39.588</v>
      </c>
      <c r="G14" s="79" t="n">
        <v>39.8094</v>
      </c>
      <c r="H14" s="78" t="n">
        <v>6578.45</v>
      </c>
      <c r="I14" s="78" t="n">
        <v>9.7</v>
      </c>
      <c r="J14" s="79" t="e">
        <f aca="false">SECTOHOURS(H14)</f>
        <v>#VALUE!</v>
      </c>
      <c r="L14" s="77" t="n">
        <v>566.3384</v>
      </c>
      <c r="M14" s="77" t="n">
        <v>39.088</v>
      </c>
      <c r="N14" s="78" t="n">
        <v>39.6002</v>
      </c>
      <c r="O14" s="79" t="n">
        <v>39.7987</v>
      </c>
      <c r="P14" s="78" t="n">
        <v>6558.47</v>
      </c>
      <c r="Q14" s="78" t="n">
        <v>9.6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5.7491</v>
      </c>
      <c r="E15" s="69" t="n">
        <v>53.9012</v>
      </c>
      <c r="F15" s="70" t="n">
        <v>56.2996</v>
      </c>
      <c r="G15" s="71" t="n">
        <v>57.2358</v>
      </c>
      <c r="H15" s="70" t="n">
        <v>13162.71</v>
      </c>
      <c r="I15" s="70" t="n">
        <v>19.67</v>
      </c>
      <c r="J15" s="71" t="e">
        <f aca="false">SECTOHOURS(H15)</f>
        <v>#VALUE!</v>
      </c>
      <c r="L15" s="69" t="n">
        <v>1184.3978</v>
      </c>
      <c r="M15" s="69" t="n">
        <v>53.9021</v>
      </c>
      <c r="N15" s="70" t="n">
        <v>56.2795</v>
      </c>
      <c r="O15" s="71" t="n">
        <v>57.2433</v>
      </c>
      <c r="P15" s="70" t="n">
        <v>12806.1</v>
      </c>
      <c r="Q15" s="70" t="n">
        <v>19.78</v>
      </c>
      <c r="R15" s="71" t="e">
        <f aca="false">SECTOHOURS(P15)</f>
        <v>#VALUE!</v>
      </c>
      <c r="S15" s="72"/>
      <c r="T15" s="14" t="n">
        <f aca="false">BDRATE($D15:$D18,E15:E18,$L15:$L18,M15:M18)</f>
        <v>-0.00127580723466381</v>
      </c>
      <c r="U15" s="15" t="n">
        <f aca="false">BDRATE($D15:$D18,F15:F18,$L15:$L18,N15:N18)</f>
        <v>-0.000313343003875977</v>
      </c>
      <c r="V15" s="15" t="n">
        <f aca="false">BDRATE($D15:$D18,G15:G18,$L15:$L18,O15:O18)</f>
        <v>0.00228418039056533</v>
      </c>
      <c r="W15" s="23" t="n">
        <f aca="false">BDRATEOLD($D15:$D18,E15:E18,$L15:$L18,M15:M18)</f>
        <v>-0.00127772454138675</v>
      </c>
      <c r="X15" s="24" t="n">
        <f aca="false">BDRATEOLD($D15:$D18,F15:F18,$L15:$L18,N15:N18)</f>
        <v>-0.000384076885749707</v>
      </c>
      <c r="Y15" s="25" t="n">
        <f aca="false">BDRATEOLD($D15:$D18,G15:G18,$L15:$L18,O15:O18)</f>
        <v>0.0022265733837836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9382</v>
      </c>
      <c r="E16" s="73" t="n">
        <v>50.3305</v>
      </c>
      <c r="F16" s="74" t="n">
        <v>53.2362</v>
      </c>
      <c r="G16" s="75" t="n">
        <v>54.2599</v>
      </c>
      <c r="H16" s="74" t="n">
        <v>12492.48</v>
      </c>
      <c r="I16" s="74" t="n">
        <v>19.01</v>
      </c>
      <c r="J16" s="75" t="e">
        <f aca="false">SECTOHOURS(H16)</f>
        <v>#VALUE!</v>
      </c>
      <c r="L16" s="73" t="n">
        <v>762.264</v>
      </c>
      <c r="M16" s="73" t="n">
        <v>50.333</v>
      </c>
      <c r="N16" s="74" t="n">
        <v>53.2513</v>
      </c>
      <c r="O16" s="75" t="n">
        <v>54.2461</v>
      </c>
      <c r="P16" s="74" t="n">
        <v>12302.63</v>
      </c>
      <c r="Q16" s="74" t="n">
        <v>19.0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9.247</v>
      </c>
      <c r="E17" s="73" t="n">
        <v>46.5704</v>
      </c>
      <c r="F17" s="74" t="n">
        <v>49.9758</v>
      </c>
      <c r="G17" s="75" t="n">
        <v>51.2416</v>
      </c>
      <c r="H17" s="74" t="n">
        <v>11842.52</v>
      </c>
      <c r="I17" s="74" t="n">
        <v>18.39</v>
      </c>
      <c r="J17" s="75" t="e">
        <f aca="false">SECTOHOURS(H17)</f>
        <v>#VALUE!</v>
      </c>
      <c r="L17" s="73" t="n">
        <v>470.8787</v>
      </c>
      <c r="M17" s="73" t="n">
        <v>46.6019</v>
      </c>
      <c r="N17" s="74" t="n">
        <v>49.9805</v>
      </c>
      <c r="O17" s="75" t="n">
        <v>51.2317</v>
      </c>
      <c r="P17" s="74" t="n">
        <v>11788.26</v>
      </c>
      <c r="Q17" s="74" t="n">
        <v>18.4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9.5882</v>
      </c>
      <c r="E18" s="77" t="n">
        <v>43.0041</v>
      </c>
      <c r="F18" s="78" t="n">
        <v>47.4315</v>
      </c>
      <c r="G18" s="79" t="n">
        <v>48.7716</v>
      </c>
      <c r="H18" s="78" t="n">
        <v>11735.85</v>
      </c>
      <c r="I18" s="78" t="n">
        <v>17.84</v>
      </c>
      <c r="J18" s="79" t="e">
        <f aca="false">SECTOHOURS(H18)</f>
        <v>#VALUE!</v>
      </c>
      <c r="L18" s="77" t="n">
        <v>299.512</v>
      </c>
      <c r="M18" s="77" t="n">
        <v>43.0322</v>
      </c>
      <c r="N18" s="78" t="n">
        <v>47.4427</v>
      </c>
      <c r="O18" s="79" t="n">
        <v>48.7586</v>
      </c>
      <c r="P18" s="78" t="n">
        <v>11514.82</v>
      </c>
      <c r="Q18" s="78" t="n">
        <v>17.8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42.8448</v>
      </c>
      <c r="E19" s="69" t="n">
        <v>43.0316</v>
      </c>
      <c r="F19" s="70" t="n">
        <v>44.7212</v>
      </c>
      <c r="G19" s="71" t="n">
        <v>46.9786</v>
      </c>
      <c r="H19" s="70" t="n">
        <v>28696.45</v>
      </c>
      <c r="I19" s="70" t="n">
        <v>44.13</v>
      </c>
      <c r="J19" s="71" t="e">
        <f aca="false">SECTOHOURS(H19)</f>
        <v>#VALUE!</v>
      </c>
      <c r="L19" s="69" t="n">
        <v>13842.828</v>
      </c>
      <c r="M19" s="69" t="n">
        <v>43.0316</v>
      </c>
      <c r="N19" s="70" t="n">
        <v>44.7209</v>
      </c>
      <c r="O19" s="71" t="n">
        <v>46.9793</v>
      </c>
      <c r="P19" s="70" t="n">
        <v>27718.57</v>
      </c>
      <c r="Q19" s="70" t="n">
        <v>44.33</v>
      </c>
      <c r="R19" s="71" t="e">
        <f aca="false">SECTOHOURS(P19)</f>
        <v>#VALUE!</v>
      </c>
      <c r="S19" s="72"/>
      <c r="T19" s="14" t="n">
        <f aca="false">BDRATE($D19:$D22,E19:E22,$L19:$L22,M19:M22)</f>
        <v>5.66607609719938E-008</v>
      </c>
      <c r="U19" s="15" t="n">
        <f aca="false">BDRATE($D19:$D22,F19:F22,$L19:$L22,N19:N22)</f>
        <v>3.62078635807173E-005</v>
      </c>
      <c r="V19" s="15" t="n">
        <f aca="false">BDRATE($D19:$D22,G19:G22,$L19:$L22,O19:O22)</f>
        <v>-6.55939722133958E-005</v>
      </c>
      <c r="W19" s="23" t="n">
        <f aca="false">BDRATEOLD($D19:$D22,E19:E22,$L19:$L22,M19:M22)</f>
        <v>1.99087812902121E-009</v>
      </c>
      <c r="X19" s="24" t="n">
        <f aca="false">BDRATEOLD($D19:$D22,F19:F22,$L19:$L22,N19:N22)</f>
        <v>3.83564806774039E-005</v>
      </c>
      <c r="Y19" s="25" t="n">
        <f aca="false">BDRATEOLD($D19:$D22,G19:G22,$L19:$L22,O19:O22)</f>
        <v>-7.00456474315159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91.2616</v>
      </c>
      <c r="E20" s="73" t="n">
        <v>41.6045</v>
      </c>
      <c r="F20" s="74" t="n">
        <v>43.4608</v>
      </c>
      <c r="G20" s="75" t="n">
        <v>45.2583</v>
      </c>
      <c r="H20" s="74" t="n">
        <v>22340.28</v>
      </c>
      <c r="I20" s="74" t="n">
        <v>34.08</v>
      </c>
      <c r="J20" s="75" t="e">
        <f aca="false">SECTOHOURS(H20)</f>
        <v>#VALUE!</v>
      </c>
      <c r="L20" s="73" t="n">
        <v>4791.2624</v>
      </c>
      <c r="M20" s="73" t="n">
        <v>41.6045</v>
      </c>
      <c r="N20" s="74" t="n">
        <v>43.4608</v>
      </c>
      <c r="O20" s="75" t="n">
        <v>45.2583</v>
      </c>
      <c r="P20" s="74" t="n">
        <v>21526.67</v>
      </c>
      <c r="Q20" s="74" t="n">
        <v>34.2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8.688</v>
      </c>
      <c r="E21" s="73" t="n">
        <v>39.7459</v>
      </c>
      <c r="F21" s="74" t="n">
        <v>42.106</v>
      </c>
      <c r="G21" s="75" t="n">
        <v>43.4149</v>
      </c>
      <c r="H21" s="74" t="n">
        <v>18484.75</v>
      </c>
      <c r="I21" s="74" t="n">
        <v>29.01</v>
      </c>
      <c r="J21" s="75" t="e">
        <f aca="false">SECTOHOURS(H21)</f>
        <v>#VALUE!</v>
      </c>
      <c r="L21" s="73" t="n">
        <v>2188.688</v>
      </c>
      <c r="M21" s="73" t="n">
        <v>39.7459</v>
      </c>
      <c r="N21" s="74" t="n">
        <v>42.106</v>
      </c>
      <c r="O21" s="75" t="n">
        <v>43.4149</v>
      </c>
      <c r="P21" s="74" t="n">
        <v>18000.79</v>
      </c>
      <c r="Q21" s="74" t="n">
        <v>29.0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9.7984</v>
      </c>
      <c r="E22" s="77" t="n">
        <v>37.4454</v>
      </c>
      <c r="F22" s="78" t="n">
        <v>40.9059</v>
      </c>
      <c r="G22" s="79" t="n">
        <v>42.0686</v>
      </c>
      <c r="H22" s="78" t="n">
        <v>16059.64</v>
      </c>
      <c r="I22" s="78" t="n">
        <v>26.1</v>
      </c>
      <c r="J22" s="79" t="e">
        <f aca="false">SECTOHOURS(H22)</f>
        <v>#VALUE!</v>
      </c>
      <c r="L22" s="77" t="n">
        <v>1069.7992</v>
      </c>
      <c r="M22" s="77" t="n">
        <v>37.4454</v>
      </c>
      <c r="N22" s="78" t="n">
        <v>40.9059</v>
      </c>
      <c r="O22" s="79" t="n">
        <v>42.0686</v>
      </c>
      <c r="P22" s="78" t="n">
        <v>15980.21</v>
      </c>
      <c r="Q22" s="78" t="n">
        <v>26.3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51.0664</v>
      </c>
      <c r="E23" s="69" t="n">
        <v>42.3323</v>
      </c>
      <c r="F23" s="70" t="n">
        <v>44.0648</v>
      </c>
      <c r="G23" s="71" t="n">
        <v>45.955</v>
      </c>
      <c r="H23" s="70" t="n">
        <v>27532.75</v>
      </c>
      <c r="I23" s="70" t="n">
        <v>47.36</v>
      </c>
      <c r="J23" s="71" t="e">
        <f aca="false">SECTOHOURS(H23)</f>
        <v>#VALUE!</v>
      </c>
      <c r="L23" s="69" t="n">
        <v>19951.0672</v>
      </c>
      <c r="M23" s="69" t="n">
        <v>42.3323</v>
      </c>
      <c r="N23" s="70" t="n">
        <v>44.0648</v>
      </c>
      <c r="O23" s="71" t="n">
        <v>45.955</v>
      </c>
      <c r="P23" s="70" t="n">
        <v>27353.28</v>
      </c>
      <c r="Q23" s="70" t="n">
        <v>47.59</v>
      </c>
      <c r="R23" s="71" t="e">
        <f aca="false">SECTOHOURS(P23)</f>
        <v>#VALUE!</v>
      </c>
      <c r="S23" s="72"/>
      <c r="T23" s="14" t="n">
        <f aca="false">BDRATE($D23:$D26,E23:E26,$L23:$L26,M23:M26)</f>
        <v>-3.59004116120554E-005</v>
      </c>
      <c r="U23" s="15" t="n">
        <f aca="false">BDRATE($D23:$D26,F23:F26,$L23:$L26,N23:N26)</f>
        <v>3.34312709282525E-005</v>
      </c>
      <c r="V23" s="15" t="n">
        <f aca="false">BDRATE($D23:$D26,G23:G26,$L23:$L26,O23:O26)</f>
        <v>-2.18549522251754E-005</v>
      </c>
      <c r="W23" s="23" t="n">
        <f aca="false">BDRATEOLD($D23:$D26,E23:E26,$L23:$L26,M23:M26)</f>
        <v>-3.81276342639181E-005</v>
      </c>
      <c r="X23" s="24" t="n">
        <f aca="false">BDRATEOLD($D23:$D26,F23:F26,$L23:$L26,N23:N26)</f>
        <v>3.59796181632621E-005</v>
      </c>
      <c r="Y23" s="25" t="n">
        <f aca="false">BDRATEOLD($D23:$D26,G23:G26,$L23:$L26,O23:O26)</f>
        <v>-2.66655372216373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90.772</v>
      </c>
      <c r="E24" s="73" t="n">
        <v>40.0713</v>
      </c>
      <c r="F24" s="74" t="n">
        <v>42.3884</v>
      </c>
      <c r="G24" s="75" t="n">
        <v>43.7915</v>
      </c>
      <c r="H24" s="74" t="n">
        <v>20739.16</v>
      </c>
      <c r="I24" s="74" t="n">
        <v>35.47</v>
      </c>
      <c r="J24" s="75" t="e">
        <f aca="false">SECTOHOURS(H24)</f>
        <v>#VALUE!</v>
      </c>
      <c r="L24" s="73" t="n">
        <v>7690.772</v>
      </c>
      <c r="M24" s="73" t="n">
        <v>40.0713</v>
      </c>
      <c r="N24" s="74" t="n">
        <v>42.3884</v>
      </c>
      <c r="O24" s="75" t="n">
        <v>43.7915</v>
      </c>
      <c r="P24" s="74" t="n">
        <v>20080.36</v>
      </c>
      <c r="Q24" s="74" t="n">
        <v>35.5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8.6888</v>
      </c>
      <c r="E25" s="73" t="n">
        <v>37.5488</v>
      </c>
      <c r="F25" s="74" t="n">
        <v>40.5073</v>
      </c>
      <c r="G25" s="75" t="n">
        <v>41.5503</v>
      </c>
      <c r="H25" s="74" t="n">
        <v>16847.67</v>
      </c>
      <c r="I25" s="74" t="n">
        <v>28.86</v>
      </c>
      <c r="J25" s="75" t="e">
        <f aca="false">SECTOHOURS(H25)</f>
        <v>#VALUE!</v>
      </c>
      <c r="L25" s="73" t="n">
        <v>3338.6888</v>
      </c>
      <c r="M25" s="73" t="n">
        <v>37.5488</v>
      </c>
      <c r="N25" s="74" t="n">
        <v>40.5073</v>
      </c>
      <c r="O25" s="75" t="n">
        <v>41.5503</v>
      </c>
      <c r="P25" s="74" t="n">
        <v>16532.55</v>
      </c>
      <c r="Q25" s="74" t="n">
        <v>28.8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9.2168</v>
      </c>
      <c r="E26" s="77" t="n">
        <v>34.9454</v>
      </c>
      <c r="F26" s="78" t="n">
        <v>38.9061</v>
      </c>
      <c r="G26" s="79" t="n">
        <v>39.9996</v>
      </c>
      <c r="H26" s="78" t="n">
        <v>15392.26</v>
      </c>
      <c r="I26" s="78" t="n">
        <v>25.46</v>
      </c>
      <c r="J26" s="79" t="e">
        <f aca="false">SECTOHOURS(H26)</f>
        <v>#VALUE!</v>
      </c>
      <c r="L26" s="77" t="n">
        <v>1539.3632</v>
      </c>
      <c r="M26" s="77" t="n">
        <v>34.9467</v>
      </c>
      <c r="N26" s="78" t="n">
        <v>38.9057</v>
      </c>
      <c r="O26" s="79" t="n">
        <v>40.0002</v>
      </c>
      <c r="P26" s="78" t="n">
        <v>14740.38</v>
      </c>
      <c r="Q26" s="78" t="n">
        <v>25.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49.9888</v>
      </c>
      <c r="E27" s="69" t="n">
        <v>52.3873</v>
      </c>
      <c r="F27" s="70" t="n">
        <v>51.2373</v>
      </c>
      <c r="G27" s="71" t="n">
        <v>51.3928</v>
      </c>
      <c r="H27" s="70" t="n">
        <v>21121.51</v>
      </c>
      <c r="I27" s="70" t="n">
        <v>33.7</v>
      </c>
      <c r="J27" s="71" t="e">
        <f aca="false">SECTOHOURS(H27)</f>
        <v>#VALUE!</v>
      </c>
      <c r="L27" s="69" t="n">
        <v>5299.152</v>
      </c>
      <c r="M27" s="69" t="n">
        <v>52.5754</v>
      </c>
      <c r="N27" s="70" t="n">
        <v>51.4038</v>
      </c>
      <c r="O27" s="71" t="n">
        <v>51.5782</v>
      </c>
      <c r="P27" s="70" t="n">
        <v>20865.82</v>
      </c>
      <c r="Q27" s="70" t="n">
        <v>33.96</v>
      </c>
      <c r="R27" s="71" t="e">
        <f aca="false">SECTOHOURS(P27)</f>
        <v>#VALUE!</v>
      </c>
      <c r="S27" s="72"/>
      <c r="T27" s="14" t="n">
        <f aca="false">BDRATE($D27:$D30,E27:E30,$L27:$L30,M27:M30)</f>
        <v>-0.0268570731764778</v>
      </c>
      <c r="U27" s="15" t="n">
        <f aca="false">BDRATE($D27:$D30,F27:F30,$L27:$L30,N27:N30)</f>
        <v>-0.0268279266275431</v>
      </c>
      <c r="V27" s="15" t="n">
        <f aca="false">BDRATE($D27:$D30,G27:G30,$L27:$L30,O27:O30)</f>
        <v>-0.0291715038220016</v>
      </c>
      <c r="W27" s="23" t="n">
        <f aca="false">BDRATEOLD($D27:$D30,E27:E30,$L27:$L30,M27:M30)</f>
        <v>-0.026829546458478</v>
      </c>
      <c r="X27" s="24" t="n">
        <f aca="false">BDRATEOLD($D27:$D30,F27:F30,$L27:$L30,N27:N30)</f>
        <v>-0.0268685986921003</v>
      </c>
      <c r="Y27" s="25" t="n">
        <f aca="false">BDRATEOLD($D27:$D30,G27:G30,$L27:$L30,O27:O30)</f>
        <v>-0.029197416320977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8.1168</v>
      </c>
      <c r="E28" s="73" t="n">
        <v>47.9315</v>
      </c>
      <c r="F28" s="74" t="n">
        <v>47.1836</v>
      </c>
      <c r="G28" s="75" t="n">
        <v>47.4885</v>
      </c>
      <c r="H28" s="74" t="n">
        <v>20078.14</v>
      </c>
      <c r="I28" s="74" t="n">
        <v>36.77</v>
      </c>
      <c r="J28" s="75" t="e">
        <f aca="false">SECTOHOURS(H28)</f>
        <v>#VALUE!</v>
      </c>
      <c r="L28" s="73" t="n">
        <v>3562.8384</v>
      </c>
      <c r="M28" s="73" t="n">
        <v>48.1046</v>
      </c>
      <c r="N28" s="74" t="n">
        <v>47.3512</v>
      </c>
      <c r="O28" s="75" t="n">
        <v>47.686</v>
      </c>
      <c r="P28" s="74" t="n">
        <v>19943.76</v>
      </c>
      <c r="Q28" s="74" t="n">
        <v>33.2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196</v>
      </c>
      <c r="E29" s="73" t="n">
        <v>43.6786</v>
      </c>
      <c r="F29" s="74" t="n">
        <v>42.909</v>
      </c>
      <c r="G29" s="75" t="n">
        <v>43.4247</v>
      </c>
      <c r="H29" s="74" t="n">
        <v>19264.14</v>
      </c>
      <c r="I29" s="74" t="n">
        <v>35.86</v>
      </c>
      <c r="J29" s="75" t="e">
        <f aca="false">SECTOHOURS(H29)</f>
        <v>#VALUE!</v>
      </c>
      <c r="L29" s="73" t="n">
        <v>2379.0544</v>
      </c>
      <c r="M29" s="73" t="n">
        <v>44.116</v>
      </c>
      <c r="N29" s="74" t="n">
        <v>43.335</v>
      </c>
      <c r="O29" s="75" t="n">
        <v>43.8456</v>
      </c>
      <c r="P29" s="74" t="n">
        <v>19078.62</v>
      </c>
      <c r="Q29" s="74" t="n">
        <v>32.8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86.9088</v>
      </c>
      <c r="E30" s="77" t="n">
        <v>39.2602</v>
      </c>
      <c r="F30" s="78" t="n">
        <v>38.5799</v>
      </c>
      <c r="G30" s="79" t="n">
        <v>39.2956</v>
      </c>
      <c r="H30" s="78" t="n">
        <v>19087.71</v>
      </c>
      <c r="I30" s="78" t="n">
        <v>35.6</v>
      </c>
      <c r="J30" s="79" t="e">
        <f aca="false">SECTOHOURS(H30)</f>
        <v>#VALUE!</v>
      </c>
      <c r="L30" s="77" t="n">
        <v>1535.0384</v>
      </c>
      <c r="M30" s="77" t="n">
        <v>39.7372</v>
      </c>
      <c r="N30" s="78" t="n">
        <v>39.0587</v>
      </c>
      <c r="O30" s="79" t="n">
        <v>39.7583</v>
      </c>
      <c r="P30" s="78" t="n">
        <v>18395.08</v>
      </c>
      <c r="Q30" s="78" t="n">
        <v>32.4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445.8104</v>
      </c>
      <c r="E31" s="69" t="n">
        <v>57.8864</v>
      </c>
      <c r="F31" s="70" t="n">
        <v>55.9902</v>
      </c>
      <c r="G31" s="71" t="n">
        <v>55.9274</v>
      </c>
      <c r="H31" s="70" t="n">
        <v>8695.24</v>
      </c>
      <c r="I31" s="70" t="n">
        <v>16.24</v>
      </c>
      <c r="J31" s="71" t="e">
        <f aca="false">SECTOHOURS(H31)</f>
        <v>#VALUE!</v>
      </c>
      <c r="L31" s="69" t="n">
        <v>1358.6296</v>
      </c>
      <c r="M31" s="69" t="n">
        <v>58.2352</v>
      </c>
      <c r="N31" s="70" t="n">
        <v>56.3292</v>
      </c>
      <c r="O31" s="71" t="n">
        <v>56.2341</v>
      </c>
      <c r="P31" s="70" t="n">
        <v>8548.33</v>
      </c>
      <c r="Q31" s="70" t="n">
        <v>16.19</v>
      </c>
      <c r="R31" s="71" t="e">
        <f aca="false">SECTOHOURS(P31)</f>
        <v>#VALUE!</v>
      </c>
      <c r="S31" s="72"/>
      <c r="T31" s="14" t="n">
        <f aca="false">BDRATE($D31:$D34,E31:E34,$L31:$L34,M31:M34)</f>
        <v>-0.0730472313873114</v>
      </c>
      <c r="U31" s="15" t="n">
        <f aca="false">BDRATE($D31:$D34,F31:F34,$L31:$L34,N31:N34)</f>
        <v>-0.0724766123800822</v>
      </c>
      <c r="V31" s="15" t="n">
        <f aca="false">BDRATE($D31:$D34,G31:G34,$L31:$L34,O31:O34)</f>
        <v>-0.0703919875276416</v>
      </c>
      <c r="W31" s="23" t="n">
        <f aca="false">BDRATEOLD($D31:$D34,E31:E34,$L31:$L34,M31:M34)</f>
        <v>-0.0730474611677862</v>
      </c>
      <c r="X31" s="24" t="n">
        <f aca="false">BDRATEOLD($D31:$D34,F31:F34,$L31:$L34,N31:N34)</f>
        <v>-0.0728448754222982</v>
      </c>
      <c r="Y31" s="25" t="n">
        <f aca="false">BDRATEOLD($D31:$D34,G31:G34,$L31:$L34,O31:O34)</f>
        <v>-0.070845346260650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188.8792</v>
      </c>
      <c r="E32" s="73" t="n">
        <v>53.6403</v>
      </c>
      <c r="F32" s="74" t="n">
        <v>52.6815</v>
      </c>
      <c r="G32" s="75" t="n">
        <v>52.5773</v>
      </c>
      <c r="H32" s="74" t="n">
        <v>8709.74</v>
      </c>
      <c r="I32" s="74" t="n">
        <v>16.1</v>
      </c>
      <c r="J32" s="75" t="e">
        <f aca="false">SECTOHOURS(H32)</f>
        <v>#VALUE!</v>
      </c>
      <c r="L32" s="73" t="n">
        <v>1128.6608</v>
      </c>
      <c r="M32" s="73" t="n">
        <v>54.0888</v>
      </c>
      <c r="N32" s="74" t="n">
        <v>53.0844</v>
      </c>
      <c r="O32" s="75" t="n">
        <v>52.9398</v>
      </c>
      <c r="P32" s="74" t="n">
        <v>8425.9</v>
      </c>
      <c r="Q32" s="74" t="n">
        <v>15.9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22.0048</v>
      </c>
      <c r="E33" s="73" t="n">
        <v>48.9655</v>
      </c>
      <c r="F33" s="74" t="n">
        <v>48.3246</v>
      </c>
      <c r="G33" s="75" t="n">
        <v>48.2206</v>
      </c>
      <c r="H33" s="74" t="n">
        <v>8568.63</v>
      </c>
      <c r="I33" s="74" t="n">
        <v>16.08</v>
      </c>
      <c r="J33" s="75" t="e">
        <f aca="false">SECTOHOURS(H33)</f>
        <v>#VALUE!</v>
      </c>
      <c r="L33" s="73" t="n">
        <v>968.2336</v>
      </c>
      <c r="M33" s="73" t="n">
        <v>49.8246</v>
      </c>
      <c r="N33" s="74" t="n">
        <v>49.0482</v>
      </c>
      <c r="O33" s="75" t="n">
        <v>48.8763</v>
      </c>
      <c r="P33" s="74" t="n">
        <v>8149.84</v>
      </c>
      <c r="Q33" s="74" t="n">
        <v>15.88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41.5088</v>
      </c>
      <c r="E34" s="77" t="n">
        <v>44.2613</v>
      </c>
      <c r="F34" s="78" t="n">
        <v>43.6049</v>
      </c>
      <c r="G34" s="79" t="n">
        <v>43.4305</v>
      </c>
      <c r="H34" s="78" t="n">
        <v>8693.06</v>
      </c>
      <c r="I34" s="78" t="n">
        <v>16.37</v>
      </c>
      <c r="J34" s="79" t="e">
        <f aca="false">SECTOHOURS(H34)</f>
        <v>#VALUE!</v>
      </c>
      <c r="L34" s="77" t="n">
        <v>825.9528</v>
      </c>
      <c r="M34" s="77" t="n">
        <v>45.3239</v>
      </c>
      <c r="N34" s="78" t="n">
        <v>44.6762</v>
      </c>
      <c r="O34" s="79" t="n">
        <v>44.4801</v>
      </c>
      <c r="P34" s="78" t="n">
        <v>8284.16</v>
      </c>
      <c r="Q34" s="78" t="n">
        <v>16.2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901.6464</v>
      </c>
      <c r="E35" s="69" t="n">
        <v>52.9594</v>
      </c>
      <c r="F35" s="70" t="n">
        <v>52.0063</v>
      </c>
      <c r="G35" s="71" t="n">
        <v>52.5486</v>
      </c>
      <c r="H35" s="70" t="n">
        <v>22051.31</v>
      </c>
      <c r="I35" s="70" t="n">
        <v>33.9</v>
      </c>
      <c r="J35" s="71" t="e">
        <f aca="false">SECTOHOURS(H35)</f>
        <v>#VALUE!</v>
      </c>
      <c r="L35" s="69" t="n">
        <v>5814.8</v>
      </c>
      <c r="M35" s="69" t="n">
        <v>53.1055</v>
      </c>
      <c r="N35" s="70" t="n">
        <v>52.0973</v>
      </c>
      <c r="O35" s="71" t="n">
        <v>52.6577</v>
      </c>
      <c r="P35" s="70" t="n">
        <v>21358.09</v>
      </c>
      <c r="Q35" s="70" t="n">
        <v>33.77</v>
      </c>
      <c r="R35" s="71" t="e">
        <f aca="false">SECTOHOURS(P35)</f>
        <v>#VALUE!</v>
      </c>
      <c r="S35" s="72"/>
      <c r="T35" s="14" t="n">
        <f aca="false">BDRATE($D35:$D38,E35:E38,$L35:$L38,M35:M38)</f>
        <v>-0.0188580576540175</v>
      </c>
      <c r="U35" s="15" t="n">
        <f aca="false">BDRATE($D35:$D38,F35:F38,$L35:$L38,N35:N38)</f>
        <v>-0.0149044104149546</v>
      </c>
      <c r="V35" s="15" t="n">
        <f aca="false">BDRATE($D35:$D38,G35:G38,$L35:$L38,O35:O38)</f>
        <v>-0.0130811923992209</v>
      </c>
      <c r="W35" s="23" t="n">
        <f aca="false">BDRATEOLD($D35:$D38,E35:E38,$L35:$L38,M35:M38)</f>
        <v>-0.0188961861742384</v>
      </c>
      <c r="X35" s="24" t="n">
        <f aca="false">BDRATEOLD($D35:$D38,F35:F38,$L35:$L38,N35:N38)</f>
        <v>-0.0150095481073684</v>
      </c>
      <c r="Y35" s="25" t="n">
        <f aca="false">BDRATEOLD($D35:$D38,G35:G38,$L35:$L38,O35:O38)</f>
        <v>-0.0131477664188379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2.3552</v>
      </c>
      <c r="E36" s="73" t="n">
        <v>48.6983</v>
      </c>
      <c r="F36" s="74" t="n">
        <v>48.1678</v>
      </c>
      <c r="G36" s="75" t="n">
        <v>48.8396</v>
      </c>
      <c r="H36" s="74" t="n">
        <v>20998.06</v>
      </c>
      <c r="I36" s="74" t="n">
        <v>33.42</v>
      </c>
      <c r="J36" s="75" t="e">
        <f aca="false">SECTOHOURS(H36)</f>
        <v>#VALUE!</v>
      </c>
      <c r="L36" s="73" t="n">
        <v>4311.4464</v>
      </c>
      <c r="M36" s="73" t="n">
        <v>48.8264</v>
      </c>
      <c r="N36" s="74" t="n">
        <v>48.2616</v>
      </c>
      <c r="O36" s="75" t="n">
        <v>48.9465</v>
      </c>
      <c r="P36" s="74" t="n">
        <v>20050.55</v>
      </c>
      <c r="Q36" s="74" t="n">
        <v>33.3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0.1152</v>
      </c>
      <c r="E37" s="73" t="n">
        <v>44.315</v>
      </c>
      <c r="F37" s="74" t="n">
        <v>43.5407</v>
      </c>
      <c r="G37" s="75" t="n">
        <v>44.3051</v>
      </c>
      <c r="H37" s="74" t="n">
        <v>19791.44</v>
      </c>
      <c r="I37" s="74" t="n">
        <v>33.36</v>
      </c>
      <c r="J37" s="75" t="e">
        <f aca="false">SECTOHOURS(H37)</f>
        <v>#VALUE!</v>
      </c>
      <c r="L37" s="73" t="n">
        <v>3151.0784</v>
      </c>
      <c r="M37" s="73" t="n">
        <v>44.5635</v>
      </c>
      <c r="N37" s="74" t="n">
        <v>43.7158</v>
      </c>
      <c r="O37" s="75" t="n">
        <v>44.4379</v>
      </c>
      <c r="P37" s="74" t="n">
        <v>19612.42</v>
      </c>
      <c r="Q37" s="74" t="n">
        <v>33.3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100.0456</v>
      </c>
      <c r="E38" s="77" t="n">
        <v>39.863</v>
      </c>
      <c r="F38" s="78" t="n">
        <v>38.965</v>
      </c>
      <c r="G38" s="79" t="n">
        <v>39.7414</v>
      </c>
      <c r="H38" s="78" t="n">
        <v>19419.21</v>
      </c>
      <c r="I38" s="78" t="n">
        <v>36.96</v>
      </c>
      <c r="J38" s="79" t="e">
        <f aca="false">SECTOHOURS(H38)</f>
        <v>#VALUE!</v>
      </c>
      <c r="L38" s="77" t="n">
        <v>2149.3904</v>
      </c>
      <c r="M38" s="77" t="n">
        <v>40.156</v>
      </c>
      <c r="N38" s="78" t="n">
        <v>39.2542</v>
      </c>
      <c r="O38" s="79" t="n">
        <v>39.9487</v>
      </c>
      <c r="P38" s="78" t="n">
        <v>19014.73</v>
      </c>
      <c r="Q38" s="78" t="n">
        <v>33.1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77.3706</v>
      </c>
      <c r="E39" s="69" t="n">
        <v>54.1829</v>
      </c>
      <c r="F39" s="70" t="n">
        <v>53.6137</v>
      </c>
      <c r="G39" s="71" t="n">
        <v>53.6893</v>
      </c>
      <c r="H39" s="70" t="n">
        <v>18172.36</v>
      </c>
      <c r="I39" s="70" t="n">
        <v>37.6</v>
      </c>
      <c r="J39" s="71" t="n">
        <f aca="false">SECTOHOURS(H39)</f>
        <v>5.04787777777778</v>
      </c>
      <c r="L39" s="69" t="n">
        <v>1979.1526</v>
      </c>
      <c r="M39" s="69" t="n">
        <v>54.2015</v>
      </c>
      <c r="N39" s="70" t="n">
        <v>53.6222</v>
      </c>
      <c r="O39" s="71" t="n">
        <v>53.6972</v>
      </c>
      <c r="P39" s="70" t="n">
        <v>17918.94</v>
      </c>
      <c r="Q39" s="70" t="n">
        <v>33.29</v>
      </c>
      <c r="R39" s="71" t="n">
        <f aca="false">SECTOHOURS(P39)</f>
        <v>4.97748333333333</v>
      </c>
      <c r="S39" s="72"/>
      <c r="T39" s="14" t="n">
        <f aca="false">BDRATE($D39:$D42,E39:E42,$L39:$L42,M39:M42)</f>
        <v>-0.00476583537442232</v>
      </c>
      <c r="U39" s="15" t="n">
        <f aca="false">BDRATE($D39:$D42,F39:F42,$L39:$L42,N39:N42)</f>
        <v>-0.00138713311254601</v>
      </c>
      <c r="V39" s="15" t="n">
        <f aca="false">BDRATE($D39:$D42,G39:G42,$L39:$L42,O39:O42)</f>
        <v>-0.00225665346847814</v>
      </c>
      <c r="W39" s="23" t="n">
        <f aca="false">BDRATEOLD($D39:$D42,E39:E42,$L39:$L42,M39:M42)</f>
        <v>-0.00475141549946589</v>
      </c>
      <c r="X39" s="24" t="n">
        <f aca="false">BDRATEOLD($D39:$D42,F39:F42,$L39:$L42,N39:N42)</f>
        <v>-0.00141742903390929</v>
      </c>
      <c r="Y39" s="25" t="n">
        <f aca="false">BDRATEOLD($D39:$D42,G39:G42,$L39:$L42,O39:O42)</f>
        <v>-0.00226760861996644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7.0195</v>
      </c>
      <c r="E40" s="73" t="n">
        <v>50.676</v>
      </c>
      <c r="F40" s="74" t="n">
        <v>50.2282</v>
      </c>
      <c r="G40" s="75" t="n">
        <v>50.3836</v>
      </c>
      <c r="H40" s="74" t="n">
        <v>17073.19</v>
      </c>
      <c r="I40" s="74" t="n">
        <v>36.83</v>
      </c>
      <c r="J40" s="75" t="n">
        <f aca="false">SECTOHOURS(H40)</f>
        <v>4.74255277777778</v>
      </c>
      <c r="L40" s="73" t="n">
        <v>1266.7437</v>
      </c>
      <c r="M40" s="73" t="n">
        <v>50.6976</v>
      </c>
      <c r="N40" s="74" t="n">
        <v>50.2409</v>
      </c>
      <c r="O40" s="75" t="n">
        <v>50.4007</v>
      </c>
      <c r="P40" s="74" t="n">
        <v>17135.02</v>
      </c>
      <c r="Q40" s="74" t="n">
        <v>32.67</v>
      </c>
      <c r="R40" s="75" t="n">
        <f aca="false">SECTOHOURS(P40)</f>
        <v>4.7597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9.6864</v>
      </c>
      <c r="E41" s="73" t="n">
        <v>47.0812</v>
      </c>
      <c r="F41" s="74" t="n">
        <v>46.469</v>
      </c>
      <c r="G41" s="75" t="n">
        <v>46.7023</v>
      </c>
      <c r="H41" s="74" t="n">
        <v>15932.94</v>
      </c>
      <c r="I41" s="74" t="n">
        <v>35.88</v>
      </c>
      <c r="J41" s="75" t="n">
        <f aca="false">SECTOHOURS(H41)</f>
        <v>4.42581666666667</v>
      </c>
      <c r="L41" s="73" t="n">
        <v>773.4755</v>
      </c>
      <c r="M41" s="73" t="n">
        <v>47.1433</v>
      </c>
      <c r="N41" s="74" t="n">
        <v>46.4929</v>
      </c>
      <c r="O41" s="75" t="n">
        <v>46.7354</v>
      </c>
      <c r="P41" s="74" t="n">
        <v>15853.79</v>
      </c>
      <c r="Q41" s="74" t="n">
        <v>31.88</v>
      </c>
      <c r="R41" s="75" t="n">
        <f aca="false">SECTOHOURS(P41)</f>
        <v>4.403830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80.2659</v>
      </c>
      <c r="E42" s="77" t="n">
        <v>43.6831</v>
      </c>
      <c r="F42" s="78" t="n">
        <v>43.0299</v>
      </c>
      <c r="G42" s="79" t="n">
        <v>43.2877</v>
      </c>
      <c r="H42" s="78" t="n">
        <v>15310.03</v>
      </c>
      <c r="I42" s="78" t="n">
        <v>31.11</v>
      </c>
      <c r="J42" s="79" t="n">
        <f aca="false">SECTOHOURS(H42)</f>
        <v>4.25278611111111</v>
      </c>
      <c r="L42" s="77" t="n">
        <v>486.2656</v>
      </c>
      <c r="M42" s="77" t="n">
        <v>43.8975</v>
      </c>
      <c r="N42" s="78" t="n">
        <v>43.198</v>
      </c>
      <c r="O42" s="79" t="n">
        <v>43.4635</v>
      </c>
      <c r="P42" s="78" t="n">
        <v>14941.32</v>
      </c>
      <c r="Q42" s="78" t="n">
        <v>30.79</v>
      </c>
      <c r="R42" s="79" t="n">
        <f aca="false">SECTOHOURS(P42)</f>
        <v>4.150366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72.3784</v>
      </c>
      <c r="E43" s="69" t="n">
        <v>50.6821</v>
      </c>
      <c r="F43" s="70" t="n">
        <v>50.3203</v>
      </c>
      <c r="G43" s="71" t="n">
        <v>49.6322</v>
      </c>
      <c r="H43" s="70" t="n">
        <v>28557.76</v>
      </c>
      <c r="I43" s="70" t="n">
        <v>43.72</v>
      </c>
      <c r="J43" s="71" t="e">
        <f aca="false">SECTOHOURS(H43)</f>
        <v>#VALUE!</v>
      </c>
      <c r="L43" s="69" t="n">
        <v>15411.7904</v>
      </c>
      <c r="M43" s="69" t="n">
        <v>50.7474</v>
      </c>
      <c r="N43" s="70" t="n">
        <v>50.3214</v>
      </c>
      <c r="O43" s="71" t="n">
        <v>49.6644</v>
      </c>
      <c r="P43" s="70" t="n">
        <v>28757.31</v>
      </c>
      <c r="Q43" s="70" t="n">
        <v>43.12</v>
      </c>
      <c r="R43" s="71" t="e">
        <f aca="false">SECTOHOURS(P43)</f>
        <v>#VALUE!</v>
      </c>
      <c r="S43" s="72"/>
      <c r="T43" s="14" t="n">
        <f aca="false">BDRATE($D43:$D46,E43:E46,$L43:$L46,M43:M46)</f>
        <v>-0.0108551017047391</v>
      </c>
      <c r="U43" s="15" t="n">
        <f aca="false">BDRATE($D43:$D46,F43:F46,$L43:$L46,N43:N46)</f>
        <v>-0.00535744752937006</v>
      </c>
      <c r="V43" s="15" t="n">
        <f aca="false">BDRATE($D43:$D46,G43:G46,$L43:$L46,O43:O46)</f>
        <v>-0.00724396222398549</v>
      </c>
      <c r="W43" s="23" t="n">
        <f aca="false">BDRATEOLD($D43:$D46,E43:E46,$L43:$L46,M43:M46)</f>
        <v>-0.0108233969126212</v>
      </c>
      <c r="X43" s="24" t="n">
        <f aca="false">BDRATEOLD($D43:$D46,F43:F46,$L43:$L46,N43:N46)</f>
        <v>-0.00533466205749622</v>
      </c>
      <c r="Y43" s="25" t="n">
        <f aca="false">BDRATEOLD($D43:$D46,G43:G46,$L43:$L46,O43:O46)</f>
        <v>-0.0071740273626896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9.4672</v>
      </c>
      <c r="E44" s="73" t="n">
        <v>46.9612</v>
      </c>
      <c r="F44" s="74" t="n">
        <v>46.476</v>
      </c>
      <c r="G44" s="75" t="n">
        <v>46.158</v>
      </c>
      <c r="H44" s="74" t="n">
        <v>26884.76</v>
      </c>
      <c r="I44" s="74" t="n">
        <v>40.52</v>
      </c>
      <c r="J44" s="75" t="e">
        <f aca="false">SECTOHOURS(H44)</f>
        <v>#VALUE!</v>
      </c>
      <c r="L44" s="73" t="n">
        <v>10459.6984</v>
      </c>
      <c r="M44" s="73" t="n">
        <v>47.0456</v>
      </c>
      <c r="N44" s="74" t="n">
        <v>46.5095</v>
      </c>
      <c r="O44" s="75" t="n">
        <v>46.2214</v>
      </c>
      <c r="P44" s="74" t="n">
        <v>25904.3</v>
      </c>
      <c r="Q44" s="74" t="n">
        <v>40.0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8.056</v>
      </c>
      <c r="E45" s="73" t="n">
        <v>42.6792</v>
      </c>
      <c r="F45" s="74" t="n">
        <v>41.6063</v>
      </c>
      <c r="G45" s="75" t="n">
        <v>41.7138</v>
      </c>
      <c r="H45" s="74" t="n">
        <v>23953.28</v>
      </c>
      <c r="I45" s="74" t="n">
        <v>37.68</v>
      </c>
      <c r="J45" s="75" t="e">
        <f aca="false">SECTOHOURS(H45)</f>
        <v>#VALUE!</v>
      </c>
      <c r="L45" s="73" t="n">
        <v>6443.0016</v>
      </c>
      <c r="M45" s="73" t="n">
        <v>42.7756</v>
      </c>
      <c r="N45" s="74" t="n">
        <v>41.6753</v>
      </c>
      <c r="O45" s="75" t="n">
        <v>41.7844</v>
      </c>
      <c r="P45" s="74" t="n">
        <v>23001.25</v>
      </c>
      <c r="Q45" s="74" t="n">
        <v>37.6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9.5112</v>
      </c>
      <c r="E46" s="77" t="n">
        <v>38.3646</v>
      </c>
      <c r="F46" s="78" t="n">
        <v>36.797</v>
      </c>
      <c r="G46" s="79" t="n">
        <v>37.3008</v>
      </c>
      <c r="H46" s="78" t="n">
        <v>21174.04</v>
      </c>
      <c r="I46" s="78" t="n">
        <v>35.61</v>
      </c>
      <c r="J46" s="79" t="e">
        <f aca="false">SECTOHOURS(H46)</f>
        <v>#VALUE!</v>
      </c>
      <c r="L46" s="77" t="n">
        <v>3538.4944</v>
      </c>
      <c r="M46" s="77" t="n">
        <v>38.495</v>
      </c>
      <c r="N46" s="78" t="n">
        <v>36.8854</v>
      </c>
      <c r="O46" s="79" t="n">
        <v>37.3774</v>
      </c>
      <c r="P46" s="78" t="n">
        <v>20942.98</v>
      </c>
      <c r="Q46" s="78" t="n">
        <v>35.4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114.4616</v>
      </c>
      <c r="E47" s="69" t="n">
        <v>60.2543</v>
      </c>
      <c r="F47" s="70" t="n">
        <v>57.8415</v>
      </c>
      <c r="G47" s="71" t="n">
        <v>58.0171</v>
      </c>
      <c r="H47" s="70" t="n">
        <v>11658.19</v>
      </c>
      <c r="I47" s="70" t="n">
        <v>24.17</v>
      </c>
      <c r="J47" s="71" t="e">
        <f aca="false">SECTOHOURS(H47)</f>
        <v>#VALUE!</v>
      </c>
      <c r="L47" s="69" t="n">
        <v>1996.2496</v>
      </c>
      <c r="M47" s="69" t="n">
        <v>60.4793</v>
      </c>
      <c r="N47" s="70" t="n">
        <v>58.1039</v>
      </c>
      <c r="O47" s="71" t="n">
        <v>58.22</v>
      </c>
      <c r="P47" s="70" t="n">
        <v>11490.15</v>
      </c>
      <c r="Q47" s="70" t="n">
        <v>24.16</v>
      </c>
      <c r="R47" s="71" t="e">
        <f aca="false">SECTOHOURS(P47)</f>
        <v>#VALUE!</v>
      </c>
      <c r="S47" s="72"/>
      <c r="T47" s="14" t="n">
        <f aca="false">BDRATE($D47:$D50,E47:E50,$L47:$L50,M47:M50)</f>
        <v>-0.0563994044670145</v>
      </c>
      <c r="U47" s="15" t="n">
        <f aca="false">BDRATE($D47:$D50,F47:F50,$L47:$L50,N47:N50)</f>
        <v>-0.0626776301286087</v>
      </c>
      <c r="V47" s="15" t="n">
        <f aca="false">BDRATE($D47:$D50,G47:G50,$L47:$L50,O47:O50)</f>
        <v>-0.0591996773721361</v>
      </c>
      <c r="W47" s="23" t="n">
        <f aca="false">BDRATEOLD($D47:$D50,E47:E50,$L47:$L50,M47:M50)</f>
        <v>-0.0561788615783562</v>
      </c>
      <c r="X47" s="24" t="n">
        <f aca="false">BDRATEOLD($D47:$D50,F47:F50,$L47:$L50,N47:N50)</f>
        <v>-0.0625006526329059</v>
      </c>
      <c r="Y47" s="25" t="n">
        <f aca="false">BDRATEOLD($D47:$D50,G47:G50,$L47:$L50,O47:O50)</f>
        <v>-0.059171636832019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871.8584</v>
      </c>
      <c r="E48" s="73" t="n">
        <v>55.2835</v>
      </c>
      <c r="F48" s="74" t="n">
        <v>54.5374</v>
      </c>
      <c r="G48" s="75" t="n">
        <v>54.9808</v>
      </c>
      <c r="H48" s="74" t="n">
        <v>11747.75</v>
      </c>
      <c r="I48" s="74" t="n">
        <v>23.69</v>
      </c>
      <c r="J48" s="75" t="e">
        <f aca="false">SECTOHOURS(H48)</f>
        <v>#VALUE!</v>
      </c>
      <c r="L48" s="73" t="n">
        <v>1771.6952</v>
      </c>
      <c r="M48" s="73" t="n">
        <v>55.187</v>
      </c>
      <c r="N48" s="74" t="n">
        <v>54.9506</v>
      </c>
      <c r="O48" s="75" t="n">
        <v>55.1605</v>
      </c>
      <c r="P48" s="74" t="n">
        <v>11415.34</v>
      </c>
      <c r="Q48" s="74" t="n">
        <v>23.6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656.1832</v>
      </c>
      <c r="E49" s="73" t="n">
        <v>50.6622</v>
      </c>
      <c r="F49" s="74" t="n">
        <v>50.1804</v>
      </c>
      <c r="G49" s="75" t="n">
        <v>50.0183</v>
      </c>
      <c r="H49" s="74" t="n">
        <v>11441.37</v>
      </c>
      <c r="I49" s="74" t="n">
        <v>24.87</v>
      </c>
      <c r="J49" s="75" t="e">
        <f aca="false">SECTOHOURS(H49)</f>
        <v>#VALUE!</v>
      </c>
      <c r="L49" s="73" t="n">
        <v>1574.1848</v>
      </c>
      <c r="M49" s="73" t="n">
        <v>50.9738</v>
      </c>
      <c r="N49" s="74" t="n">
        <v>50.5591</v>
      </c>
      <c r="O49" s="75" t="n">
        <v>50.3444</v>
      </c>
      <c r="P49" s="74" t="n">
        <v>11249.74</v>
      </c>
      <c r="Q49" s="74" t="n">
        <v>24.3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463.844</v>
      </c>
      <c r="E50" s="77" t="n">
        <v>45.5163</v>
      </c>
      <c r="F50" s="78" t="n">
        <v>45.579</v>
      </c>
      <c r="G50" s="79" t="n">
        <v>45.6796</v>
      </c>
      <c r="H50" s="78" t="n">
        <v>11503.05</v>
      </c>
      <c r="I50" s="78" t="n">
        <v>24.63</v>
      </c>
      <c r="J50" s="79" t="e">
        <f aca="false">SECTOHOURS(H50)</f>
        <v>#VALUE!</v>
      </c>
      <c r="L50" s="77" t="n">
        <v>1390.4864</v>
      </c>
      <c r="M50" s="77" t="n">
        <v>46.2455</v>
      </c>
      <c r="N50" s="78" t="n">
        <v>46.1103</v>
      </c>
      <c r="O50" s="79" t="n">
        <v>46.1473</v>
      </c>
      <c r="P50" s="78" t="n">
        <v>11038.66</v>
      </c>
      <c r="Q50" s="78" t="n">
        <v>24.0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87.232</v>
      </c>
      <c r="E51" s="69" t="n">
        <v>46.0436</v>
      </c>
      <c r="F51" s="70" t="n">
        <v>45.9484</v>
      </c>
      <c r="G51" s="71" t="n">
        <v>46.0247</v>
      </c>
      <c r="H51" s="70" t="n">
        <v>29538.16</v>
      </c>
      <c r="I51" s="70" t="n">
        <v>44.9</v>
      </c>
      <c r="J51" s="71" t="e">
        <f aca="false">SECTOHOURS(H51)</f>
        <v>#VALUE!</v>
      </c>
      <c r="L51" s="69" t="n">
        <v>25487.6432</v>
      </c>
      <c r="M51" s="69" t="n">
        <v>46.0437</v>
      </c>
      <c r="N51" s="70" t="n">
        <v>45.947</v>
      </c>
      <c r="O51" s="71" t="n">
        <v>46.026</v>
      </c>
      <c r="P51" s="70" t="n">
        <v>29675.64</v>
      </c>
      <c r="Q51" s="70" t="n">
        <v>45.43</v>
      </c>
      <c r="R51" s="71" t="e">
        <f aca="false">SECTOHOURS(P51)</f>
        <v>#VALUE!</v>
      </c>
      <c r="S51" s="72"/>
      <c r="T51" s="14" t="n">
        <f aca="false">BDRATE($D51:$D54,E51:E54,$L51:$L54,M51:M54)</f>
        <v>0.000605884371957188</v>
      </c>
      <c r="U51" s="15" t="n">
        <f aca="false">BDRATE($D51:$D54,F51:F54,$L51:$L54,N51:N54)</f>
        <v>0.000584336457231771</v>
      </c>
      <c r="V51" s="15" t="n">
        <f aca="false">BDRATE($D51:$D54,G51:G54,$L51:$L54,O51:O54)</f>
        <v>0.000452750212821762</v>
      </c>
      <c r="W51" s="23" t="n">
        <f aca="false">BDRATEOLD($D51:$D54,E51:E54,$L51:$L54,M51:M54)</f>
        <v>0.000604099027747829</v>
      </c>
      <c r="X51" s="24" t="n">
        <f aca="false">BDRATEOLD($D51:$D54,F51:F54,$L51:$L54,N51:N54)</f>
        <v>0.000616574557614547</v>
      </c>
      <c r="Y51" s="25" t="n">
        <f aca="false">BDRATEOLD($D51:$D54,G51:G54,$L51:$L54,O51:O54)</f>
        <v>0.000455515796662143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1.8576</v>
      </c>
      <c r="E52" s="73" t="n">
        <v>44.2205</v>
      </c>
      <c r="F52" s="74" t="n">
        <v>44.1506</v>
      </c>
      <c r="G52" s="75" t="n">
        <v>44.0059</v>
      </c>
      <c r="H52" s="74" t="n">
        <v>24005.31</v>
      </c>
      <c r="I52" s="74" t="n">
        <v>38.62</v>
      </c>
      <c r="J52" s="75" t="e">
        <f aca="false">SECTOHOURS(H52)</f>
        <v>#VALUE!</v>
      </c>
      <c r="L52" s="73" t="n">
        <v>12396.256</v>
      </c>
      <c r="M52" s="73" t="n">
        <v>44.2193</v>
      </c>
      <c r="N52" s="74" t="n">
        <v>44.1503</v>
      </c>
      <c r="O52" s="75" t="n">
        <v>44.0057</v>
      </c>
      <c r="P52" s="74" t="n">
        <v>23642.89</v>
      </c>
      <c r="Q52" s="74" t="n">
        <v>41.3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8.5648</v>
      </c>
      <c r="E53" s="73" t="n">
        <v>41.8106</v>
      </c>
      <c r="F53" s="74" t="n">
        <v>41.7029</v>
      </c>
      <c r="G53" s="75" t="n">
        <v>41.354</v>
      </c>
      <c r="H53" s="74" t="n">
        <v>19976.93</v>
      </c>
      <c r="I53" s="74" t="n">
        <v>34.25</v>
      </c>
      <c r="J53" s="75" t="e">
        <f aca="false">SECTOHOURS(H53)</f>
        <v>#VALUE!</v>
      </c>
      <c r="L53" s="73" t="n">
        <v>6193.2336</v>
      </c>
      <c r="M53" s="73" t="n">
        <v>41.81</v>
      </c>
      <c r="N53" s="74" t="n">
        <v>41.7035</v>
      </c>
      <c r="O53" s="75" t="n">
        <v>41.353</v>
      </c>
      <c r="P53" s="74" t="n">
        <v>20292.31</v>
      </c>
      <c r="Q53" s="74" t="n">
        <v>33.7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11.3344</v>
      </c>
      <c r="E54" s="77" t="n">
        <v>39.0752</v>
      </c>
      <c r="F54" s="78" t="n">
        <v>38.9828</v>
      </c>
      <c r="G54" s="79" t="n">
        <v>38.4764</v>
      </c>
      <c r="H54" s="78" t="n">
        <v>17248.33</v>
      </c>
      <c r="I54" s="78" t="n">
        <v>30.91</v>
      </c>
      <c r="J54" s="79" t="e">
        <f aca="false">SECTOHOURS(H54)</f>
        <v>#VALUE!</v>
      </c>
      <c r="L54" s="77" t="n">
        <v>3210.9664</v>
      </c>
      <c r="M54" s="77" t="n">
        <v>39.0757</v>
      </c>
      <c r="N54" s="78" t="n">
        <v>38.9788</v>
      </c>
      <c r="O54" s="79" t="n">
        <v>38.478</v>
      </c>
      <c r="P54" s="78" t="n">
        <v>16762.1</v>
      </c>
      <c r="Q54" s="78" t="n">
        <v>30.3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84.7656</v>
      </c>
      <c r="E55" s="69" t="n">
        <v>44.0164</v>
      </c>
      <c r="F55" s="70" t="n">
        <v>44.3783</v>
      </c>
      <c r="G55" s="71" t="n">
        <v>43.8494</v>
      </c>
      <c r="H55" s="70" t="n">
        <v>26567.63</v>
      </c>
      <c r="I55" s="70" t="n">
        <v>39.17</v>
      </c>
      <c r="J55" s="71" t="e">
        <f aca="false">SECTOHOURS(H55)</f>
        <v>#VALUE!</v>
      </c>
      <c r="L55" s="69" t="n">
        <v>22792.6624</v>
      </c>
      <c r="M55" s="69" t="n">
        <v>44.0187</v>
      </c>
      <c r="N55" s="70" t="n">
        <v>44.3801</v>
      </c>
      <c r="O55" s="71" t="n">
        <v>43.8485</v>
      </c>
      <c r="P55" s="70" t="n">
        <v>26321.84</v>
      </c>
      <c r="Q55" s="70" t="n">
        <v>39.19</v>
      </c>
      <c r="R55" s="71" t="e">
        <f aca="false">SECTOHOURS(P55)</f>
        <v>#VALUE!</v>
      </c>
      <c r="S55" s="72"/>
      <c r="T55" s="14" t="n">
        <f aca="false">BDRATE($D55:$D58,E55:E58,$L55:$L58,M55:M58)</f>
        <v>-0.000247619781753694</v>
      </c>
      <c r="U55" s="15" t="n">
        <f aca="false">BDRATE($D55:$D58,F55:F58,$L55:$L58,N55:N58)</f>
        <v>-0.000172688166647728</v>
      </c>
      <c r="V55" s="15" t="n">
        <f aca="false">BDRATE($D55:$D58,G55:G58,$L55:$L58,O55:O58)</f>
        <v>-0.000180440429307316</v>
      </c>
      <c r="W55" s="23" t="n">
        <f aca="false">BDRATEOLD($D55:$D58,E55:E58,$L55:$L58,M55:M58)</f>
        <v>-0.000272181935716653</v>
      </c>
      <c r="X55" s="24" t="n">
        <f aca="false">BDRATEOLD($D55:$D58,F55:F58,$L55:$L58,N55:N58)</f>
        <v>-0.00019838468330069</v>
      </c>
      <c r="Y55" s="25" t="n">
        <f aca="false">BDRATEOLD($D55:$D58,G55:G58,$L55:$L58,O55:O58)</f>
        <v>-0.000207043578928978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5.2584</v>
      </c>
      <c r="E56" s="73" t="n">
        <v>40.4203</v>
      </c>
      <c r="F56" s="74" t="n">
        <v>40.9793</v>
      </c>
      <c r="G56" s="75" t="n">
        <v>40.2346</v>
      </c>
      <c r="H56" s="74" t="n">
        <v>19505.81</v>
      </c>
      <c r="I56" s="74" t="n">
        <v>31.19</v>
      </c>
      <c r="J56" s="75" t="e">
        <f aca="false">SECTOHOURS(H56)</f>
        <v>#VALUE!</v>
      </c>
      <c r="L56" s="73" t="n">
        <v>10914.7576</v>
      </c>
      <c r="M56" s="73" t="n">
        <v>40.4208</v>
      </c>
      <c r="N56" s="74" t="n">
        <v>40.9798</v>
      </c>
      <c r="O56" s="75" t="n">
        <v>40.235</v>
      </c>
      <c r="P56" s="74" t="n">
        <v>19213.71</v>
      </c>
      <c r="Q56" s="74" t="n">
        <v>31.3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9.3992</v>
      </c>
      <c r="E57" s="73" t="n">
        <v>37.0099</v>
      </c>
      <c r="F57" s="74" t="n">
        <v>37.6677</v>
      </c>
      <c r="G57" s="75" t="n">
        <v>36.694</v>
      </c>
      <c r="H57" s="74" t="n">
        <v>14262.06</v>
      </c>
      <c r="I57" s="74" t="n">
        <v>25.15</v>
      </c>
      <c r="J57" s="75" t="e">
        <f aca="false">SECTOHOURS(H57)</f>
        <v>#VALUE!</v>
      </c>
      <c r="L57" s="73" t="n">
        <v>4439.4976</v>
      </c>
      <c r="M57" s="73" t="n">
        <v>37.0098</v>
      </c>
      <c r="N57" s="74" t="n">
        <v>37.667</v>
      </c>
      <c r="O57" s="75" t="n">
        <v>36.6937</v>
      </c>
      <c r="P57" s="74" t="n">
        <v>14193.28</v>
      </c>
      <c r="Q57" s="74" t="n">
        <v>25.32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1.3576</v>
      </c>
      <c r="E58" s="77" t="n">
        <v>34.1942</v>
      </c>
      <c r="F58" s="78" t="n">
        <v>34.9561</v>
      </c>
      <c r="G58" s="79" t="n">
        <v>33.8509</v>
      </c>
      <c r="H58" s="78" t="n">
        <v>11232.04</v>
      </c>
      <c r="I58" s="78" t="n">
        <v>21.57</v>
      </c>
      <c r="J58" s="79" t="e">
        <f aca="false">SECTOHOURS(H58)</f>
        <v>#VALUE!</v>
      </c>
      <c r="L58" s="77" t="n">
        <v>1687.18</v>
      </c>
      <c r="M58" s="77" t="n">
        <v>34.1925</v>
      </c>
      <c r="N58" s="78" t="n">
        <v>34.9544</v>
      </c>
      <c r="O58" s="79" t="n">
        <v>33.8503</v>
      </c>
      <c r="P58" s="78" t="n">
        <v>11533.73</v>
      </c>
      <c r="Q58" s="78" t="n">
        <v>21.5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6.9472</v>
      </c>
      <c r="E59" s="69" t="n">
        <v>44.5708</v>
      </c>
      <c r="F59" s="70" t="n">
        <v>44.3212</v>
      </c>
      <c r="G59" s="71" t="n">
        <v>44.2371</v>
      </c>
      <c r="H59" s="70" t="n">
        <v>29357.64</v>
      </c>
      <c r="I59" s="70" t="n">
        <v>40.66</v>
      </c>
      <c r="J59" s="71" t="e">
        <f aca="false">SECTOHOURS(H59)</f>
        <v>#VALUE!</v>
      </c>
      <c r="L59" s="69" t="n">
        <v>19617.0424</v>
      </c>
      <c r="M59" s="69" t="n">
        <v>44.5707</v>
      </c>
      <c r="N59" s="70" t="n">
        <v>44.3226</v>
      </c>
      <c r="O59" s="71" t="n">
        <v>44.2346</v>
      </c>
      <c r="P59" s="70" t="n">
        <v>29627.82</v>
      </c>
      <c r="Q59" s="70" t="n">
        <v>42.47</v>
      </c>
      <c r="R59" s="71" t="e">
        <f aca="false">SECTOHOURS(P59)</f>
        <v>#VALUE!</v>
      </c>
      <c r="S59" s="72"/>
      <c r="T59" s="14" t="n">
        <f aca="false">BDRATE($D59:$D62,E59:E62,$L59:$L62,M59:M62)</f>
        <v>0.000453389041961128</v>
      </c>
      <c r="U59" s="15" t="n">
        <f aca="false">BDRATE($D59:$D62,F59:F62,$L59:$L62,N59:N62)</f>
        <v>0.000197294955079919</v>
      </c>
      <c r="V59" s="15" t="n">
        <f aca="false">BDRATE($D59:$D62,G59:G62,$L59:$L62,O59:O62)</f>
        <v>0.000245576941183545</v>
      </c>
      <c r="W59" s="23" t="n">
        <f aca="false">BDRATEOLD($D59:$D62,E59:E62,$L59:$L62,M59:M62)</f>
        <v>0.000454694904945763</v>
      </c>
      <c r="X59" s="24" t="n">
        <f aca="false">BDRATEOLD($D59:$D62,F59:F62,$L59:$L62,N59:N62)</f>
        <v>0.00021247323004947</v>
      </c>
      <c r="Y59" s="25" t="n">
        <f aca="false">BDRATEOLD($D59:$D62,G59:G62,$L59:$L62,O59:O62)</f>
        <v>0.00025388358969946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8.0424</v>
      </c>
      <c r="E60" s="73" t="n">
        <v>41.2282</v>
      </c>
      <c r="F60" s="74" t="n">
        <v>41.1178</v>
      </c>
      <c r="G60" s="75" t="n">
        <v>41.0175</v>
      </c>
      <c r="H60" s="74" t="n">
        <v>23789.43</v>
      </c>
      <c r="I60" s="74" t="n">
        <v>34.08</v>
      </c>
      <c r="J60" s="75" t="e">
        <f aca="false">SECTOHOURS(H60)</f>
        <v>#VALUE!</v>
      </c>
      <c r="L60" s="73" t="n">
        <v>10026.148</v>
      </c>
      <c r="M60" s="73" t="n">
        <v>41.2279</v>
      </c>
      <c r="N60" s="74" t="n">
        <v>41.1182</v>
      </c>
      <c r="O60" s="75" t="n">
        <v>41.0181</v>
      </c>
      <c r="P60" s="74" t="n">
        <v>23227.11</v>
      </c>
      <c r="Q60" s="74" t="n">
        <v>36.0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8.1336</v>
      </c>
      <c r="E61" s="73" t="n">
        <v>37.9084</v>
      </c>
      <c r="F61" s="74" t="n">
        <v>37.9628</v>
      </c>
      <c r="G61" s="75" t="n">
        <v>37.5739</v>
      </c>
      <c r="H61" s="74" t="n">
        <v>17735.74</v>
      </c>
      <c r="I61" s="74" t="n">
        <v>28.63</v>
      </c>
      <c r="J61" s="75" t="e">
        <f aca="false">SECTOHOURS(H61)</f>
        <v>#VALUE!</v>
      </c>
      <c r="L61" s="73" t="n">
        <v>4608.1256</v>
      </c>
      <c r="M61" s="73" t="n">
        <v>37.9065</v>
      </c>
      <c r="N61" s="74" t="n">
        <v>37.9632</v>
      </c>
      <c r="O61" s="75" t="n">
        <v>37.5748</v>
      </c>
      <c r="P61" s="74" t="n">
        <v>18148.53</v>
      </c>
      <c r="Q61" s="74" t="n">
        <v>30.6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0.9144</v>
      </c>
      <c r="E62" s="77" t="n">
        <v>35.0648</v>
      </c>
      <c r="F62" s="78" t="n">
        <v>35.2695</v>
      </c>
      <c r="G62" s="79" t="n">
        <v>34.5512</v>
      </c>
      <c r="H62" s="78" t="n">
        <v>14983.17</v>
      </c>
      <c r="I62" s="78" t="n">
        <v>24.86</v>
      </c>
      <c r="J62" s="79" t="e">
        <f aca="false">SECTOHOURS(H62)</f>
        <v>#VALUE!</v>
      </c>
      <c r="L62" s="77" t="n">
        <v>2079.736</v>
      </c>
      <c r="M62" s="77" t="n">
        <v>35.0652</v>
      </c>
      <c r="N62" s="78" t="n">
        <v>35.2683</v>
      </c>
      <c r="O62" s="79" t="n">
        <v>34.5492</v>
      </c>
      <c r="P62" s="78" t="n">
        <v>14594.23</v>
      </c>
      <c r="Q62" s="78" t="n">
        <v>26.8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25.6584</v>
      </c>
      <c r="E63" s="69" t="n">
        <v>51.9613</v>
      </c>
      <c r="F63" s="70" t="n">
        <v>53.6303</v>
      </c>
      <c r="G63" s="71" t="n">
        <v>54.4921</v>
      </c>
      <c r="H63" s="70" t="n">
        <v>20505.62</v>
      </c>
      <c r="I63" s="70" t="n">
        <v>31.47</v>
      </c>
      <c r="J63" s="71" t="e">
        <f aca="false">SECTOHOURS(H63)</f>
        <v>#VALUE!</v>
      </c>
      <c r="L63" s="69" t="n">
        <v>3417.2704</v>
      </c>
      <c r="M63" s="69" t="n">
        <v>52.0602</v>
      </c>
      <c r="N63" s="70" t="n">
        <v>53.8225</v>
      </c>
      <c r="O63" s="71" t="n">
        <v>54.7404</v>
      </c>
      <c r="P63" s="70" t="n">
        <v>19976.62</v>
      </c>
      <c r="Q63" s="70" t="n">
        <v>34.08</v>
      </c>
      <c r="R63" s="71" t="e">
        <f aca="false">SECTOHOURS(P63)</f>
        <v>#VALUE!</v>
      </c>
      <c r="S63" s="72"/>
      <c r="T63" s="14" t="n">
        <f aca="false">BDRATE($D63:$D66,E63:E66,$L63:$L66,M63:M66)</f>
        <v>-0.00962873717368795</v>
      </c>
      <c r="U63" s="15" t="n">
        <f aca="false">BDRATE($D63:$D66,F63:F66,$L63:$L66,N63:N66)</f>
        <v>-0.0313517806794577</v>
      </c>
      <c r="V63" s="15" t="n">
        <f aca="false">BDRATE($D63:$D66,G63:G66,$L63:$L66,O63:O66)</f>
        <v>-0.0518471051907886</v>
      </c>
      <c r="W63" s="23" t="n">
        <f aca="false">BDRATEOLD($D63:$D66,E63:E66,$L63:$L66,M63:M66)</f>
        <v>-0.00964052203428134</v>
      </c>
      <c r="X63" s="24" t="n">
        <f aca="false">BDRATEOLD($D63:$D66,F63:F66,$L63:$L66,N63:N66)</f>
        <v>-0.0313212659224154</v>
      </c>
      <c r="Y63" s="25" t="n">
        <f aca="false">BDRATEOLD($D63:$D66,G63:G66,$L63:$L66,O63:O66)</f>
        <v>-0.051630431325245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7.2264</v>
      </c>
      <c r="E64" s="73" t="n">
        <v>47.5221</v>
      </c>
      <c r="F64" s="74" t="n">
        <v>50.3725</v>
      </c>
      <c r="G64" s="75" t="n">
        <v>51.7335</v>
      </c>
      <c r="H64" s="74" t="n">
        <v>19303.96</v>
      </c>
      <c r="I64" s="74" t="n">
        <v>30.89</v>
      </c>
      <c r="J64" s="75" t="e">
        <f aca="false">SECTOHOURS(H64)</f>
        <v>#VALUE!</v>
      </c>
      <c r="L64" s="73" t="n">
        <v>2279.8288</v>
      </c>
      <c r="M64" s="73" t="n">
        <v>47.6118</v>
      </c>
      <c r="N64" s="74" t="n">
        <v>50.6481</v>
      </c>
      <c r="O64" s="75" t="n">
        <v>52.1062</v>
      </c>
      <c r="P64" s="74" t="n">
        <v>19278.03</v>
      </c>
      <c r="Q64" s="74" t="n">
        <v>33.7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8.8304</v>
      </c>
      <c r="E65" s="73" t="n">
        <v>43.128</v>
      </c>
      <c r="F65" s="74" t="n">
        <v>47.1396</v>
      </c>
      <c r="G65" s="75" t="n">
        <v>48.9365</v>
      </c>
      <c r="H65" s="74" t="n">
        <v>18307.57</v>
      </c>
      <c r="I65" s="74" t="n">
        <v>30.61</v>
      </c>
      <c r="J65" s="75" t="e">
        <f aca="false">SECTOHOURS(H65)</f>
        <v>#VALUE!</v>
      </c>
      <c r="L65" s="73" t="n">
        <v>1474.1624</v>
      </c>
      <c r="M65" s="73" t="n">
        <v>43.2615</v>
      </c>
      <c r="N65" s="74" t="n">
        <v>47.3834</v>
      </c>
      <c r="O65" s="75" t="n">
        <v>49.3019</v>
      </c>
      <c r="P65" s="74" t="n">
        <v>18764.49</v>
      </c>
      <c r="Q65" s="74" t="n">
        <v>33.4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9.4824</v>
      </c>
      <c r="E66" s="77" t="n">
        <v>38.654</v>
      </c>
      <c r="F66" s="78" t="n">
        <v>43.7722</v>
      </c>
      <c r="G66" s="79" t="n">
        <v>46.3716</v>
      </c>
      <c r="H66" s="78" t="n">
        <v>18317.37</v>
      </c>
      <c r="I66" s="78" t="n">
        <v>30.48</v>
      </c>
      <c r="J66" s="79" t="e">
        <f aca="false">SECTOHOURS(H66)</f>
        <v>#VALUE!</v>
      </c>
      <c r="L66" s="77" t="n">
        <v>913.644</v>
      </c>
      <c r="M66" s="77" t="n">
        <v>38.7216</v>
      </c>
      <c r="N66" s="78" t="n">
        <v>43.971</v>
      </c>
      <c r="O66" s="79" t="n">
        <v>46.5754</v>
      </c>
      <c r="P66" s="78" t="n">
        <v>17873.75</v>
      </c>
      <c r="Q66" s="78" t="n">
        <v>33.0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245.5736</v>
      </c>
      <c r="E67" s="69" t="n">
        <v>57.0194</v>
      </c>
      <c r="F67" s="70" t="n">
        <v>57.5661</v>
      </c>
      <c r="G67" s="71" t="n">
        <v>57.6322</v>
      </c>
      <c r="H67" s="70" t="n">
        <v>8633.69</v>
      </c>
      <c r="I67" s="70" t="n">
        <v>15.15</v>
      </c>
      <c r="J67" s="71" t="e">
        <f aca="false">SECTOHOURS(H67)</f>
        <v>#VALUE!</v>
      </c>
      <c r="L67" s="69" t="n">
        <v>1158.9848</v>
      </c>
      <c r="M67" s="69" t="n">
        <v>57.6311</v>
      </c>
      <c r="N67" s="70" t="n">
        <v>58.3735</v>
      </c>
      <c r="O67" s="71" t="n">
        <v>58.3449</v>
      </c>
      <c r="P67" s="70" t="n">
        <v>8634.25</v>
      </c>
      <c r="Q67" s="70" t="n">
        <v>15</v>
      </c>
      <c r="R67" s="71" t="e">
        <f aca="false">SECTOHOURS(P67)</f>
        <v>#VALUE!</v>
      </c>
      <c r="S67" s="72"/>
      <c r="T67" s="14" t="n">
        <f aca="false">BDRATE($D67:$D70,E67:E70,$L67:$L70,M67:M70)</f>
        <v>-0.0848143739603694</v>
      </c>
      <c r="U67" s="15" t="n">
        <f aca="false">BDRATE($D67:$D70,F67:F70,$L67:$L70,N67:N70)</f>
        <v>-0.104046211805771</v>
      </c>
      <c r="V67" s="15" t="n">
        <f aca="false">BDRATE($D67:$D70,G67:G70,$L67:$L70,O67:O70)</f>
        <v>-0.0989951482470288</v>
      </c>
      <c r="W67" s="23" t="n">
        <f aca="false">BDRATEOLD($D67:$D70,E67:E70,$L67:$L70,M67:M70)</f>
        <v>-0.0841596076102317</v>
      </c>
      <c r="X67" s="24" t="n">
        <f aca="false">BDRATEOLD($D67:$D70,F67:F70,$L67:$L70,N67:N70)</f>
        <v>-0.100783173291889</v>
      </c>
      <c r="Y67" s="25" t="n">
        <f aca="false">BDRATEOLD($D67:$D70,G67:G70,$L67:$L70,O67:O70)</f>
        <v>-0.0958259247361107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39.9816</v>
      </c>
      <c r="E68" s="73" t="n">
        <v>52.4824</v>
      </c>
      <c r="F68" s="74" t="n">
        <v>54.2226</v>
      </c>
      <c r="G68" s="75" t="n">
        <v>54.6189</v>
      </c>
      <c r="H68" s="74" t="n">
        <v>8676.55</v>
      </c>
      <c r="I68" s="74" t="n">
        <v>15.02</v>
      </c>
      <c r="J68" s="75" t="e">
        <f aca="false">SECTOHOURS(H68)</f>
        <v>#VALUE!</v>
      </c>
      <c r="L68" s="73" t="n">
        <v>973.5144</v>
      </c>
      <c r="M68" s="73" t="n">
        <v>53.4736</v>
      </c>
      <c r="N68" s="74" t="n">
        <v>55.6266</v>
      </c>
      <c r="O68" s="75" t="n">
        <v>55.8033</v>
      </c>
      <c r="P68" s="74" t="n">
        <v>8304.71</v>
      </c>
      <c r="Q68" s="74" t="n">
        <v>14.8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59.416</v>
      </c>
      <c r="E69" s="73" t="n">
        <v>47.9022</v>
      </c>
      <c r="F69" s="74" t="n">
        <v>49.242</v>
      </c>
      <c r="G69" s="75" t="n">
        <v>49.8491</v>
      </c>
      <c r="H69" s="74" t="n">
        <v>8403.72</v>
      </c>
      <c r="I69" s="74" t="n">
        <v>15.31</v>
      </c>
      <c r="J69" s="75" t="e">
        <f aca="false">SECTOHOURS(H69)</f>
        <v>#VALUE!</v>
      </c>
      <c r="L69" s="73" t="n">
        <v>831.188</v>
      </c>
      <c r="M69" s="73" t="n">
        <v>49.0919</v>
      </c>
      <c r="N69" s="74" t="n">
        <v>51.0424</v>
      </c>
      <c r="O69" s="75" t="n">
        <v>51.446</v>
      </c>
      <c r="P69" s="74" t="n">
        <v>8362.11</v>
      </c>
      <c r="Q69" s="74" t="n">
        <v>15.1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15.7624</v>
      </c>
      <c r="E70" s="77" t="n">
        <v>42.1198</v>
      </c>
      <c r="F70" s="78" t="n">
        <v>43.3718</v>
      </c>
      <c r="G70" s="79" t="n">
        <v>43.9477</v>
      </c>
      <c r="H70" s="78" t="n">
        <v>8259.3</v>
      </c>
      <c r="I70" s="78" t="n">
        <v>15.43</v>
      </c>
      <c r="J70" s="79" t="e">
        <f aca="false">SECTOHOURS(H70)</f>
        <v>#VALUE!</v>
      </c>
      <c r="L70" s="77" t="n">
        <v>637.0648</v>
      </c>
      <c r="M70" s="77" t="n">
        <v>43.4327</v>
      </c>
      <c r="N70" s="78" t="n">
        <v>45.0769</v>
      </c>
      <c r="O70" s="79" t="n">
        <v>45.6511</v>
      </c>
      <c r="P70" s="78" t="n">
        <v>8308.45</v>
      </c>
      <c r="Q70" s="78" t="n">
        <v>15.36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52.0896</v>
      </c>
      <c r="E71" s="69" t="n">
        <v>52.8555</v>
      </c>
      <c r="F71" s="70" t="n">
        <v>53.233</v>
      </c>
      <c r="G71" s="71" t="n">
        <v>53.2467</v>
      </c>
      <c r="H71" s="70" t="n">
        <v>20324.09</v>
      </c>
      <c r="I71" s="70" t="n">
        <v>31.61</v>
      </c>
      <c r="J71" s="71" t="e">
        <f aca="false">SECTOHOURS(H71)</f>
        <v>#VALUE!</v>
      </c>
      <c r="L71" s="69" t="n">
        <v>4449.9952</v>
      </c>
      <c r="M71" s="69" t="n">
        <v>52.9614</v>
      </c>
      <c r="N71" s="70" t="n">
        <v>53.3451</v>
      </c>
      <c r="O71" s="71" t="n">
        <v>53.3574</v>
      </c>
      <c r="P71" s="70" t="n">
        <v>20703.1</v>
      </c>
      <c r="Q71" s="70" t="n">
        <v>31.75</v>
      </c>
      <c r="R71" s="71" t="e">
        <f aca="false">SECTOHOURS(P71)</f>
        <v>#VALUE!</v>
      </c>
      <c r="S71" s="72"/>
      <c r="T71" s="14" t="n">
        <f aca="false">BDRATE($D71:$D74,E71:E74,$L71:$L74,M71:M74)</f>
        <v>-0.017678325143514</v>
      </c>
      <c r="U71" s="15" t="n">
        <f aca="false">BDRATE($D71:$D74,F71:F74,$L71:$L74,N71:N74)</f>
        <v>-0.0299175565838146</v>
      </c>
      <c r="V71" s="15" t="n">
        <f aca="false">BDRATE($D71:$D74,G71:G74,$L71:$L74,O71:O74)</f>
        <v>-0.0235623522558495</v>
      </c>
      <c r="W71" s="23" t="n">
        <f aca="false">BDRATEOLD($D71:$D74,E71:E74,$L71:$L74,M71:M74)</f>
        <v>-0.0176618027445896</v>
      </c>
      <c r="X71" s="24" t="n">
        <f aca="false">BDRATEOLD($D71:$D74,F71:F74,$L71:$L74,N71:N74)</f>
        <v>-0.0298430807406049</v>
      </c>
      <c r="Y71" s="25" t="n">
        <f aca="false">BDRATEOLD($D71:$D74,G71:G74,$L71:$L74,O71:O74)</f>
        <v>-0.023619655376840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72.72</v>
      </c>
      <c r="E72" s="73" t="n">
        <v>48.7938</v>
      </c>
      <c r="F72" s="74" t="n">
        <v>49.5034</v>
      </c>
      <c r="G72" s="75" t="n">
        <v>49.4425</v>
      </c>
      <c r="H72" s="74" t="n">
        <v>19279.31</v>
      </c>
      <c r="I72" s="74" t="n">
        <v>31.28</v>
      </c>
      <c r="J72" s="75" t="e">
        <f aca="false">SECTOHOURS(H72)</f>
        <v>#VALUE!</v>
      </c>
      <c r="L72" s="73" t="n">
        <v>3112.2472</v>
      </c>
      <c r="M72" s="73" t="n">
        <v>48.8557</v>
      </c>
      <c r="N72" s="74" t="n">
        <v>49.698</v>
      </c>
      <c r="O72" s="75" t="n">
        <v>49.5006</v>
      </c>
      <c r="P72" s="74" t="n">
        <v>19621.3</v>
      </c>
      <c r="Q72" s="74" t="n">
        <v>31.1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89.8528</v>
      </c>
      <c r="E73" s="73" t="n">
        <v>44.5656</v>
      </c>
      <c r="F73" s="74" t="n">
        <v>45.4234</v>
      </c>
      <c r="G73" s="75" t="n">
        <v>45.2193</v>
      </c>
      <c r="H73" s="74" t="n">
        <v>18910.39</v>
      </c>
      <c r="I73" s="74" t="n">
        <v>31.04</v>
      </c>
      <c r="J73" s="75" t="e">
        <f aca="false">SECTOHOURS(H73)</f>
        <v>#VALUE!</v>
      </c>
      <c r="L73" s="73" t="n">
        <v>2110.0368</v>
      </c>
      <c r="M73" s="73" t="n">
        <v>44.8698</v>
      </c>
      <c r="N73" s="74" t="n">
        <v>45.7934</v>
      </c>
      <c r="O73" s="75" t="n">
        <v>45.5733</v>
      </c>
      <c r="P73" s="74" t="n">
        <v>18855.43</v>
      </c>
      <c r="Q73" s="74" t="n">
        <v>31.0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9.8608</v>
      </c>
      <c r="E74" s="77" t="n">
        <v>39.9958</v>
      </c>
      <c r="F74" s="78" t="n">
        <v>41.6753</v>
      </c>
      <c r="G74" s="79" t="n">
        <v>41.3077</v>
      </c>
      <c r="H74" s="78" t="n">
        <v>18542.88</v>
      </c>
      <c r="I74" s="78" t="n">
        <v>30.99</v>
      </c>
      <c r="J74" s="79" t="e">
        <f aca="false">SECTOHOURS(H74)</f>
        <v>#VALUE!</v>
      </c>
      <c r="L74" s="77" t="n">
        <v>1328.0968</v>
      </c>
      <c r="M74" s="77" t="n">
        <v>40.2973</v>
      </c>
      <c r="N74" s="78" t="n">
        <v>42.0649</v>
      </c>
      <c r="O74" s="79" t="n">
        <v>41.7069</v>
      </c>
      <c r="P74" s="78" t="n">
        <v>18441.16</v>
      </c>
      <c r="Q74" s="78" t="n">
        <v>30.9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29.9587</v>
      </c>
      <c r="E75" s="69" t="n">
        <v>53.9835</v>
      </c>
      <c r="F75" s="70" t="n">
        <v>58.4272</v>
      </c>
      <c r="G75" s="71" t="n">
        <v>59.4927</v>
      </c>
      <c r="H75" s="70" t="n">
        <v>16253.79</v>
      </c>
      <c r="I75" s="70" t="n">
        <v>31.4</v>
      </c>
      <c r="J75" s="71" t="e">
        <f aca="false">SECTOHOURS(H75)</f>
        <v>#VALUE!</v>
      </c>
      <c r="L75" s="69" t="n">
        <v>1229.1309</v>
      </c>
      <c r="M75" s="69" t="n">
        <v>53.9868</v>
      </c>
      <c r="N75" s="70" t="n">
        <v>58.4498</v>
      </c>
      <c r="O75" s="71" t="n">
        <v>59.5108</v>
      </c>
      <c r="P75" s="70" t="n">
        <v>16153.26</v>
      </c>
      <c r="Q75" s="70" t="n">
        <v>31.58</v>
      </c>
      <c r="R75" s="71" t="e">
        <f aca="false">SECTOHOURS(P75)</f>
        <v>#VALUE!</v>
      </c>
      <c r="S75" s="72"/>
      <c r="T75" s="14" t="n">
        <f aca="false">BDRATE($D75:$D78,E75:E78,$L75:$L78,M75:M78)</f>
        <v>-0.00189080680946063</v>
      </c>
      <c r="U75" s="15" t="n">
        <f aca="false">BDRATE($D75:$D78,F75:F78,$L75:$L78,N75:N78)</f>
        <v>-0.00849998362311166</v>
      </c>
      <c r="V75" s="15" t="n">
        <f aca="false">BDRATE($D75:$D78,G75:G78,$L75:$L78,O75:O78)</f>
        <v>-0.00728679524858122</v>
      </c>
      <c r="W75" s="23" t="n">
        <f aca="false">BDRATEOLD($D75:$D78,E75:E78,$L75:$L78,M75:M78)</f>
        <v>-0.00188495838174718</v>
      </c>
      <c r="X75" s="24" t="n">
        <f aca="false">BDRATEOLD($D75:$D78,F75:F78,$L75:$L78,N75:N78)</f>
        <v>-0.00854727240765607</v>
      </c>
      <c r="Y75" s="25" t="n">
        <f aca="false">BDRATEOLD($D75:$D78,G75:G78,$L75:$L78,O75:O78)</f>
        <v>-0.0072727524206539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1168</v>
      </c>
      <c r="E76" s="73" t="n">
        <v>50.4992</v>
      </c>
      <c r="F76" s="74" t="n">
        <v>55.6685</v>
      </c>
      <c r="G76" s="75" t="n">
        <v>56.9353</v>
      </c>
      <c r="H76" s="74" t="n">
        <v>15557.45</v>
      </c>
      <c r="I76" s="74" t="n">
        <v>30.72</v>
      </c>
      <c r="J76" s="75" t="e">
        <f aca="false">SECTOHOURS(H76)</f>
        <v>#VALUE!</v>
      </c>
      <c r="L76" s="73" t="n">
        <v>766.6678</v>
      </c>
      <c r="M76" s="73" t="n">
        <v>50.494</v>
      </c>
      <c r="N76" s="74" t="n">
        <v>55.6918</v>
      </c>
      <c r="O76" s="75" t="n">
        <v>56.9746</v>
      </c>
      <c r="P76" s="74" t="n">
        <v>15648.1</v>
      </c>
      <c r="Q76" s="74" t="n">
        <v>30.7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3.8368</v>
      </c>
      <c r="E77" s="73" t="n">
        <v>46.8792</v>
      </c>
      <c r="F77" s="74" t="n">
        <v>52.6924</v>
      </c>
      <c r="G77" s="75" t="n">
        <v>54.157</v>
      </c>
      <c r="H77" s="74" t="n">
        <v>14741.8</v>
      </c>
      <c r="I77" s="74" t="n">
        <v>29.83</v>
      </c>
      <c r="J77" s="75" t="e">
        <f aca="false">SECTOHOURS(H77)</f>
        <v>#VALUE!</v>
      </c>
      <c r="L77" s="73" t="n">
        <v>465.4022</v>
      </c>
      <c r="M77" s="73" t="n">
        <v>46.9223</v>
      </c>
      <c r="N77" s="74" t="n">
        <v>52.787</v>
      </c>
      <c r="O77" s="75" t="n">
        <v>54.2147</v>
      </c>
      <c r="P77" s="74" t="n">
        <v>14996.96</v>
      </c>
      <c r="Q77" s="74" t="n">
        <v>29.99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9.4435</v>
      </c>
      <c r="E78" s="77" t="n">
        <v>43.3019</v>
      </c>
      <c r="F78" s="78" t="n">
        <v>49.7646</v>
      </c>
      <c r="G78" s="79" t="n">
        <v>51.4895</v>
      </c>
      <c r="H78" s="78" t="n">
        <v>14321.21</v>
      </c>
      <c r="I78" s="78" t="n">
        <v>29.48</v>
      </c>
      <c r="J78" s="79" t="e">
        <f aca="false">SECTOHOURS(H78)</f>
        <v>#VALUE!</v>
      </c>
      <c r="L78" s="77" t="n">
        <v>290.5443</v>
      </c>
      <c r="M78" s="77" t="n">
        <v>43.3545</v>
      </c>
      <c r="N78" s="78" t="n">
        <v>49.8424</v>
      </c>
      <c r="O78" s="79" t="n">
        <v>51.5464</v>
      </c>
      <c r="P78" s="78" t="n">
        <v>14544.77</v>
      </c>
      <c r="Q78" s="78" t="n">
        <v>29.5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28.7584</v>
      </c>
      <c r="E79" s="69" t="n">
        <v>51.1376</v>
      </c>
      <c r="F79" s="70" t="n">
        <v>50.8592</v>
      </c>
      <c r="G79" s="71" t="n">
        <v>51.1579</v>
      </c>
      <c r="H79" s="70" t="n">
        <v>26180.07</v>
      </c>
      <c r="I79" s="70" t="n">
        <v>38.6</v>
      </c>
      <c r="J79" s="71" t="e">
        <f aca="false">SECTOHOURS(H79)</f>
        <v>#VALUE!</v>
      </c>
      <c r="L79" s="69" t="n">
        <v>10437.176</v>
      </c>
      <c r="M79" s="69" t="n">
        <v>51.1681</v>
      </c>
      <c r="N79" s="70" t="n">
        <v>50.8786</v>
      </c>
      <c r="O79" s="71" t="n">
        <v>51.2006</v>
      </c>
      <c r="P79" s="70" t="n">
        <v>26327.53</v>
      </c>
      <c r="Q79" s="70" t="n">
        <v>38.44</v>
      </c>
      <c r="R79" s="71" t="e">
        <f aca="false">SECTOHOURS(P79)</f>
        <v>#VALUE!</v>
      </c>
      <c r="S79" s="72"/>
      <c r="T79" s="14" t="n">
        <f aca="false">BDRATE($D79:$D82,E79:E82,$L79:$L82,M79:M82)</f>
        <v>-0.00743315395233324</v>
      </c>
      <c r="U79" s="15" t="n">
        <f aca="false">BDRATE($D79:$D82,F79:F82,$L79:$L82,N79:N82)</f>
        <v>-0.00898657183602136</v>
      </c>
      <c r="V79" s="15" t="n">
        <f aca="false">BDRATE($D79:$D82,G79:G82,$L79:$L82,O79:O82)</f>
        <v>-0.0142965705179764</v>
      </c>
      <c r="W79" s="23" t="n">
        <f aca="false">BDRATEOLD($D79:$D82,E79:E82,$L79:$L82,M79:M82)</f>
        <v>-0.00744920934930415</v>
      </c>
      <c r="X79" s="24" t="n">
        <f aca="false">BDRATEOLD($D79:$D82,F79:F82,$L79:$L82,N79:N82)</f>
        <v>-0.00900293129604357</v>
      </c>
      <c r="Y79" s="25" t="n">
        <f aca="false">BDRATEOLD($D79:$D82,G79:G82,$L79:$L82,O79:O82)</f>
        <v>-0.014395125488311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3.2848</v>
      </c>
      <c r="E80" s="73" t="n">
        <v>47.4565</v>
      </c>
      <c r="F80" s="74" t="n">
        <v>47.1558</v>
      </c>
      <c r="G80" s="75" t="n">
        <v>47.8687</v>
      </c>
      <c r="H80" s="74" t="n">
        <v>23726.48</v>
      </c>
      <c r="I80" s="74" t="n">
        <v>36.18</v>
      </c>
      <c r="J80" s="75" t="e">
        <f aca="false">SECTOHOURS(H80)</f>
        <v>#VALUE!</v>
      </c>
      <c r="L80" s="73" t="n">
        <v>6561.976</v>
      </c>
      <c r="M80" s="73" t="n">
        <v>47.485</v>
      </c>
      <c r="N80" s="74" t="n">
        <v>47.1858</v>
      </c>
      <c r="O80" s="75" t="n">
        <v>47.8867</v>
      </c>
      <c r="P80" s="74" t="n">
        <v>24087.29</v>
      </c>
      <c r="Q80" s="74" t="n">
        <v>36.0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83.6728</v>
      </c>
      <c r="E81" s="73" t="n">
        <v>43.0948</v>
      </c>
      <c r="F81" s="74" t="n">
        <v>42.8479</v>
      </c>
      <c r="G81" s="75" t="n">
        <v>44.053</v>
      </c>
      <c r="H81" s="74" t="n">
        <v>21343.28</v>
      </c>
      <c r="I81" s="74" t="n">
        <v>33.73</v>
      </c>
      <c r="J81" s="75" t="e">
        <f aca="false">SECTOHOURS(H81)</f>
        <v>#VALUE!</v>
      </c>
      <c r="L81" s="73" t="n">
        <v>3583.5936</v>
      </c>
      <c r="M81" s="73" t="n">
        <v>43.1529</v>
      </c>
      <c r="N81" s="74" t="n">
        <v>42.9085</v>
      </c>
      <c r="O81" s="75" t="n">
        <v>44.1495</v>
      </c>
      <c r="P81" s="74" t="n">
        <v>21630.63</v>
      </c>
      <c r="Q81" s="74" t="n">
        <v>33.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77.2488</v>
      </c>
      <c r="E82" s="77" t="n">
        <v>38.7539</v>
      </c>
      <c r="F82" s="78" t="n">
        <v>38.8665</v>
      </c>
      <c r="G82" s="79" t="n">
        <v>40.5332</v>
      </c>
      <c r="H82" s="78" t="n">
        <v>19730.71</v>
      </c>
      <c r="I82" s="78" t="n">
        <v>32.15</v>
      </c>
      <c r="J82" s="79" t="e">
        <f aca="false">SECTOHOURS(H82)</f>
        <v>#VALUE!</v>
      </c>
      <c r="L82" s="77" t="n">
        <v>1777.788</v>
      </c>
      <c r="M82" s="77" t="n">
        <v>38.8543</v>
      </c>
      <c r="N82" s="78" t="n">
        <v>39.0209</v>
      </c>
      <c r="O82" s="79" t="n">
        <v>40.7698</v>
      </c>
      <c r="P82" s="78" t="n">
        <v>19891.12</v>
      </c>
      <c r="Q82" s="78" t="n">
        <v>32.0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1925.1272</v>
      </c>
      <c r="E83" s="69" t="n">
        <v>59.3874</v>
      </c>
      <c r="F83" s="70" t="n">
        <v>58.5902</v>
      </c>
      <c r="G83" s="71" t="n">
        <v>59.2232</v>
      </c>
      <c r="H83" s="70" t="n">
        <v>11554.61</v>
      </c>
      <c r="I83" s="70" t="n">
        <v>24</v>
      </c>
      <c r="J83" s="71" t="e">
        <f aca="false">SECTOHOURS(H83)</f>
        <v>#VALUE!</v>
      </c>
      <c r="L83" s="69" t="n">
        <v>1810.2448</v>
      </c>
      <c r="M83" s="69" t="n">
        <v>59.6618</v>
      </c>
      <c r="N83" s="70" t="n">
        <v>58.8343</v>
      </c>
      <c r="O83" s="71" t="n">
        <v>59.4544</v>
      </c>
      <c r="P83" s="70" t="n">
        <v>11769.44</v>
      </c>
      <c r="Q83" s="70" t="n">
        <v>24.83</v>
      </c>
      <c r="R83" s="71" t="e">
        <f aca="false">SECTOHOURS(P83)</f>
        <v>#VALUE!</v>
      </c>
      <c r="S83" s="72"/>
      <c r="T83" s="14" t="n">
        <f aca="false">BDRATE($D83:$D86,E83:E86,$L83:$L86,M83:M86)</f>
        <v>-0.0665842585741719</v>
      </c>
      <c r="U83" s="15" t="n">
        <f aca="false">BDRATE($D83:$D86,F83:F86,$L83:$L86,N83:N86)</f>
        <v>-0.0682536209333037</v>
      </c>
      <c r="V83" s="15" t="n">
        <f aca="false">BDRATE($D83:$D86,G83:G86,$L83:$L86,O83:O86)</f>
        <v>-0.0712348406260533</v>
      </c>
      <c r="W83" s="23" t="n">
        <f aca="false">BDRATEOLD($D83:$D86,E83:E86,$L83:$L86,M83:M86)</f>
        <v>-0.0665117842734194</v>
      </c>
      <c r="X83" s="24" t="n">
        <f aca="false">BDRATEOLD($D83:$D86,F83:F86,$L83:$L86,N83:N86)</f>
        <v>-0.0685555998065255</v>
      </c>
      <c r="Y83" s="25" t="n">
        <f aca="false">BDRATEOLD($D83:$D86,G83:G86,$L83:$L86,O83:O86)</f>
        <v>-0.07153600695896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671.66</v>
      </c>
      <c r="E84" s="73" t="n">
        <v>54.3282</v>
      </c>
      <c r="F84" s="74" t="n">
        <v>55.5102</v>
      </c>
      <c r="G84" s="75" t="n">
        <v>56.3206</v>
      </c>
      <c r="H84" s="74" t="n">
        <v>11528.95</v>
      </c>
      <c r="I84" s="74" t="n">
        <v>24.28</v>
      </c>
      <c r="J84" s="75" t="e">
        <f aca="false">SECTOHOURS(H84)</f>
        <v>#VALUE!</v>
      </c>
      <c r="L84" s="73" t="n">
        <v>1577.5248</v>
      </c>
      <c r="M84" s="73" t="n">
        <v>54.6065</v>
      </c>
      <c r="N84" s="74" t="n">
        <v>55.7763</v>
      </c>
      <c r="O84" s="75" t="n">
        <v>56.7001</v>
      </c>
      <c r="P84" s="74" t="n">
        <v>11340.36</v>
      </c>
      <c r="Q84" s="74" t="n">
        <v>26.2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443.2896</v>
      </c>
      <c r="E85" s="73" t="n">
        <v>49.5444</v>
      </c>
      <c r="F85" s="74" t="n">
        <v>50.7741</v>
      </c>
      <c r="G85" s="75" t="n">
        <v>52.2342</v>
      </c>
      <c r="H85" s="74" t="n">
        <v>11360.34</v>
      </c>
      <c r="I85" s="74" t="n">
        <v>22.57</v>
      </c>
      <c r="J85" s="75" t="e">
        <f aca="false">SECTOHOURS(H85)</f>
        <v>#VALUE!</v>
      </c>
      <c r="L85" s="73" t="n">
        <v>1359.1352</v>
      </c>
      <c r="M85" s="73" t="n">
        <v>49.9236</v>
      </c>
      <c r="N85" s="74" t="n">
        <v>51.1573</v>
      </c>
      <c r="O85" s="75" t="n">
        <v>52.7185</v>
      </c>
      <c r="P85" s="74" t="n">
        <v>11601.51</v>
      </c>
      <c r="Q85" s="74" t="n">
        <v>25.8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27.1736</v>
      </c>
      <c r="E86" s="77" t="n">
        <v>44.5224</v>
      </c>
      <c r="F86" s="78" t="n">
        <v>45.9335</v>
      </c>
      <c r="G86" s="79" t="n">
        <v>46.8873</v>
      </c>
      <c r="H86" s="78" t="n">
        <v>11401.28</v>
      </c>
      <c r="I86" s="78" t="n">
        <v>23.2</v>
      </c>
      <c r="J86" s="79" t="e">
        <f aca="false">SECTOHOURS(H86)</f>
        <v>#VALUE!</v>
      </c>
      <c r="L86" s="77" t="n">
        <v>1174.4856</v>
      </c>
      <c r="M86" s="77" t="n">
        <v>45.2722</v>
      </c>
      <c r="N86" s="78" t="n">
        <v>46.7193</v>
      </c>
      <c r="O86" s="79" t="n">
        <v>47.6997</v>
      </c>
      <c r="P86" s="78" t="n">
        <v>11410.53</v>
      </c>
      <c r="Q86" s="78" t="n">
        <v>26.3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32.1392</v>
      </c>
      <c r="E87" s="69" t="n">
        <v>47.3468</v>
      </c>
      <c r="F87" s="70" t="n">
        <v>50.4221</v>
      </c>
      <c r="G87" s="71" t="n">
        <v>49.4789</v>
      </c>
      <c r="H87" s="70" t="n">
        <v>25121.1</v>
      </c>
      <c r="I87" s="70" t="n">
        <v>39.92</v>
      </c>
      <c r="J87" s="71" t="e">
        <f aca="false">SECTOHOURS(H87)</f>
        <v>#VALUE!</v>
      </c>
      <c r="L87" s="69" t="n">
        <v>14134.688</v>
      </c>
      <c r="M87" s="69" t="n">
        <v>47.3471</v>
      </c>
      <c r="N87" s="70" t="n">
        <v>50.4226</v>
      </c>
      <c r="O87" s="71" t="n">
        <v>49.4789</v>
      </c>
      <c r="P87" s="70" t="n">
        <v>24724.57</v>
      </c>
      <c r="Q87" s="70" t="n">
        <v>39.98</v>
      </c>
      <c r="R87" s="71" t="e">
        <f aca="false">SECTOHOURS(P87)</f>
        <v>#VALUE!</v>
      </c>
      <c r="S87" s="72"/>
      <c r="T87" s="14" t="n">
        <f aca="false">BDRATE($D87:$D90,E87:E90,$L87:$L90,M87:M90)</f>
        <v>8.74346618284783E-006</v>
      </c>
      <c r="U87" s="15" t="n">
        <f aca="false">BDRATE($D87:$D90,F87:F90,$L87:$L90,N87:N90)</f>
        <v>-1.14475307988471E-006</v>
      </c>
      <c r="V87" s="15" t="n">
        <f aca="false">BDRATE($D87:$D90,G87:G90,$L87:$L90,O87:O90)</f>
        <v>1.74669834334118E-005</v>
      </c>
      <c r="W87" s="23" t="n">
        <f aca="false">BDRATEOLD($D87:$D90,E87:E90,$L87:$L90,M87:M90)</f>
        <v>9.71571506025448E-006</v>
      </c>
      <c r="X87" s="24" t="n">
        <f aca="false">BDRATEOLD($D87:$D90,F87:F90,$L87:$L90,N87:N90)</f>
        <v>-1.89213909984609E-006</v>
      </c>
      <c r="Y87" s="25" t="n">
        <f aca="false">BDRATEOLD($D87:$D90,G87:G90,$L87:$L90,O87:O90)</f>
        <v>1.98266848601136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4.7328</v>
      </c>
      <c r="E88" s="73" t="n">
        <v>45.0506</v>
      </c>
      <c r="F88" s="74" t="n">
        <v>48.6137</v>
      </c>
      <c r="G88" s="75" t="n">
        <v>47.7807</v>
      </c>
      <c r="H88" s="74" t="n">
        <v>20910.61</v>
      </c>
      <c r="I88" s="74" t="n">
        <v>35.05</v>
      </c>
      <c r="J88" s="75" t="e">
        <f aca="false">SECTOHOURS(H88)</f>
        <v>#VALUE!</v>
      </c>
      <c r="L88" s="73" t="n">
        <v>7454.736</v>
      </c>
      <c r="M88" s="73" t="n">
        <v>45.0506</v>
      </c>
      <c r="N88" s="74" t="n">
        <v>48.6137</v>
      </c>
      <c r="O88" s="75" t="n">
        <v>47.7807</v>
      </c>
      <c r="P88" s="74" t="n">
        <v>20833.68</v>
      </c>
      <c r="Q88" s="74" t="n">
        <v>35.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2.5328</v>
      </c>
      <c r="E89" s="73" t="n">
        <v>42.0646</v>
      </c>
      <c r="F89" s="74" t="n">
        <v>46.2621</v>
      </c>
      <c r="G89" s="75" t="n">
        <v>45.5405</v>
      </c>
      <c r="H89" s="74" t="n">
        <v>17970.08</v>
      </c>
      <c r="I89" s="74" t="n">
        <v>33.43</v>
      </c>
      <c r="J89" s="75" t="e">
        <f aca="false">SECTOHOURS(H89)</f>
        <v>#VALUE!</v>
      </c>
      <c r="L89" s="73" t="n">
        <v>3802.5328</v>
      </c>
      <c r="M89" s="73" t="n">
        <v>42.0646</v>
      </c>
      <c r="N89" s="74" t="n">
        <v>46.2621</v>
      </c>
      <c r="O89" s="75" t="n">
        <v>45.5405</v>
      </c>
      <c r="P89" s="74" t="n">
        <v>17798.61</v>
      </c>
      <c r="Q89" s="74" t="n">
        <v>31.5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4.128</v>
      </c>
      <c r="E90" s="77" t="n">
        <v>38.8976</v>
      </c>
      <c r="F90" s="78" t="n">
        <v>43.8139</v>
      </c>
      <c r="G90" s="79" t="n">
        <v>43.2018</v>
      </c>
      <c r="H90" s="78" t="n">
        <v>15492.24</v>
      </c>
      <c r="I90" s="78" t="n">
        <v>30.36</v>
      </c>
      <c r="J90" s="79" t="e">
        <f aca="false">SECTOHOURS(H90)</f>
        <v>#VALUE!</v>
      </c>
      <c r="L90" s="77" t="n">
        <v>1964.128</v>
      </c>
      <c r="M90" s="77" t="n">
        <v>38.8976</v>
      </c>
      <c r="N90" s="78" t="n">
        <v>43.8139</v>
      </c>
      <c r="O90" s="79" t="n">
        <v>43.2018</v>
      </c>
      <c r="P90" s="78" t="n">
        <v>15923.98</v>
      </c>
      <c r="Q90" s="78" t="n">
        <v>2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70.244</v>
      </c>
      <c r="E91" s="69" t="n">
        <v>44.3811</v>
      </c>
      <c r="F91" s="70" t="n">
        <v>47.3222</v>
      </c>
      <c r="G91" s="71" t="n">
        <v>46.8586</v>
      </c>
      <c r="H91" s="70" t="n">
        <v>19356.74</v>
      </c>
      <c r="I91" s="70" t="n">
        <v>31.27</v>
      </c>
      <c r="J91" s="71" t="n">
        <f aca="false">SECTOHOURS(H91)</f>
        <v>5.37687222222222</v>
      </c>
      <c r="L91" s="69" t="n">
        <v>11873.0168</v>
      </c>
      <c r="M91" s="69" t="n">
        <v>44.3816</v>
      </c>
      <c r="N91" s="70" t="n">
        <v>47.3204</v>
      </c>
      <c r="O91" s="71" t="n">
        <v>46.8618</v>
      </c>
      <c r="P91" s="70" t="n">
        <v>19674.4</v>
      </c>
      <c r="Q91" s="70" t="n">
        <v>30.89</v>
      </c>
      <c r="R91" s="71" t="n">
        <f aca="false">SECTOHOURS(P91)</f>
        <v>5.46511111111111</v>
      </c>
      <c r="S91" s="72"/>
      <c r="T91" s="14" t="n">
        <f aca="false">BDRATE($D91:$D94,E91:E94,$L91:$L94,M91:M94)</f>
        <v>-2.06969552275504E-005</v>
      </c>
      <c r="U91" s="15" t="n">
        <f aca="false">BDRATE($D91:$D94,F91:F94,$L91:$L94,N91:N94)</f>
        <v>-8.05285741710682E-005</v>
      </c>
      <c r="V91" s="15" t="n">
        <f aca="false">BDRATE($D91:$D94,G91:G94,$L91:$L94,O91:O94)</f>
        <v>-0.000506474430888249</v>
      </c>
      <c r="W91" s="23" t="n">
        <f aca="false">BDRATEOLD($D91:$D94,E91:E94,$L91:$L94,M91:M94)</f>
        <v>-4.59560790522229E-006</v>
      </c>
      <c r="X91" s="24" t="n">
        <f aca="false">BDRATEOLD($D91:$D94,F91:F94,$L91:$L94,N91:N94)</f>
        <v>-0.000157921807694028</v>
      </c>
      <c r="Y91" s="25" t="n">
        <f aca="false">BDRATEOLD($D91:$D94,G91:G94,$L91:$L94,O91:O94)</f>
        <v>-0.00046058751492461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75.6952</v>
      </c>
      <c r="E92" s="73" t="n">
        <v>40.9291</v>
      </c>
      <c r="F92" s="74" t="n">
        <v>44.6688</v>
      </c>
      <c r="G92" s="75" t="n">
        <v>44.1716</v>
      </c>
      <c r="H92" s="74" t="n">
        <v>14781.22</v>
      </c>
      <c r="I92" s="74" t="n">
        <v>25.08</v>
      </c>
      <c r="J92" s="75" t="n">
        <f aca="false">SECTOHOURS(H92)</f>
        <v>4.10589444444444</v>
      </c>
      <c r="L92" s="73" t="n">
        <v>5177.6064</v>
      </c>
      <c r="M92" s="73" t="n">
        <v>40.9302</v>
      </c>
      <c r="N92" s="74" t="n">
        <v>44.6708</v>
      </c>
      <c r="O92" s="75" t="n">
        <v>44.1727</v>
      </c>
      <c r="P92" s="74" t="n">
        <v>15136.75</v>
      </c>
      <c r="Q92" s="74" t="n">
        <v>25.13</v>
      </c>
      <c r="R92" s="75" t="n">
        <f aca="false">SECTOHOURS(P92)</f>
        <v>4.20465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93.816</v>
      </c>
      <c r="E93" s="73" t="n">
        <v>37.6803</v>
      </c>
      <c r="F93" s="74" t="n">
        <v>42.2325</v>
      </c>
      <c r="G93" s="75" t="n">
        <v>41.629</v>
      </c>
      <c r="H93" s="74" t="n">
        <v>11508.61</v>
      </c>
      <c r="I93" s="74" t="n">
        <v>21</v>
      </c>
      <c r="J93" s="75" t="n">
        <f aca="false">SECTOHOURS(H93)</f>
        <v>3.19683611111111</v>
      </c>
      <c r="L93" s="73" t="n">
        <v>1892.8432</v>
      </c>
      <c r="M93" s="73" t="n">
        <v>37.6797</v>
      </c>
      <c r="N93" s="74" t="n">
        <v>42.2302</v>
      </c>
      <c r="O93" s="75" t="n">
        <v>41.6305</v>
      </c>
      <c r="P93" s="74" t="n">
        <v>11714.67</v>
      </c>
      <c r="Q93" s="74" t="n">
        <v>20.94</v>
      </c>
      <c r="R93" s="75" t="n">
        <f aca="false">SECTOHOURS(P93)</f>
        <v>3.25407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7.7928</v>
      </c>
      <c r="E94" s="77" t="n">
        <v>35.1145</v>
      </c>
      <c r="F94" s="78" t="n">
        <v>40.3899</v>
      </c>
      <c r="G94" s="79" t="n">
        <v>39.7992</v>
      </c>
      <c r="H94" s="78" t="n">
        <v>10099.47</v>
      </c>
      <c r="I94" s="78" t="n">
        <v>19.05</v>
      </c>
      <c r="J94" s="79" t="n">
        <f aca="false">SECTOHOURS(H94)</f>
        <v>2.80540833333333</v>
      </c>
      <c r="L94" s="77" t="n">
        <v>728.0896</v>
      </c>
      <c r="M94" s="77" t="n">
        <v>35.1146</v>
      </c>
      <c r="N94" s="78" t="n">
        <v>40.3946</v>
      </c>
      <c r="O94" s="79" t="n">
        <v>39.8002</v>
      </c>
      <c r="P94" s="78" t="n">
        <v>10053.66</v>
      </c>
      <c r="Q94" s="78" t="n">
        <v>18.94</v>
      </c>
      <c r="R94" s="79" t="n">
        <f aca="false">SECTOHOURS(P94)</f>
        <v>2.792683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4.76</v>
      </c>
      <c r="E95" s="69" t="n">
        <v>44.6107</v>
      </c>
      <c r="F95" s="70" t="n">
        <v>50.1814</v>
      </c>
      <c r="G95" s="71" t="n">
        <v>50.4066</v>
      </c>
      <c r="H95" s="70" t="n">
        <v>22014.81</v>
      </c>
      <c r="I95" s="70" t="n">
        <v>33.88</v>
      </c>
      <c r="J95" s="71" t="e">
        <f aca="false">SECTOHOURS(H95)</f>
        <v>#VALUE!</v>
      </c>
      <c r="L95" s="69" t="n">
        <v>10862.792</v>
      </c>
      <c r="M95" s="69" t="n">
        <v>44.6084</v>
      </c>
      <c r="N95" s="70" t="n">
        <v>50.1788</v>
      </c>
      <c r="O95" s="71" t="n">
        <v>50.4041</v>
      </c>
      <c r="P95" s="70" t="n">
        <v>21469.63</v>
      </c>
      <c r="Q95" s="70" t="n">
        <v>36.97</v>
      </c>
      <c r="R95" s="71" t="e">
        <f aca="false">SECTOHOURS(P95)</f>
        <v>#VALUE!</v>
      </c>
      <c r="S95" s="72"/>
      <c r="T95" s="14" t="n">
        <f aca="false">BDRATE($D95:$D98,E95:E98,$L95:$L98,M95:M98)</f>
        <v>7.61125263624152E-005</v>
      </c>
      <c r="U95" s="15" t="n">
        <f aca="false">BDRATE($D95:$D98,F95:F98,$L95:$L98,N95:N98)</f>
        <v>0.000680894908779761</v>
      </c>
      <c r="V95" s="15" t="n">
        <f aca="false">BDRATE($D95:$D98,G95:G98,$L95:$L98,O95:O98)</f>
        <v>-0.000277596964828653</v>
      </c>
      <c r="W95" s="23" t="n">
        <f aca="false">BDRATEOLD($D95:$D98,E95:E98,$L95:$L98,M95:M98)</f>
        <v>7.61265423283586E-005</v>
      </c>
      <c r="X95" s="24" t="n">
        <f aca="false">BDRATEOLD($D95:$D98,F95:F98,$L95:$L98,N95:N98)</f>
        <v>0.000678759519406214</v>
      </c>
      <c r="Y95" s="25" t="n">
        <f aca="false">BDRATEOLD($D95:$D98,G95:G98,$L95:$L98,O95:O98)</f>
        <v>-0.00028198218444774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7.6016</v>
      </c>
      <c r="E96" s="73" t="n">
        <v>41.2803</v>
      </c>
      <c r="F96" s="74" t="n">
        <v>48.182</v>
      </c>
      <c r="G96" s="75" t="n">
        <v>48.3392</v>
      </c>
      <c r="H96" s="74" t="n">
        <v>17699.39</v>
      </c>
      <c r="I96" s="74" t="n">
        <v>28.32</v>
      </c>
      <c r="J96" s="75" t="e">
        <f aca="false">SECTOHOURS(H96)</f>
        <v>#VALUE!</v>
      </c>
      <c r="L96" s="73" t="n">
        <v>5385.4848</v>
      </c>
      <c r="M96" s="73" t="n">
        <v>41.2787</v>
      </c>
      <c r="N96" s="74" t="n">
        <v>48.1802</v>
      </c>
      <c r="O96" s="75" t="n">
        <v>48.3392</v>
      </c>
      <c r="P96" s="74" t="n">
        <v>17966.32</v>
      </c>
      <c r="Q96" s="74" t="n">
        <v>31.5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7688</v>
      </c>
      <c r="E97" s="73" t="n">
        <v>37.946</v>
      </c>
      <c r="F97" s="74" t="n">
        <v>46.0758</v>
      </c>
      <c r="G97" s="75" t="n">
        <v>46.1855</v>
      </c>
      <c r="H97" s="74" t="n">
        <v>14438.61</v>
      </c>
      <c r="I97" s="74" t="n">
        <v>24.62</v>
      </c>
      <c r="J97" s="75" t="e">
        <f aca="false">SECTOHOURS(H97)</f>
        <v>#VALUE!</v>
      </c>
      <c r="L97" s="73" t="n">
        <v>2384.8336</v>
      </c>
      <c r="M97" s="73" t="n">
        <v>37.9491</v>
      </c>
      <c r="N97" s="74" t="n">
        <v>46.0755</v>
      </c>
      <c r="O97" s="75" t="n">
        <v>46.1885</v>
      </c>
      <c r="P97" s="74" t="n">
        <v>14754.77</v>
      </c>
      <c r="Q97" s="74" t="n">
        <v>27.5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6.3432</v>
      </c>
      <c r="E98" s="77" t="n">
        <v>35.1625</v>
      </c>
      <c r="F98" s="78" t="n">
        <v>44.0138</v>
      </c>
      <c r="G98" s="79" t="n">
        <v>44.1315</v>
      </c>
      <c r="H98" s="78" t="n">
        <v>12550.77</v>
      </c>
      <c r="I98" s="78" t="n">
        <v>21.88</v>
      </c>
      <c r="J98" s="79" t="e">
        <f aca="false">SECTOHOURS(H98)</f>
        <v>#VALUE!</v>
      </c>
      <c r="L98" s="77" t="n">
        <v>1066.2032</v>
      </c>
      <c r="M98" s="77" t="n">
        <v>35.1609</v>
      </c>
      <c r="N98" s="78" t="n">
        <v>44.011</v>
      </c>
      <c r="O98" s="79" t="n">
        <v>44.1331</v>
      </c>
      <c r="P98" s="78" t="n">
        <v>12395.6</v>
      </c>
      <c r="Q98" s="78" t="n">
        <v>24.7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7392</v>
      </c>
      <c r="E99" s="69" t="n">
        <v>40.8927</v>
      </c>
      <c r="F99" s="70" t="n">
        <v>41.2054</v>
      </c>
      <c r="G99" s="71" t="n">
        <v>44.4004</v>
      </c>
      <c r="H99" s="70" t="n">
        <v>44983.7</v>
      </c>
      <c r="I99" s="70" t="n">
        <v>79.36</v>
      </c>
      <c r="J99" s="71" t="e">
        <f aca="false">SECTOHOURS(H99)</f>
        <v>#VALUE!</v>
      </c>
      <c r="L99" s="69" t="n">
        <v>106016.7392</v>
      </c>
      <c r="M99" s="69" t="n">
        <v>40.8927</v>
      </c>
      <c r="N99" s="70" t="n">
        <v>41.2054</v>
      </c>
      <c r="O99" s="71" t="n">
        <v>44.4004</v>
      </c>
      <c r="P99" s="70" t="n">
        <v>45780.93</v>
      </c>
      <c r="Q99" s="70" t="n">
        <v>85.4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69.2016</v>
      </c>
      <c r="E100" s="73" t="n">
        <v>38.0064</v>
      </c>
      <c r="F100" s="74" t="n">
        <v>38.4187</v>
      </c>
      <c r="G100" s="75" t="n">
        <v>42.9393</v>
      </c>
      <c r="H100" s="74" t="n">
        <v>26247.05</v>
      </c>
      <c r="I100" s="74" t="n">
        <v>40.66</v>
      </c>
      <c r="J100" s="75" t="e">
        <f aca="false">SECTOHOURS(H100)</f>
        <v>#VALUE!</v>
      </c>
      <c r="L100" s="73" t="n">
        <v>23869.2016</v>
      </c>
      <c r="M100" s="73" t="n">
        <v>38.0064</v>
      </c>
      <c r="N100" s="74" t="n">
        <v>38.4187</v>
      </c>
      <c r="O100" s="75" t="n">
        <v>42.9393</v>
      </c>
      <c r="P100" s="74" t="n">
        <v>25751.79</v>
      </c>
      <c r="Q100" s="74" t="n">
        <v>45.0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15.0688</v>
      </c>
      <c r="E101" s="73" t="n">
        <v>35.9525</v>
      </c>
      <c r="F101" s="74" t="n">
        <v>37.2196</v>
      </c>
      <c r="G101" s="75" t="n">
        <v>41.1355</v>
      </c>
      <c r="H101" s="74" t="n">
        <v>19010.9</v>
      </c>
      <c r="I101" s="74" t="n">
        <v>28.04</v>
      </c>
      <c r="J101" s="75" t="e">
        <f aca="false">SECTOHOURS(H101)</f>
        <v>#VALUE!</v>
      </c>
      <c r="L101" s="73" t="n">
        <v>6415.0688</v>
      </c>
      <c r="M101" s="73" t="n">
        <v>35.9525</v>
      </c>
      <c r="N101" s="74" t="n">
        <v>37.2196</v>
      </c>
      <c r="O101" s="75" t="n">
        <v>41.1355</v>
      </c>
      <c r="P101" s="74" t="n">
        <v>18348.58</v>
      </c>
      <c r="Q101" s="74" t="n">
        <v>31.72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3.208</v>
      </c>
      <c r="E102" s="77" t="n">
        <v>33.244</v>
      </c>
      <c r="F102" s="78" t="n">
        <v>36.0542</v>
      </c>
      <c r="G102" s="79" t="n">
        <v>39.0888</v>
      </c>
      <c r="H102" s="78" t="n">
        <v>17061.52</v>
      </c>
      <c r="I102" s="78" t="n">
        <v>25.65</v>
      </c>
      <c r="J102" s="79" t="e">
        <f aca="false">SECTOHOURS(H102)</f>
        <v>#VALUE!</v>
      </c>
      <c r="L102" s="77" t="n">
        <v>2783.208</v>
      </c>
      <c r="M102" s="77" t="n">
        <v>33.244</v>
      </c>
      <c r="N102" s="78" t="n">
        <v>36.0542</v>
      </c>
      <c r="O102" s="79" t="n">
        <v>39.0888</v>
      </c>
      <c r="P102" s="78" t="n">
        <v>16518.55</v>
      </c>
      <c r="Q102" s="78" t="n">
        <v>28.9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47.0944</v>
      </c>
      <c r="E103" s="69" t="n">
        <v>41.1783</v>
      </c>
      <c r="F103" s="70" t="n">
        <v>41.0387</v>
      </c>
      <c r="G103" s="71" t="n">
        <v>43.058</v>
      </c>
      <c r="H103" s="70" t="n">
        <v>59311.23</v>
      </c>
      <c r="I103" s="70" t="n">
        <v>104.05</v>
      </c>
      <c r="J103" s="71" t="e">
        <f aca="false">SECTOHOURS(H103)</f>
        <v>#VALUE!</v>
      </c>
      <c r="L103" s="69" t="n">
        <v>207053.7952</v>
      </c>
      <c r="M103" s="69" t="n">
        <v>41.1782</v>
      </c>
      <c r="N103" s="70" t="n">
        <v>41.039</v>
      </c>
      <c r="O103" s="71" t="n">
        <v>43.0583</v>
      </c>
      <c r="P103" s="70" t="n">
        <v>60583.34</v>
      </c>
      <c r="Q103" s="70" t="n">
        <v>110.49</v>
      </c>
      <c r="R103" s="71" t="e">
        <f aca="false">SECTOHOURS(P103)</f>
        <v>#VALUE!</v>
      </c>
      <c r="S103" s="72"/>
      <c r="T103" s="14" t="n">
        <f aca="false">BDRATE($D103:$D106,E103:E106,$L103:$L106,M103:M106)</f>
        <v>6.6924729902329E-006</v>
      </c>
      <c r="U103" s="15" t="n">
        <f aca="false">BDRATE($D103:$D106,F103:F106,$L103:$L106,N103:N106)</f>
        <v>-2.40241726356949E-006</v>
      </c>
      <c r="V103" s="15" t="n">
        <f aca="false">BDRATE($D103:$D106,G103:G106,$L103:$L106,O103:O106)</f>
        <v>-1.0822617094064E-005</v>
      </c>
      <c r="W103" s="23" t="n">
        <f aca="false">BDRATEOLD($D103:$D106,E103:E106,$L103:$L106,M103:M106)</f>
        <v>6.70885785902797E-006</v>
      </c>
      <c r="X103" s="24" t="n">
        <f aca="false">BDRATEOLD($D103:$D106,F103:F106,$L103:$L106,N103:N106)</f>
        <v>-2.76703290524871E-006</v>
      </c>
      <c r="Y103" s="25" t="n">
        <f aca="false">BDRATEOLD($D103:$D106,G103:G106,$L103:$L106,O103:O106)</f>
        <v>-1.25982756036258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51.696</v>
      </c>
      <c r="E104" s="73" t="n">
        <v>37.6279</v>
      </c>
      <c r="F104" s="74" t="n">
        <v>37.3903</v>
      </c>
      <c r="G104" s="75" t="n">
        <v>40.9044</v>
      </c>
      <c r="H104" s="74" t="n">
        <v>44546.42</v>
      </c>
      <c r="I104" s="74" t="n">
        <v>72.41</v>
      </c>
      <c r="J104" s="75" t="e">
        <f aca="false">SECTOHOURS(H104)</f>
        <v>#VALUE!</v>
      </c>
      <c r="L104" s="73" t="n">
        <v>96651.696</v>
      </c>
      <c r="M104" s="73" t="n">
        <v>37.6279</v>
      </c>
      <c r="N104" s="74" t="n">
        <v>37.3903</v>
      </c>
      <c r="O104" s="75" t="n">
        <v>40.9044</v>
      </c>
      <c r="P104" s="74" t="n">
        <v>44732.36</v>
      </c>
      <c r="Q104" s="74" t="n">
        <v>77.2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82.2944</v>
      </c>
      <c r="E105" s="73" t="n">
        <v>34.0547</v>
      </c>
      <c r="F105" s="74" t="n">
        <v>35.198</v>
      </c>
      <c r="G105" s="75" t="n">
        <v>38.8982</v>
      </c>
      <c r="H105" s="74" t="n">
        <v>36102.84</v>
      </c>
      <c r="I105" s="74" t="n">
        <v>55.91</v>
      </c>
      <c r="J105" s="75" t="e">
        <f aca="false">SECTOHOURS(H105)</f>
        <v>#VALUE!</v>
      </c>
      <c r="L105" s="73" t="n">
        <v>46582.2944</v>
      </c>
      <c r="M105" s="73" t="n">
        <v>34.0547</v>
      </c>
      <c r="N105" s="74" t="n">
        <v>35.198</v>
      </c>
      <c r="O105" s="75" t="n">
        <v>38.8982</v>
      </c>
      <c r="P105" s="74" t="n">
        <v>36503.38</v>
      </c>
      <c r="Q105" s="74" t="n">
        <v>60.34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5.4912</v>
      </c>
      <c r="E106" s="77" t="n">
        <v>30.3788</v>
      </c>
      <c r="F106" s="78" t="n">
        <v>33.7457</v>
      </c>
      <c r="G106" s="79" t="n">
        <v>37.6094</v>
      </c>
      <c r="H106" s="78" t="n">
        <v>31453.96</v>
      </c>
      <c r="I106" s="78" t="n">
        <v>45.69</v>
      </c>
      <c r="J106" s="79" t="e">
        <f aca="false">SECTOHOURS(H106)</f>
        <v>#VALUE!</v>
      </c>
      <c r="L106" s="77" t="n">
        <v>24225.4912</v>
      </c>
      <c r="M106" s="77" t="n">
        <v>30.3788</v>
      </c>
      <c r="N106" s="78" t="n">
        <v>33.7457</v>
      </c>
      <c r="O106" s="79" t="n">
        <v>37.6094</v>
      </c>
      <c r="P106" s="78" t="n">
        <v>30800.66</v>
      </c>
      <c r="Q106" s="78" t="n">
        <v>50.4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6.0896</v>
      </c>
      <c r="E107" s="69" t="n">
        <v>45.0641</v>
      </c>
      <c r="F107" s="70" t="n">
        <v>48.3557</v>
      </c>
      <c r="G107" s="71" t="n">
        <v>50.9535</v>
      </c>
      <c r="H107" s="70" t="n">
        <v>33097.04</v>
      </c>
      <c r="I107" s="70" t="n">
        <v>63.22</v>
      </c>
      <c r="J107" s="71" t="e">
        <f aca="false">SECTOHOURS(H107)</f>
        <v>#VALUE!</v>
      </c>
      <c r="L107" s="69" t="n">
        <v>21876.6464</v>
      </c>
      <c r="M107" s="69" t="n">
        <v>45.0642</v>
      </c>
      <c r="N107" s="70" t="n">
        <v>48.3562</v>
      </c>
      <c r="O107" s="71" t="n">
        <v>50.9537</v>
      </c>
      <c r="P107" s="70" t="n">
        <v>33496.82</v>
      </c>
      <c r="Q107" s="70" t="n">
        <v>69.3</v>
      </c>
      <c r="R107" s="71" t="e">
        <f aca="false">SECTOHOURS(P107)</f>
        <v>#VALUE!</v>
      </c>
      <c r="S107" s="72"/>
      <c r="T107" s="14" t="n">
        <f aca="false">BDRATE($D107:$D110,E107:E110,$L107:$L110,M107:M110)</f>
        <v>-8.53533931755024E-007</v>
      </c>
      <c r="U107" s="15" t="n">
        <f aca="false">BDRATE($D107:$D110,F107:F110,$L107:$L110,N107:N110)</f>
        <v>-3.33844749308421E-005</v>
      </c>
      <c r="V107" s="15" t="n">
        <f aca="false">BDRATE($D107:$D110,G107:G110,$L107:$L110,O107:O110)</f>
        <v>-7.48865161759316E-006</v>
      </c>
      <c r="W107" s="23" t="n">
        <f aca="false">BDRATEOLD($D107:$D110,E107:E110,$L107:$L110,M107:M110)</f>
        <v>-9.54915535422707E-007</v>
      </c>
      <c r="X107" s="24" t="n">
        <f aca="false">BDRATEOLD($D107:$D110,F107:F110,$L107:$L110,N107:N110)</f>
        <v>-4.04874799549981E-005</v>
      </c>
      <c r="Y107" s="25" t="n">
        <f aca="false">BDRATEOLD($D107:$D110,G107:G110,$L107:$L110,O107:O110)</f>
        <v>-7.92728431309175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52.9632</v>
      </c>
      <c r="E108" s="73" t="n">
        <v>42.5656</v>
      </c>
      <c r="F108" s="74" t="n">
        <v>47.2005</v>
      </c>
      <c r="G108" s="75" t="n">
        <v>49.1953</v>
      </c>
      <c r="H108" s="74" t="n">
        <v>26149.19</v>
      </c>
      <c r="I108" s="74" t="n">
        <v>52.31</v>
      </c>
      <c r="J108" s="75" t="e">
        <f aca="false">SECTOHOURS(H108)</f>
        <v>#VALUE!</v>
      </c>
      <c r="L108" s="73" t="n">
        <v>10152.9632</v>
      </c>
      <c r="M108" s="73" t="n">
        <v>42.5656</v>
      </c>
      <c r="N108" s="74" t="n">
        <v>47.2005</v>
      </c>
      <c r="O108" s="75" t="n">
        <v>49.1953</v>
      </c>
      <c r="P108" s="74" t="n">
        <v>25635.78</v>
      </c>
      <c r="Q108" s="74" t="n">
        <v>57.0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6.0432</v>
      </c>
      <c r="E109" s="73" t="n">
        <v>39.7113</v>
      </c>
      <c r="F109" s="74" t="n">
        <v>45.7462</v>
      </c>
      <c r="G109" s="75" t="n">
        <v>47.2803</v>
      </c>
      <c r="H109" s="74" t="n">
        <v>21033.92</v>
      </c>
      <c r="I109" s="74" t="n">
        <v>44.6</v>
      </c>
      <c r="J109" s="75" t="e">
        <f aca="false">SECTOHOURS(H109)</f>
        <v>#VALUE!</v>
      </c>
      <c r="L109" s="73" t="n">
        <v>4826.0432</v>
      </c>
      <c r="M109" s="73" t="n">
        <v>39.7113</v>
      </c>
      <c r="N109" s="74" t="n">
        <v>45.7462</v>
      </c>
      <c r="O109" s="75" t="n">
        <v>47.2803</v>
      </c>
      <c r="P109" s="74" t="n">
        <v>20893.19</v>
      </c>
      <c r="Q109" s="74" t="n">
        <v>49.6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0736</v>
      </c>
      <c r="E110" s="77" t="n">
        <v>36.8805</v>
      </c>
      <c r="F110" s="78" t="n">
        <v>44.0515</v>
      </c>
      <c r="G110" s="79" t="n">
        <v>45.1613</v>
      </c>
      <c r="H110" s="78" t="n">
        <v>19238.56</v>
      </c>
      <c r="I110" s="78" t="n">
        <v>42.64</v>
      </c>
      <c r="J110" s="79" t="e">
        <f aca="false">SECTOHOURS(H110)</f>
        <v>#VALUE!</v>
      </c>
      <c r="L110" s="77" t="n">
        <v>2468.0736</v>
      </c>
      <c r="M110" s="77" t="n">
        <v>36.8805</v>
      </c>
      <c r="N110" s="78" t="n">
        <v>44.0515</v>
      </c>
      <c r="O110" s="79" t="n">
        <v>45.1613</v>
      </c>
      <c r="P110" s="78" t="n">
        <v>18989.6</v>
      </c>
      <c r="Q110" s="78" t="n">
        <v>46.87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55.9984</v>
      </c>
      <c r="E111" s="69" t="n">
        <v>43.489</v>
      </c>
      <c r="F111" s="70" t="n">
        <v>41.1858</v>
      </c>
      <c r="G111" s="71" t="n">
        <v>43.3994</v>
      </c>
      <c r="H111" s="70" t="n">
        <v>31521.15</v>
      </c>
      <c r="I111" s="70" t="n">
        <v>48.69</v>
      </c>
      <c r="J111" s="71" t="e">
        <f aca="false">SECTOHOURS(H111)</f>
        <v>#VALUE!</v>
      </c>
      <c r="L111" s="69" t="n">
        <v>51255.9984</v>
      </c>
      <c r="M111" s="69" t="n">
        <v>43.489</v>
      </c>
      <c r="N111" s="70" t="n">
        <v>41.1858</v>
      </c>
      <c r="O111" s="71" t="n">
        <v>43.3994</v>
      </c>
      <c r="P111" s="70" t="n">
        <v>32358.33</v>
      </c>
      <c r="Q111" s="70" t="n">
        <v>52.0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5.9792</v>
      </c>
      <c r="E112" s="73" t="n">
        <v>42.0585</v>
      </c>
      <c r="F112" s="74" t="n">
        <v>38.2571</v>
      </c>
      <c r="G112" s="75" t="n">
        <v>42.4581</v>
      </c>
      <c r="H112" s="74" t="n">
        <v>20503.71</v>
      </c>
      <c r="I112" s="74" t="n">
        <v>34.73</v>
      </c>
      <c r="J112" s="75" t="e">
        <f aca="false">SECTOHOURS(H112)</f>
        <v>#VALUE!</v>
      </c>
      <c r="L112" s="73" t="n">
        <v>12465.9792</v>
      </c>
      <c r="M112" s="73" t="n">
        <v>42.0585</v>
      </c>
      <c r="N112" s="74" t="n">
        <v>38.2571</v>
      </c>
      <c r="O112" s="75" t="n">
        <v>42.4581</v>
      </c>
      <c r="P112" s="74" t="n">
        <v>20547.37</v>
      </c>
      <c r="Q112" s="74" t="n">
        <v>38.63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30.3184</v>
      </c>
      <c r="E113" s="73" t="n">
        <v>40.0866</v>
      </c>
      <c r="F113" s="74" t="n">
        <v>37.4827</v>
      </c>
      <c r="G113" s="75" t="n">
        <v>41.6086</v>
      </c>
      <c r="H113" s="74" t="n">
        <v>14473.72</v>
      </c>
      <c r="I113" s="74" t="n">
        <v>26.76</v>
      </c>
      <c r="J113" s="75" t="e">
        <f aca="false">SECTOHOURS(H113)</f>
        <v>#VALUE!</v>
      </c>
      <c r="L113" s="73" t="n">
        <v>3430.3184</v>
      </c>
      <c r="M113" s="73" t="n">
        <v>40.0866</v>
      </c>
      <c r="N113" s="74" t="n">
        <v>37.4827</v>
      </c>
      <c r="O113" s="75" t="n">
        <v>41.6086</v>
      </c>
      <c r="P113" s="74" t="n">
        <v>14762.14</v>
      </c>
      <c r="Q113" s="74" t="n">
        <v>29.0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3696</v>
      </c>
      <c r="E114" s="77" t="n">
        <v>37.5938</v>
      </c>
      <c r="F114" s="78" t="n">
        <v>37.0773</v>
      </c>
      <c r="G114" s="79" t="n">
        <v>40.6541</v>
      </c>
      <c r="H114" s="78" t="n">
        <v>12022.75</v>
      </c>
      <c r="I114" s="78" t="n">
        <v>23.61</v>
      </c>
      <c r="J114" s="79" t="e">
        <f aca="false">SECTOHOURS(H114)</f>
        <v>#VALUE!</v>
      </c>
      <c r="L114" s="77" t="n">
        <v>1513.3696</v>
      </c>
      <c r="M114" s="77" t="n">
        <v>37.5938</v>
      </c>
      <c r="N114" s="78" t="n">
        <v>37.0773</v>
      </c>
      <c r="O114" s="79" t="n">
        <v>40.6541</v>
      </c>
      <c r="P114" s="78" t="n">
        <v>11976.29</v>
      </c>
      <c r="Q114" s="78" t="n">
        <v>25.6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477.2376</v>
      </c>
      <c r="E115" s="69" t="n">
        <v>64.3218</v>
      </c>
      <c r="F115" s="70" t="n">
        <v>60.4725</v>
      </c>
      <c r="G115" s="71" t="n">
        <v>60.708</v>
      </c>
      <c r="H115" s="70" t="n">
        <v>11868.54</v>
      </c>
      <c r="I115" s="70" t="n">
        <v>24.08</v>
      </c>
      <c r="J115" s="71" t="e">
        <f aca="false">SECTOHOURS(H115)</f>
        <v>#VALUE!</v>
      </c>
      <c r="L115" s="69" t="n">
        <v>1388.1624</v>
      </c>
      <c r="M115" s="69" t="n">
        <v>65.1194</v>
      </c>
      <c r="N115" s="70" t="n">
        <v>60.9106</v>
      </c>
      <c r="O115" s="71" t="n">
        <v>61.0867</v>
      </c>
      <c r="P115" s="70" t="n">
        <v>11836.45</v>
      </c>
      <c r="Q115" s="70" t="n">
        <v>27.63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88732312609445</v>
      </c>
      <c r="U115" s="15" t="n">
        <f aca="false">BDRATE($D115:$D118,F115:F118,$L115:$L118,N115:N118)</f>
        <v>-0.0553290774821003</v>
      </c>
      <c r="V115" s="15" t="n">
        <f aca="false">BDRATE($D115:$D118,G115:G118,$L115:$L118,O115:O118)</f>
        <v>-0.0564407047416705</v>
      </c>
      <c r="W115" s="23" t="n">
        <f aca="false">BDRATEOLD($D115:$D118,E115:E118,$L115:$L118,M115:M118)</f>
        <v>-0.0587877037699293</v>
      </c>
      <c r="X115" s="24" t="n">
        <f aca="false">BDRATEOLD($D115:$D118,F115:F118,$L115:$L118,N115:N118)</f>
        <v>-0.0550566684441507</v>
      </c>
      <c r="Y115" s="25" t="n">
        <f aca="false">BDRATEOLD($D115:$D118,G115:G118,$L115:$L118,O115:O118)</f>
        <v>-0.0563829840798333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355.9248</v>
      </c>
      <c r="E116" s="73" t="n">
        <v>59.5087</v>
      </c>
      <c r="F116" s="74" t="n">
        <v>57.5799</v>
      </c>
      <c r="G116" s="75" t="n">
        <v>57.8844</v>
      </c>
      <c r="H116" s="74" t="n">
        <v>11867.26</v>
      </c>
      <c r="I116" s="74" t="n">
        <v>24.79</v>
      </c>
      <c r="J116" s="75" t="e">
        <f aca="false">SECTOHOURS(H116)</f>
        <v>#VALUE!</v>
      </c>
      <c r="L116" s="73" t="n">
        <v>1284.1288</v>
      </c>
      <c r="M116" s="73" t="n">
        <v>60.1462</v>
      </c>
      <c r="N116" s="74" t="n">
        <v>58.0128</v>
      </c>
      <c r="O116" s="75" t="n">
        <v>58.4269</v>
      </c>
      <c r="P116" s="74" t="n">
        <v>11915.83</v>
      </c>
      <c r="Q116" s="74" t="n">
        <v>25.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253.5152</v>
      </c>
      <c r="E117" s="73" t="n">
        <v>53.2592</v>
      </c>
      <c r="F117" s="74" t="n">
        <v>52.1329</v>
      </c>
      <c r="G117" s="75" t="n">
        <v>52.5205</v>
      </c>
      <c r="H117" s="74" t="n">
        <v>11903.39</v>
      </c>
      <c r="I117" s="74" t="n">
        <v>24.31</v>
      </c>
      <c r="J117" s="75" t="e">
        <f aca="false">SECTOHOURS(H117)</f>
        <v>#VALUE!</v>
      </c>
      <c r="L117" s="73" t="n">
        <v>1199.08</v>
      </c>
      <c r="M117" s="73" t="n">
        <v>54.0145</v>
      </c>
      <c r="N117" s="74" t="n">
        <v>52.6973</v>
      </c>
      <c r="O117" s="75" t="n">
        <v>52.9861</v>
      </c>
      <c r="P117" s="74" t="n">
        <v>11787.8</v>
      </c>
      <c r="Q117" s="74" t="n">
        <v>25.1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22.7816</v>
      </c>
      <c r="E118" s="77" t="n">
        <v>47.9121</v>
      </c>
      <c r="F118" s="78" t="n">
        <v>46.6651</v>
      </c>
      <c r="G118" s="79" t="n">
        <v>47.4798</v>
      </c>
      <c r="H118" s="78" t="n">
        <v>11581.73</v>
      </c>
      <c r="I118" s="78" t="n">
        <v>24.29</v>
      </c>
      <c r="J118" s="79" t="e">
        <f aca="false">SECTOHOURS(H118)</f>
        <v>#VALUE!</v>
      </c>
      <c r="L118" s="77" t="n">
        <v>1078.6776</v>
      </c>
      <c r="M118" s="77" t="n">
        <v>48.6227</v>
      </c>
      <c r="N118" s="78" t="n">
        <v>47.0726</v>
      </c>
      <c r="O118" s="79" t="n">
        <v>48.0823</v>
      </c>
      <c r="P118" s="78" t="n">
        <v>11819.68</v>
      </c>
      <c r="Q118" s="78" t="n">
        <v>27.6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407.4424</v>
      </c>
      <c r="E119" s="69" t="n">
        <v>68.8829</v>
      </c>
      <c r="F119" s="70" t="n">
        <v>64.2036</v>
      </c>
      <c r="G119" s="71" t="n">
        <v>63.1726</v>
      </c>
      <c r="H119" s="70" t="n">
        <v>13137.51</v>
      </c>
      <c r="I119" s="70" t="n">
        <v>23.54</v>
      </c>
      <c r="J119" s="71" t="e">
        <f aca="false">SECTOHOURS(H119)</f>
        <v>#VALUE!</v>
      </c>
      <c r="L119" s="69" t="n">
        <v>1367.256</v>
      </c>
      <c r="M119" s="69" t="n">
        <v>69.2712</v>
      </c>
      <c r="N119" s="70" t="n">
        <v>64.2418</v>
      </c>
      <c r="O119" s="71" t="n">
        <v>63.2782</v>
      </c>
      <c r="P119" s="70" t="n">
        <v>13497.13</v>
      </c>
      <c r="Q119" s="70" t="n">
        <v>26.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78135458353752</v>
      </c>
      <c r="U119" s="15" t="n">
        <f aca="false">BDRATE($D119:$D122,F119:F122,$L119:$L122,N119:N122)</f>
        <v>-0.0260204813703437</v>
      </c>
      <c r="V119" s="15" t="n">
        <f aca="false">BDRATE($D119:$D122,G119:G122,$L119:$L122,O119:O122)</f>
        <v>-0.0265531990721662</v>
      </c>
      <c r="W119" s="23" t="n">
        <f aca="false">BDRATEOLD($D119:$D122,E119:E122,$L119:$L122,M119:M122)</f>
        <v>-0.027840206919725</v>
      </c>
      <c r="X119" s="24" t="n">
        <f aca="false">BDRATEOLD($D119:$D122,F119:F122,$L119:$L122,N119:N122)</f>
        <v>-0.0259533358594123</v>
      </c>
      <c r="Y119" s="25" t="n">
        <f aca="false">BDRATEOLD($D119:$D122,G119:G122,$L119:$L122,O119:O122)</f>
        <v>-0.0266443937536354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364.7224</v>
      </c>
      <c r="E120" s="73" t="n">
        <v>64.4158</v>
      </c>
      <c r="F120" s="74" t="n">
        <v>61.3907</v>
      </c>
      <c r="G120" s="75" t="n">
        <v>61.351</v>
      </c>
      <c r="H120" s="74" t="n">
        <v>13584.62</v>
      </c>
      <c r="I120" s="74" t="n">
        <v>23.58</v>
      </c>
      <c r="J120" s="75" t="e">
        <f aca="false">SECTOHOURS(H120)</f>
        <v>#VALUE!</v>
      </c>
      <c r="L120" s="73" t="n">
        <v>1322.3112</v>
      </c>
      <c r="M120" s="73" t="n">
        <v>64.2691</v>
      </c>
      <c r="N120" s="74" t="n">
        <v>61.3046</v>
      </c>
      <c r="O120" s="75" t="n">
        <v>61.3544</v>
      </c>
      <c r="P120" s="74" t="n">
        <v>13385.09</v>
      </c>
      <c r="Q120" s="74" t="n">
        <v>24.5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304.3208</v>
      </c>
      <c r="E121" s="73" t="n">
        <v>58.9017</v>
      </c>
      <c r="F121" s="74" t="n">
        <v>56.4788</v>
      </c>
      <c r="G121" s="75" t="n">
        <v>56.0695</v>
      </c>
      <c r="H121" s="74" t="n">
        <v>13090.61</v>
      </c>
      <c r="I121" s="74" t="n">
        <v>23.92</v>
      </c>
      <c r="J121" s="75" t="e">
        <f aca="false">SECTOHOURS(H121)</f>
        <v>#VALUE!</v>
      </c>
      <c r="L121" s="73" t="n">
        <v>1273.0384</v>
      </c>
      <c r="M121" s="73" t="n">
        <v>59.1091</v>
      </c>
      <c r="N121" s="74" t="n">
        <v>56.5022</v>
      </c>
      <c r="O121" s="75" t="n">
        <v>56.127</v>
      </c>
      <c r="P121" s="74" t="n">
        <v>12976.45</v>
      </c>
      <c r="Q121" s="74" t="n">
        <v>27.08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254.7944</v>
      </c>
      <c r="E122" s="77" t="n">
        <v>54.8395</v>
      </c>
      <c r="F122" s="78" t="n">
        <v>52.2205</v>
      </c>
      <c r="G122" s="79" t="n">
        <v>51.7023</v>
      </c>
      <c r="H122" s="78" t="n">
        <v>12827.64</v>
      </c>
      <c r="I122" s="78" t="n">
        <v>26.83</v>
      </c>
      <c r="J122" s="79" t="e">
        <f aca="false">SECTOHOURS(H122)</f>
        <v>#VALUE!</v>
      </c>
      <c r="L122" s="77" t="n">
        <v>1229.6624</v>
      </c>
      <c r="M122" s="77" t="n">
        <v>55.1024</v>
      </c>
      <c r="N122" s="78" t="n">
        <v>52.1128</v>
      </c>
      <c r="O122" s="79" t="n">
        <v>51.946</v>
      </c>
      <c r="P122" s="78" t="n">
        <v>12997.39</v>
      </c>
      <c r="Q122" s="78" t="n">
        <v>24.6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625.0984</v>
      </c>
      <c r="E123" s="69" t="n">
        <v>52.6537</v>
      </c>
      <c r="F123" s="70" t="n">
        <v>52.4102</v>
      </c>
      <c r="G123" s="71" t="n">
        <v>52.2973</v>
      </c>
      <c r="H123" s="70" t="n">
        <v>32428.95</v>
      </c>
      <c r="I123" s="70" t="n">
        <v>30.99</v>
      </c>
      <c r="J123" s="71" t="e">
        <f aca="false">SECTOHOURS(H123)</f>
        <v>#VALUE!</v>
      </c>
      <c r="L123" s="69" t="n">
        <v>11394.7872</v>
      </c>
      <c r="M123" s="69" t="n">
        <v>52.7296</v>
      </c>
      <c r="N123" s="70" t="n">
        <v>52.4783</v>
      </c>
      <c r="O123" s="71" t="n">
        <v>52.3695</v>
      </c>
      <c r="P123" s="70" t="n">
        <v>32293.94</v>
      </c>
      <c r="Q123" s="70" t="n">
        <v>31.0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51535891987925</v>
      </c>
      <c r="U123" s="15" t="n">
        <f aca="false">BDRATE($D123:$D126,F123:F126,$L123:$L126,N123:N126)</f>
        <v>-0.0142862275989709</v>
      </c>
      <c r="V123" s="15" t="n">
        <f aca="false">BDRATE($D123:$D126,G123:G126,$L123:$L126,O123:O126)</f>
        <v>-0.0149572379926339</v>
      </c>
      <c r="W123" s="23" t="n">
        <f aca="false">BDRATEOLD($D123:$D126,E123:E126,$L123:$L126,M123:M126)</f>
        <v>-0.0146774023426182</v>
      </c>
      <c r="X123" s="24" t="n">
        <f aca="false">BDRATEOLD($D123:$D126,F123:F126,$L123:$L126,N123:N126)</f>
        <v>-0.0137749108425992</v>
      </c>
      <c r="Y123" s="25" t="n">
        <f aca="false">BDRATEOLD($D123:$D126,G123:G126,$L123:$L126,O123:O126)</f>
        <v>-0.014391426807556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15.0272</v>
      </c>
      <c r="E124" s="73" t="n">
        <v>49.139</v>
      </c>
      <c r="F124" s="74" t="n">
        <v>48.916</v>
      </c>
      <c r="G124" s="75" t="n">
        <v>48.8345</v>
      </c>
      <c r="H124" s="74" t="n">
        <v>30598.59</v>
      </c>
      <c r="I124" s="74" t="n">
        <v>28.8</v>
      </c>
      <c r="J124" s="75" t="e">
        <f aca="false">SECTOHOURS(H124)</f>
        <v>#VALUE!</v>
      </c>
      <c r="L124" s="73" t="n">
        <v>9770.3832</v>
      </c>
      <c r="M124" s="73" t="n">
        <v>49.3547</v>
      </c>
      <c r="N124" s="74" t="n">
        <v>49.1258</v>
      </c>
      <c r="O124" s="75" t="n">
        <v>49.063</v>
      </c>
      <c r="P124" s="74" t="n">
        <v>30266.41</v>
      </c>
      <c r="Q124" s="74" t="n">
        <v>28.6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39.3848</v>
      </c>
      <c r="E125" s="73" t="n">
        <v>44.244</v>
      </c>
      <c r="F125" s="74" t="n">
        <v>44.0105</v>
      </c>
      <c r="G125" s="75" t="n">
        <v>43.9244</v>
      </c>
      <c r="H125" s="74" t="n">
        <v>28629.19</v>
      </c>
      <c r="I125" s="74" t="n">
        <v>27.78</v>
      </c>
      <c r="J125" s="75" t="e">
        <f aca="false">SECTOHOURS(H125)</f>
        <v>#VALUE!</v>
      </c>
      <c r="L125" s="73" t="n">
        <v>8349.4648</v>
      </c>
      <c r="M125" s="73" t="n">
        <v>44.6798</v>
      </c>
      <c r="N125" s="74" t="n">
        <v>44.4088</v>
      </c>
      <c r="O125" s="75" t="n">
        <v>44.3367</v>
      </c>
      <c r="P125" s="74" t="n">
        <v>28546.78</v>
      </c>
      <c r="Q125" s="74" t="n">
        <v>27.8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10.58</v>
      </c>
      <c r="E126" s="77" t="n">
        <v>37.9803</v>
      </c>
      <c r="F126" s="78" t="n">
        <v>37.8871</v>
      </c>
      <c r="G126" s="79" t="n">
        <v>37.7725</v>
      </c>
      <c r="H126" s="78" t="n">
        <v>25602.11</v>
      </c>
      <c r="I126" s="78" t="n">
        <v>27.03</v>
      </c>
      <c r="J126" s="79" t="e">
        <f aca="false">SECTOHOURS(H126)</f>
        <v>#VALUE!</v>
      </c>
      <c r="L126" s="77" t="n">
        <v>6601.6784</v>
      </c>
      <c r="M126" s="77" t="n">
        <v>38.3187</v>
      </c>
      <c r="N126" s="78" t="n">
        <v>38.1769</v>
      </c>
      <c r="O126" s="79" t="n">
        <v>38.0994</v>
      </c>
      <c r="P126" s="78" t="n">
        <v>25912.23</v>
      </c>
      <c r="Q126" s="78" t="n">
        <v>26.8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51.5928</v>
      </c>
      <c r="E127" s="69" t="n">
        <v>62.4173</v>
      </c>
      <c r="F127" s="70" t="n">
        <v>59.9255</v>
      </c>
      <c r="G127" s="71" t="n">
        <v>60.3968</v>
      </c>
      <c r="H127" s="70" t="n">
        <v>12041.64</v>
      </c>
      <c r="I127" s="70" t="n">
        <v>22.25</v>
      </c>
      <c r="J127" s="71" t="e">
        <f aca="false">SECTOHOURS(H127)</f>
        <v>#VALUE!</v>
      </c>
      <c r="L127" s="69" t="n">
        <v>1369.964</v>
      </c>
      <c r="M127" s="69" t="n">
        <v>63.0321</v>
      </c>
      <c r="N127" s="70" t="n">
        <v>60.285</v>
      </c>
      <c r="O127" s="71" t="n">
        <v>60.9729</v>
      </c>
      <c r="P127" s="70" t="n">
        <v>12109.24</v>
      </c>
      <c r="Q127" s="70" t="n">
        <v>22.8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26536483945489</v>
      </c>
      <c r="U127" s="15" t="n">
        <f aca="false">BDRATE($D127:$D130,F127:F130,$L127:$L130,N127:N130)</f>
        <v>-0.0602533379479771</v>
      </c>
      <c r="V127" s="15" t="n">
        <f aca="false">BDRATE($D127:$D130,G127:G130,$L127:$L130,O127:O130)</f>
        <v>-0.0640603457795298</v>
      </c>
      <c r="W127" s="23" t="n">
        <f aca="false">BDRATEOLD($D127:$D130,E127:E130,$L127:$L130,M127:M130)</f>
        <v>-0.0628853885536919</v>
      </c>
      <c r="X127" s="24" t="n">
        <f aca="false">BDRATEOLD($D127:$D130,F127:F130,$L127:$L130,N127:N130)</f>
        <v>-0.0598539648791746</v>
      </c>
      <c r="Y127" s="25" t="n">
        <f aca="false">BDRATEOLD($D127:$D130,G127:G130,$L127:$L130,O127:O130)</f>
        <v>-0.063364691960418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331.5432</v>
      </c>
      <c r="E128" s="73" t="n">
        <v>56.4076</v>
      </c>
      <c r="F128" s="74" t="n">
        <v>56.5968</v>
      </c>
      <c r="G128" s="75" t="n">
        <v>57.3328</v>
      </c>
      <c r="H128" s="74" t="n">
        <v>11820.47</v>
      </c>
      <c r="I128" s="74" t="n">
        <v>22.5</v>
      </c>
      <c r="J128" s="75" t="e">
        <f aca="false">SECTOHOURS(H128)</f>
        <v>#VALUE!</v>
      </c>
      <c r="L128" s="73" t="n">
        <v>1257.1432</v>
      </c>
      <c r="M128" s="73" t="n">
        <v>57.1948</v>
      </c>
      <c r="N128" s="74" t="n">
        <v>57.0593</v>
      </c>
      <c r="O128" s="75" t="n">
        <v>57.9979</v>
      </c>
      <c r="P128" s="74" t="n">
        <v>11854.36</v>
      </c>
      <c r="Q128" s="74" t="n">
        <v>22.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170.2448</v>
      </c>
      <c r="E129" s="73" t="n">
        <v>51.0145</v>
      </c>
      <c r="F129" s="74" t="n">
        <v>50.966</v>
      </c>
      <c r="G129" s="75" t="n">
        <v>52.3128</v>
      </c>
      <c r="H129" s="74" t="n">
        <v>11724.56</v>
      </c>
      <c r="I129" s="74" t="n">
        <v>22.93</v>
      </c>
      <c r="J129" s="75" t="e">
        <f aca="false">SECTOHOURS(H129)</f>
        <v>#VALUE!</v>
      </c>
      <c r="L129" s="73" t="n">
        <v>1124.0392</v>
      </c>
      <c r="M129" s="73" t="n">
        <v>51.6084</v>
      </c>
      <c r="N129" s="74" t="n">
        <v>51.5568</v>
      </c>
      <c r="O129" s="75" t="n">
        <v>52.9776</v>
      </c>
      <c r="P129" s="74" t="n">
        <v>11919.56</v>
      </c>
      <c r="Q129" s="74" t="n">
        <v>23.5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6.0112</v>
      </c>
      <c r="E130" s="77" t="n">
        <v>45.5762</v>
      </c>
      <c r="F130" s="78" t="n">
        <v>46.0259</v>
      </c>
      <c r="G130" s="79" t="n">
        <v>46.9339</v>
      </c>
      <c r="H130" s="78" t="n">
        <v>11812.65</v>
      </c>
      <c r="I130" s="78" t="n">
        <v>23.6</v>
      </c>
      <c r="J130" s="79" t="e">
        <f aca="false">SECTOHOURS(H130)</f>
        <v>#VALUE!</v>
      </c>
      <c r="L130" s="77" t="n">
        <v>953.312</v>
      </c>
      <c r="M130" s="77" t="n">
        <v>46.3031</v>
      </c>
      <c r="N130" s="78" t="n">
        <v>46.597</v>
      </c>
      <c r="O130" s="79" t="n">
        <v>47.7527</v>
      </c>
      <c r="P130" s="78" t="n">
        <v>11588.83</v>
      </c>
      <c r="Q130" s="78" t="n">
        <v>23.5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73.892</v>
      </c>
      <c r="E131" s="69" t="n">
        <v>66.1765</v>
      </c>
      <c r="F131" s="70" t="n">
        <v>63.209</v>
      </c>
      <c r="G131" s="71" t="n">
        <v>63.2629</v>
      </c>
      <c r="H131" s="70" t="n">
        <v>13228.37</v>
      </c>
      <c r="I131" s="70" t="n">
        <v>21.98</v>
      </c>
      <c r="J131" s="71" t="e">
        <f aca="false">SECTOHOURS(H131)</f>
        <v>#VALUE!</v>
      </c>
      <c r="L131" s="69" t="n">
        <v>944.5952</v>
      </c>
      <c r="M131" s="69" t="n">
        <v>66.2888</v>
      </c>
      <c r="N131" s="70" t="n">
        <v>63.249</v>
      </c>
      <c r="O131" s="71" t="n">
        <v>63.2821</v>
      </c>
      <c r="P131" s="70" t="n">
        <v>13379.59</v>
      </c>
      <c r="Q131" s="70" t="n">
        <v>22.1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27244648499822</v>
      </c>
      <c r="U131" s="15" t="n">
        <f aca="false">BDRATE($D131:$D134,F131:F134,$L131:$L134,N131:N134)</f>
        <v>-0.0107725330426468</v>
      </c>
      <c r="V131" s="15" t="n">
        <f aca="false">BDRATE($D131:$D134,G131:G134,$L131:$L134,O131:O134)</f>
        <v>-0.00996520127800393</v>
      </c>
      <c r="W131" s="23" t="n">
        <f aca="false">BDRATEOLD($D131:$D134,E131:E134,$L131:$L134,M131:M134)</f>
        <v>-0.0127212221076297</v>
      </c>
      <c r="X131" s="24" t="n">
        <f aca="false">BDRATEOLD($D131:$D134,F131:F134,$L131:$L134,N131:N134)</f>
        <v>-0.0105121993176538</v>
      </c>
      <c r="Y131" s="25" t="n">
        <f aca="false">BDRATEOLD($D131:$D134,G131:G134,$L131:$L134,O131:O134)</f>
        <v>-0.00866246261572845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917.2912</v>
      </c>
      <c r="E132" s="73" t="n">
        <v>61.2033</v>
      </c>
      <c r="F132" s="74" t="n">
        <v>60.5964</v>
      </c>
      <c r="G132" s="75" t="n">
        <v>60.457</v>
      </c>
      <c r="H132" s="74" t="n">
        <v>13130.65</v>
      </c>
      <c r="I132" s="74" t="n">
        <v>22.38</v>
      </c>
      <c r="J132" s="75" t="e">
        <f aca="false">SECTOHOURS(H132)</f>
        <v>#VALUE!</v>
      </c>
      <c r="L132" s="73" t="n">
        <v>896.2472</v>
      </c>
      <c r="M132" s="73" t="n">
        <v>61.0988</v>
      </c>
      <c r="N132" s="74" t="n">
        <v>60.6222</v>
      </c>
      <c r="O132" s="75" t="n">
        <v>60.3726</v>
      </c>
      <c r="P132" s="74" t="n">
        <v>13167.09</v>
      </c>
      <c r="Q132" s="74" t="n">
        <v>23.1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60.5504</v>
      </c>
      <c r="E133" s="73" t="n">
        <v>54.8018</v>
      </c>
      <c r="F133" s="74" t="n">
        <v>55.3337</v>
      </c>
      <c r="G133" s="75" t="n">
        <v>55.9075</v>
      </c>
      <c r="H133" s="74" t="n">
        <v>13155.39</v>
      </c>
      <c r="I133" s="74" t="n">
        <v>22.46</v>
      </c>
      <c r="J133" s="75" t="e">
        <f aca="false">SECTOHOURS(H133)</f>
        <v>#VALUE!</v>
      </c>
      <c r="L133" s="73" t="n">
        <v>862.6192</v>
      </c>
      <c r="M133" s="73" t="n">
        <v>54.7367</v>
      </c>
      <c r="N133" s="74" t="n">
        <v>55.2905</v>
      </c>
      <c r="O133" s="75" t="n">
        <v>55.9063</v>
      </c>
      <c r="P133" s="74" t="n">
        <v>12930.62</v>
      </c>
      <c r="Q133" s="74" t="n">
        <v>22.8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29.5048</v>
      </c>
      <c r="E134" s="77" t="n">
        <v>49.6275</v>
      </c>
      <c r="F134" s="78" t="n">
        <v>50.5531</v>
      </c>
      <c r="G134" s="79" t="n">
        <v>50.2028</v>
      </c>
      <c r="H134" s="78" t="n">
        <v>12862.94</v>
      </c>
      <c r="I134" s="78" t="n">
        <v>22.73</v>
      </c>
      <c r="J134" s="79" t="e">
        <f aca="false">SECTOHOURS(H134)</f>
        <v>#VALUE!</v>
      </c>
      <c r="L134" s="77" t="n">
        <v>815.5608</v>
      </c>
      <c r="M134" s="77" t="n">
        <v>49.6448</v>
      </c>
      <c r="N134" s="78" t="n">
        <v>50.7245</v>
      </c>
      <c r="O134" s="79" t="n">
        <v>50.1692</v>
      </c>
      <c r="P134" s="78" t="n">
        <v>12892.05</v>
      </c>
      <c r="Q134" s="78" t="n">
        <v>23.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011.4864</v>
      </c>
      <c r="E135" s="69" t="n">
        <v>51.6051</v>
      </c>
      <c r="F135" s="70" t="n">
        <v>64.993</v>
      </c>
      <c r="G135" s="71" t="n">
        <v>64.9463</v>
      </c>
      <c r="H135" s="70" t="n">
        <v>23131.59</v>
      </c>
      <c r="I135" s="70" t="n">
        <v>27.79</v>
      </c>
      <c r="J135" s="71" t="e">
        <f aca="false">SECTOHOURS(H135)</f>
        <v>#VALUE!</v>
      </c>
      <c r="L135" s="69" t="n">
        <v>9826.3928</v>
      </c>
      <c r="M135" s="69" t="n">
        <v>51.669</v>
      </c>
      <c r="N135" s="70" t="n">
        <v>65.2755</v>
      </c>
      <c r="O135" s="71" t="n">
        <v>65.1759</v>
      </c>
      <c r="P135" s="70" t="n">
        <v>22774.94</v>
      </c>
      <c r="Q135" s="70" t="n">
        <v>27.5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93599726623177</v>
      </c>
      <c r="U135" s="15" t="n">
        <f aca="false">BDRATE($D135:$D138,F135:F138,$L135:$L138,N135:N138)</f>
        <v>-0.0225322533333473</v>
      </c>
      <c r="V135" s="15" t="n">
        <f aca="false">BDRATE($D135:$D138,G135:G138,$L135:$L138,O135:O138)</f>
        <v>-0.0200066230883705</v>
      </c>
      <c r="W135" s="23" t="n">
        <f aca="false">BDRATEOLD($D135:$D138,E135:E138,$L135:$L138,M135:M138)</f>
        <v>-0.00921068812289672</v>
      </c>
      <c r="X135" s="24" t="n">
        <f aca="false">BDRATEOLD($D135:$D138,F135:F138,$L135:$L138,N135:N138)</f>
        <v>-0.0223432305354289</v>
      </c>
      <c r="Y135" s="25" t="n">
        <f aca="false">BDRATEOLD($D135:$D138,G135:G138,$L135:$L138,O135:O138)</f>
        <v>-0.0207261660334677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18.3</v>
      </c>
      <c r="E136" s="73" t="n">
        <v>47.5422</v>
      </c>
      <c r="F136" s="74" t="n">
        <v>61.8351</v>
      </c>
      <c r="G136" s="75" t="n">
        <v>62.3339</v>
      </c>
      <c r="H136" s="74" t="n">
        <v>22175.97</v>
      </c>
      <c r="I136" s="74" t="n">
        <v>26.71</v>
      </c>
      <c r="J136" s="75" t="e">
        <f aca="false">SECTOHOURS(H136)</f>
        <v>#VALUE!</v>
      </c>
      <c r="L136" s="73" t="n">
        <v>8444.9184</v>
      </c>
      <c r="M136" s="73" t="n">
        <v>47.7169</v>
      </c>
      <c r="N136" s="74" t="n">
        <v>62.1656</v>
      </c>
      <c r="O136" s="75" t="n">
        <v>62.3908</v>
      </c>
      <c r="P136" s="74" t="n">
        <v>22033.98</v>
      </c>
      <c r="Q136" s="74" t="n">
        <v>26.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26.3576</v>
      </c>
      <c r="E137" s="73" t="n">
        <v>41.6515</v>
      </c>
      <c r="F137" s="74" t="n">
        <v>56.9874</v>
      </c>
      <c r="G137" s="75" t="n">
        <v>57.8366</v>
      </c>
      <c r="H137" s="74" t="n">
        <v>20919.72</v>
      </c>
      <c r="I137" s="74" t="n">
        <v>26.95</v>
      </c>
      <c r="J137" s="75" t="e">
        <f aca="false">SECTOHOURS(H137)</f>
        <v>#VALUE!</v>
      </c>
      <c r="L137" s="73" t="n">
        <v>6812.0808</v>
      </c>
      <c r="M137" s="73" t="n">
        <v>41.7409</v>
      </c>
      <c r="N137" s="74" t="n">
        <v>57.1825</v>
      </c>
      <c r="O137" s="75" t="n">
        <v>58.0658</v>
      </c>
      <c r="P137" s="74" t="n">
        <v>20962.7</v>
      </c>
      <c r="Q137" s="74" t="n">
        <v>26.2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93.792</v>
      </c>
      <c r="E138" s="77" t="n">
        <v>35.2298</v>
      </c>
      <c r="F138" s="78" t="n">
        <v>52.5275</v>
      </c>
      <c r="G138" s="79" t="n">
        <v>52.6729</v>
      </c>
      <c r="H138" s="78" t="n">
        <v>19060.52</v>
      </c>
      <c r="I138" s="78" t="n">
        <v>25.49</v>
      </c>
      <c r="J138" s="79" t="e">
        <f aca="false">SECTOHOURS(H138)</f>
        <v>#VALUE!</v>
      </c>
      <c r="L138" s="77" t="n">
        <v>4995.0312</v>
      </c>
      <c r="M138" s="77" t="n">
        <v>35.2644</v>
      </c>
      <c r="N138" s="78" t="n">
        <v>53.1208</v>
      </c>
      <c r="O138" s="79" t="n">
        <v>53.4531</v>
      </c>
      <c r="P138" s="78" t="n">
        <v>19021.6</v>
      </c>
      <c r="Q138" s="78" t="n">
        <v>25.7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186562704742</v>
      </c>
      <c r="J139" s="42" t="n">
        <f aca="false">GEOMETRICMEAN(J3:J18)</f>
        <v>3.10539987112713</v>
      </c>
      <c r="K139" s="36"/>
      <c r="L139" s="87"/>
      <c r="M139" s="36"/>
      <c r="N139" s="36"/>
      <c r="O139" s="36"/>
      <c r="P139" s="36"/>
      <c r="Q139" s="36" t="n">
        <f aca="false">GEOMETRICMEAN(Q3:Q18)</f>
        <v>16.0415363534887</v>
      </c>
      <c r="R139" s="42" t="n">
        <f aca="false">GEOMETRICMEAN(R3:R18)</f>
        <v>3.03645970116924</v>
      </c>
      <c r="T139" s="14" t="n">
        <f aca="false">AVERAGE(T3,T7,T11,T15)</f>
        <v>-0.00133759047501261</v>
      </c>
      <c r="U139" s="15" t="n">
        <f aca="false">AVERAGE(U3,U7,U11,U15)</f>
        <v>-0.00452518779309294</v>
      </c>
      <c r="V139" s="16" t="n">
        <f aca="false">AVERAGE(V3,V7,V11,V15)</f>
        <v>-0.00166982855668962</v>
      </c>
      <c r="W139" s="14" t="n">
        <f aca="false">AVERAGE(W3,W7,W11,W15)</f>
        <v>-0.00131035636309507</v>
      </c>
      <c r="X139" s="15" t="n">
        <f aca="false">AVERAGE(X3,X7,X11,X15)</f>
        <v>-0.00460316704955119</v>
      </c>
      <c r="Y139" s="16" t="n">
        <f aca="false">AVERAGE(Y3,Y7,Y11,Y15)</f>
        <v>-0.001735401507362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2.9975100451542</v>
      </c>
      <c r="J140" s="43" t="n">
        <f aca="false">GEOMETRICMEAN(J19:J26)</f>
        <v>5.62265122353819</v>
      </c>
      <c r="K140" s="49"/>
      <c r="L140" s="76"/>
      <c r="M140" s="49"/>
      <c r="N140" s="49"/>
      <c r="O140" s="49"/>
      <c r="P140" s="49"/>
      <c r="Q140" s="49" t="n">
        <f aca="false">GEOMETRICMEAN(Q19:Q26)</f>
        <v>33.1540164648002</v>
      </c>
      <c r="R140" s="43" t="n">
        <f aca="false">GEOMETRICMEAN(R19:R26)</f>
        <v>5.48092542843166</v>
      </c>
      <c r="T140" s="23" t="n">
        <f aca="false">AVERAGE(T19, T23)</f>
        <v>-1.79218754255417E-005</v>
      </c>
      <c r="U140" s="24" t="n">
        <f aca="false">AVERAGE(U19, U23)</f>
        <v>3.48195672544849E-005</v>
      </c>
      <c r="V140" s="25" t="n">
        <f aca="false">AVERAGE(V19, V23)</f>
        <v>-4.37244622192856E-005</v>
      </c>
      <c r="W140" s="23" t="n">
        <f aca="false">AVERAGE(W19, W23)</f>
        <v>-1.90628216928945E-005</v>
      </c>
      <c r="X140" s="24" t="n">
        <f aca="false">AVERAGE(X19, X23)</f>
        <v>3.7168049420333E-005</v>
      </c>
      <c r="Y140" s="25" t="n">
        <f aca="false">AVERAGE(Y19, Y23)</f>
        <v>-4.83555923265766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5468002916638</v>
      </c>
      <c r="J141" s="43" t="n">
        <f aca="false">GEOMETRICMEAN(J27:J50)</f>
        <v>4.45342485267079</v>
      </c>
      <c r="K141" s="49"/>
      <c r="L141" s="76"/>
      <c r="M141" s="49"/>
      <c r="N141" s="49"/>
      <c r="O141" s="49"/>
      <c r="P141" s="49"/>
      <c r="Q141" s="49" t="n">
        <f aca="false">GEOMETRICMEAN(Q27:Q62)</f>
        <v>29.9003380021548</v>
      </c>
      <c r="R141" s="43" t="n">
        <f aca="false">GEOMETRICMEAN(R27:R62)</f>
        <v>4.70518665540659</v>
      </c>
      <c r="T141" s="23" t="n">
        <f aca="false">AVERAGE(T27, T31, T35,T39,T43,T47)</f>
        <v>-0.0317971172939971</v>
      </c>
      <c r="U141" s="24" t="n">
        <f aca="false">AVERAGE(U27, U31, U35,U39,U43,U47)</f>
        <v>-0.0306051933655174</v>
      </c>
      <c r="V141" s="25" t="n">
        <f aca="false">AVERAGE(V27, V31, V35,V39,V43,V47)</f>
        <v>-0.030224162802244</v>
      </c>
      <c r="W141" s="23" t="n">
        <f aca="false">AVERAGE(W27, W31, W35,W39,W43,W47)</f>
        <v>-0.0317544779651576</v>
      </c>
      <c r="X141" s="24" t="n">
        <f aca="false">AVERAGE(X27, X31, X35,X39,X43,X47)</f>
        <v>-0.0306626276576797</v>
      </c>
      <c r="Y141" s="25" t="n">
        <f aca="false">AVERAGE(Y27, Y31, Y35,Y39,Y43,Y47)</f>
        <v>-0.03030063363585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2.106802661404</v>
      </c>
      <c r="J142" s="43" t="n">
        <f aca="false">GEOMETRICMEAN(J51:J62)</f>
        <v>5.51659418826181</v>
      </c>
      <c r="K142" s="49"/>
      <c r="L142" s="76"/>
      <c r="M142" s="49"/>
      <c r="N142" s="49"/>
      <c r="O142" s="49"/>
      <c r="P142" s="49"/>
      <c r="Q142" s="49" t="n">
        <f aca="false">GEOMETRICMEAN(Q51:Q62)</f>
        <v>32.9369656136609</v>
      </c>
      <c r="R142" s="43" t="n">
        <f aca="false">GEOMETRICMEAN(R51:R62)</f>
        <v>5.49628201860607</v>
      </c>
      <c r="T142" s="23" t="n">
        <f aca="false">AVERAGE(T51, T55, T59)</f>
        <v>0.000270551210721541</v>
      </c>
      <c r="U142" s="24" t="n">
        <f aca="false">AVERAGE(U51, U55, U59)</f>
        <v>0.000202981081887987</v>
      </c>
      <c r="V142" s="25" t="n">
        <f aca="false">AVERAGE(V51, V55, V59)</f>
        <v>0.000172628908232664</v>
      </c>
      <c r="W142" s="23" t="n">
        <f aca="false">AVERAGE(W51, W55, W59)</f>
        <v>0.000262203998992313</v>
      </c>
      <c r="X142" s="24" t="n">
        <f aca="false">AVERAGE(X51, X55, X59)</f>
        <v>0.000210221034787776</v>
      </c>
      <c r="Y142" s="25" t="n">
        <f aca="false">AVERAGE(Y51, Y55, Y59)</f>
        <v>0.000167451935810877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7596117689311</v>
      </c>
      <c r="J143" s="43" t="n">
        <f aca="false">GEOMETRICMEAN(J63:J86)</f>
        <v>4.22004622364843</v>
      </c>
      <c r="K143" s="49"/>
      <c r="L143" s="76"/>
      <c r="M143" s="49"/>
      <c r="N143" s="49"/>
      <c r="O143" s="49"/>
      <c r="P143" s="49"/>
      <c r="Q143" s="49" t="n">
        <f aca="false">GEOMETRICMEAN(Q63:Q98)</f>
        <v>27.9186017608264</v>
      </c>
      <c r="R143" s="43" t="n">
        <f aca="false">GEOMETRICMEAN(R63:R98)</f>
        <v>4.33011672795847</v>
      </c>
      <c r="T143" s="23" t="n">
        <f aca="false">AVERAGE(T63,T67, T71,T75,T79,T83)</f>
        <v>-0.0313382759355895</v>
      </c>
      <c r="U143" s="24" t="n">
        <f aca="false">AVERAGE(U63,U67, U71,U75,U79,U83)</f>
        <v>-0.0418426209102466</v>
      </c>
      <c r="V143" s="25" t="n">
        <f aca="false">AVERAGE(V63,V67, V71,V75,V79,V83)</f>
        <v>-0.044537135347713</v>
      </c>
      <c r="W143" s="23" t="n">
        <f aca="false">AVERAGE(W63,W67, W71,W75,W79,W83)</f>
        <v>-0.0312179807322622</v>
      </c>
      <c r="X143" s="24" t="n">
        <f aca="false">AVERAGE(X63,X67, X71,X75,X79,X83)</f>
        <v>-0.0413422205775223</v>
      </c>
      <c r="Y143" s="25" t="n">
        <f aca="false">AVERAGE(Y63,Y67, Y71,Y75,Y79,Y83)</f>
        <v>-0.044046649384354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9804610920142</v>
      </c>
      <c r="J144" s="43" t="n">
        <f aca="false">GEOMETRICMEAN(J87:J98)</f>
        <v>4.51870902946241</v>
      </c>
      <c r="K144" s="49"/>
      <c r="L144" s="76"/>
      <c r="M144" s="49"/>
      <c r="N144" s="49"/>
      <c r="O144" s="49"/>
      <c r="P144" s="49"/>
      <c r="Q144" s="49" t="n">
        <f aca="false">GEOMETRICMEAN(Q87:Q98)</f>
        <v>28.7282725286723</v>
      </c>
      <c r="R144" s="43" t="n">
        <f aca="false">GEOMETRICMEAN(R87:R98)</f>
        <v>4.53782638677212</v>
      </c>
      <c r="T144" s="23" t="n">
        <f aca="false">AVERAGE(T87, T91, T95)</f>
        <v>2.13863457725709E-005</v>
      </c>
      <c r="U144" s="24" t="n">
        <f aca="false">AVERAGE(U87, U91, U95)</f>
        <v>0.000199740527176269</v>
      </c>
      <c r="V144" s="25" t="n">
        <f aca="false">AVERAGE(V87, V91, V95)</f>
        <v>-0.000255534804094496</v>
      </c>
      <c r="W144" s="23" t="n">
        <f aca="false">AVERAGE(W87, W91, W95)</f>
        <v>2.70822164944636E-005</v>
      </c>
      <c r="X144" s="24" t="n">
        <f aca="false">AVERAGE(X87, X91, X95)</f>
        <v>0.000172981857537446</v>
      </c>
      <c r="Y144" s="25" t="n">
        <f aca="false">AVERAGE(Y87, Y91, Y95)</f>
        <v>-0.0002409143381707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5.1680639748645</v>
      </c>
      <c r="J145" s="43" t="n">
        <f aca="false">GEOMETRICMEAN(J99:J114)</f>
        <v>7.23898325785433</v>
      </c>
      <c r="K145" s="49"/>
      <c r="L145" s="76"/>
      <c r="M145" s="49"/>
      <c r="N145" s="49"/>
      <c r="O145" s="49"/>
      <c r="P145" s="49"/>
      <c r="Q145" s="49" t="n">
        <f aca="false">GEOMETRICMEAN(Q99:Q114)</f>
        <v>49.4232127888864</v>
      </c>
      <c r="R145" s="43" t="n">
        <f aca="false">GEOMETRICMEAN(R99:R114)</f>
        <v>7.22216570613753</v>
      </c>
      <c r="T145" s="23" t="n">
        <f aca="false">AVERAGE(T99,T103, T107, T111)</f>
        <v>1.45973476461947E-006</v>
      </c>
      <c r="U145" s="24" t="n">
        <f aca="false">AVERAGE(U99,U103, U107, U111)</f>
        <v>-8.94672304860289E-006</v>
      </c>
      <c r="V145" s="25" t="n">
        <f aca="false">AVERAGE(V99,V103, V107, V111)</f>
        <v>-4.57781717791428E-006</v>
      </c>
      <c r="W145" s="23" t="n">
        <f aca="false">AVERAGE(W99,W103, W107, W111)</f>
        <v>1.43848558090132E-006</v>
      </c>
      <c r="X145" s="24" t="n">
        <f aca="false">AVERAGE(X99,X103, X107, X111)</f>
        <v>-1.08136282150617E-005</v>
      </c>
      <c r="Y145" s="25" t="n">
        <f aca="false">AVERAGE(Y99,Y103, Y107, Y111)</f>
        <v>-5.13138997917939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28975600434</v>
      </c>
      <c r="J146" s="43" t="n">
        <f aca="false">GEOMETRICMEAN(J115:J126)</f>
        <v>4.59810637276609</v>
      </c>
      <c r="K146" s="49"/>
      <c r="L146" s="76"/>
      <c r="M146" s="49"/>
      <c r="N146" s="49"/>
      <c r="O146" s="49"/>
      <c r="P146" s="49"/>
      <c r="Q146" s="49" t="n">
        <f aca="false">GEOMETRICMEAN(Q115:Q126)</f>
        <v>26.8550884393548</v>
      </c>
      <c r="R146" s="43" t="n">
        <f aca="false">GEOMETRICMEAN(R115:R126)</f>
        <v>4.60678282870248</v>
      </c>
      <c r="T146" s="23" t="n">
        <f aca="false">AVERAGE(T115,T119, T123)</f>
        <v>-0.0339467887650374</v>
      </c>
      <c r="U146" s="24" t="n">
        <f aca="false">AVERAGE(U115,U119, U123)</f>
        <v>-0.031878595483805</v>
      </c>
      <c r="V146" s="25" t="n">
        <f aca="false">AVERAGE(V115,V119, V123)</f>
        <v>-0.0326503806021569</v>
      </c>
      <c r="W146" s="23" t="n">
        <f aca="false">AVERAGE(W115,W119, W123)</f>
        <v>-0.0337684376774241</v>
      </c>
      <c r="X146" s="24" t="n">
        <f aca="false">AVERAGE(X115,X119, X123)</f>
        <v>-0.0315949717153874</v>
      </c>
      <c r="Y146" s="25" t="n">
        <f aca="false">AVERAGE(Y115,Y119, Y123)</f>
        <v>-0.032472934880341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974401386456</v>
      </c>
      <c r="J147" s="43" t="n">
        <f aca="false">GEOMETRICMEAN(J127:J138)</f>
        <v>4.13535178497353</v>
      </c>
      <c r="K147" s="49"/>
      <c r="L147" s="76"/>
      <c r="M147" s="49"/>
      <c r="N147" s="49"/>
      <c r="O147" s="49"/>
      <c r="P147" s="49"/>
      <c r="Q147" s="49" t="n">
        <f aca="false">GEOMETRICMEAN(Q127:Q138)</f>
        <v>24.1334309393388</v>
      </c>
      <c r="R147" s="44" t="n">
        <f aca="false">GEOMETRICMEAN(R127:R138)</f>
        <v>4.12951074170754</v>
      </c>
      <c r="T147" s="53" t="n">
        <f aca="false">AVERAGE(T127,T131, T135)</f>
        <v>-0.0282460286356163</v>
      </c>
      <c r="U147" s="46" t="n">
        <f aca="false">AVERAGE(U127,U131, U135)</f>
        <v>-0.0311860414413237</v>
      </c>
      <c r="V147" s="47" t="n">
        <f aca="false">AVERAGE(V127,V131, V135)</f>
        <v>-0.0313440567153014</v>
      </c>
      <c r="W147" s="53" t="n">
        <f aca="false">AVERAGE(W127,W131, W135)</f>
        <v>-0.0282724329280728</v>
      </c>
      <c r="X147" s="46" t="n">
        <f aca="false">AVERAGE(X127,X131, X135)</f>
        <v>-0.0309031315774191</v>
      </c>
      <c r="Y147" s="47" t="n">
        <f aca="false">AVERAGE(Y127,Y131, Y135)</f>
        <v>-0.030917773536538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67616284006424</v>
      </c>
      <c r="U148" s="92" t="n">
        <f aca="false">AVERAGE(U3:U138)</f>
        <v>-0.0188452803097893</v>
      </c>
      <c r="V148" s="93" t="n">
        <f aca="false">AVERAGE(V3:V138)</f>
        <v>-0.0190466144988121</v>
      </c>
      <c r="W148" s="92" t="n">
        <f aca="false">AVERAGE(W3:W138)</f>
        <v>-0.0167165677208233</v>
      </c>
      <c r="X148" s="92" t="n">
        <f aca="false">AVERAGE(X3:X138)</f>
        <v>-0.0187280993301435</v>
      </c>
      <c r="Y148" s="93" t="n">
        <f aca="false">AVERAGE(Y3:Y138)</f>
        <v>-0.018927501569206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7847326793908</v>
      </c>
      <c r="J149" s="43" t="n">
        <f aca="false">GEOMETRICMEAN(J3:J138)</f>
        <v>4.61394479183959</v>
      </c>
      <c r="K149" s="49"/>
      <c r="L149" s="76"/>
      <c r="M149" s="49"/>
      <c r="N149" s="49"/>
      <c r="O149" s="49"/>
      <c r="P149" s="49"/>
      <c r="Q149" s="49" t="n">
        <f aca="false">GEOMETRICMEAN(Q3:Q138)</f>
        <v>28.3117050379745</v>
      </c>
      <c r="R149" s="42" t="n">
        <f aca="false">GEOMETRICMEAN(R3:R138)</f>
        <v>4.5775188575447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3286388888889</v>
      </c>
      <c r="J150" s="95" t="n">
        <f aca="false">MACROSUM(J3:J138)</f>
        <v>684.66307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5961111111111</v>
      </c>
      <c r="R150" s="95" t="n">
        <f aca="false">MACROSUM(R3:R138)</f>
        <v>680.385044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142833972015</v>
      </c>
      <c r="AB153" s="96" t="n">
        <f aca="false">R139/J139</f>
        <v>0.97779990570655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474297664981</v>
      </c>
      <c r="AB154" s="97" t="n">
        <f aca="false">R140/J140</f>
        <v>0.97479377797555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1196534673809</v>
      </c>
      <c r="AB155" s="97" t="n">
        <f aca="false">R141/J141</f>
        <v>1.0565321771590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2585629472395</v>
      </c>
      <c r="AB156" s="97" t="n">
        <f aca="false">R142/J142</f>
        <v>0.99631798733737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4331116616725</v>
      </c>
      <c r="AB157" s="97" t="n">
        <f aca="false">R143/J143</f>
        <v>1.0260827721964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672620133739</v>
      </c>
      <c r="AB158" s="97" t="n">
        <f aca="false">R144/J144</f>
        <v>1.0042307121757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9420702238621</v>
      </c>
      <c r="AB159" s="97" t="n">
        <f aca="false">R145/J145</f>
        <v>0.99767680748556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376827342095</v>
      </c>
      <c r="AB160" s="97" t="n">
        <f aca="false">R146/J146</f>
        <v>1.0018869628566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987514977856</v>
      </c>
      <c r="AB161" s="97" t="n">
        <f aca="false">R147/J147</f>
        <v>0.99858753412775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896625620496</v>
      </c>
      <c r="AB162" s="98" t="n">
        <f aca="false">R149/J149</f>
        <v>0.99210525137637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4.408</v>
      </c>
      <c r="E3" s="69" t="n">
        <v>40.4041</v>
      </c>
      <c r="F3" s="70" t="n">
        <v>42.538</v>
      </c>
      <c r="G3" s="71" t="n">
        <v>43.0692</v>
      </c>
      <c r="H3" s="70" t="n">
        <v>13093.39</v>
      </c>
      <c r="I3" s="70" t="n">
        <v>15.42</v>
      </c>
      <c r="J3" s="71" t="n">
        <f aca="false">SECTOHOURS(H3)</f>
        <v>3.63705277777778</v>
      </c>
      <c r="L3" s="69" t="n">
        <v>3884.3072</v>
      </c>
      <c r="M3" s="69" t="n">
        <v>40.4011</v>
      </c>
      <c r="N3" s="70" t="n">
        <v>42.5364</v>
      </c>
      <c r="O3" s="71" t="n">
        <v>43.0811</v>
      </c>
      <c r="P3" s="70" t="n">
        <v>12990.7</v>
      </c>
      <c r="Q3" s="70" t="n">
        <v>15.87</v>
      </c>
      <c r="R3" s="71" t="n">
        <f aca="false">SECTOHOURS(P3)</f>
        <v>3.60852777777778</v>
      </c>
      <c r="S3" s="72"/>
      <c r="T3" s="14" t="n">
        <f aca="false">BDRATE($D3:$D6,E3:E6,$L3:$L6,M3:M6)</f>
        <v>0.000113658469696798</v>
      </c>
      <c r="U3" s="15" t="n">
        <f aca="false">BDRATE($D3:$D6,F3:F6,$L3:$L6,N3:N6)</f>
        <v>0.000660459774160183</v>
      </c>
      <c r="V3" s="15" t="n">
        <f aca="false">BDRATE($D3:$D6,G3:G6,$L3:$L6,O3:O6)</f>
        <v>-0.00147906538475584</v>
      </c>
      <c r="W3" s="23" t="n">
        <f aca="false">BDRATEOLD($D3:$D6,E3:E6,$L3:$L6,M3:M6)</f>
        <v>0.000103079779849358</v>
      </c>
      <c r="X3" s="24" t="n">
        <f aca="false">BDRATEOLD($D3:$D6,F3:F6,$L3:$L6,N3:N6)</f>
        <v>0.000749800292274561</v>
      </c>
      <c r="Y3" s="25" t="n">
        <f aca="false">BDRATEOLD($D3:$D6,G3:G6,$L3:$L6,O3:O6)</f>
        <v>-0.0018935729578589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8.1368</v>
      </c>
      <c r="E4" s="73" t="n">
        <v>37.0651</v>
      </c>
      <c r="F4" s="74" t="n">
        <v>39.7025</v>
      </c>
      <c r="G4" s="75" t="n">
        <v>40.0681</v>
      </c>
      <c r="H4" s="74" t="n">
        <v>11282.28</v>
      </c>
      <c r="I4" s="74" t="n">
        <v>12.72</v>
      </c>
      <c r="J4" s="75" t="e">
        <f aca="false">SECTOHOURS(H4)</f>
        <v>#VALUE!</v>
      </c>
      <c r="L4" s="73" t="n">
        <v>1828.4536</v>
      </c>
      <c r="M4" s="73" t="n">
        <v>37.0632</v>
      </c>
      <c r="N4" s="74" t="n">
        <v>39.6992</v>
      </c>
      <c r="O4" s="75" t="n">
        <v>40.0691</v>
      </c>
      <c r="P4" s="74" t="n">
        <v>10919.76</v>
      </c>
      <c r="Q4" s="74" t="n">
        <v>13.07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9424</v>
      </c>
      <c r="E5" s="73" t="n">
        <v>34.0208</v>
      </c>
      <c r="F5" s="74" t="n">
        <v>37.3851</v>
      </c>
      <c r="G5" s="75" t="n">
        <v>37.6777</v>
      </c>
      <c r="H5" s="74" t="n">
        <v>9394.52</v>
      </c>
      <c r="I5" s="74" t="n">
        <v>10.37</v>
      </c>
      <c r="J5" s="75" t="e">
        <f aca="false">SECTOHOURS(H5)</f>
        <v>#VALUE!</v>
      </c>
      <c r="L5" s="73" t="n">
        <v>882.9432</v>
      </c>
      <c r="M5" s="73" t="n">
        <v>34.0208</v>
      </c>
      <c r="N5" s="74" t="n">
        <v>37.3851</v>
      </c>
      <c r="O5" s="75" t="n">
        <v>37.6777</v>
      </c>
      <c r="P5" s="74" t="n">
        <v>9386.13</v>
      </c>
      <c r="Q5" s="74" t="n">
        <v>10.9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9.3832</v>
      </c>
      <c r="E6" s="77" t="n">
        <v>31.3025</v>
      </c>
      <c r="F6" s="78" t="n">
        <v>35.8233</v>
      </c>
      <c r="G6" s="79" t="n">
        <v>35.957</v>
      </c>
      <c r="H6" s="78" t="n">
        <v>8608.24</v>
      </c>
      <c r="I6" s="78" t="n">
        <v>8.82</v>
      </c>
      <c r="J6" s="79" t="e">
        <f aca="false">SECTOHOURS(H6)</f>
        <v>#VALUE!</v>
      </c>
      <c r="L6" s="77" t="n">
        <v>458.4048</v>
      </c>
      <c r="M6" s="77" t="n">
        <v>31.3022</v>
      </c>
      <c r="N6" s="78" t="n">
        <v>35.8167</v>
      </c>
      <c r="O6" s="79" t="n">
        <v>35.9805</v>
      </c>
      <c r="P6" s="78" t="n">
        <v>8362.28</v>
      </c>
      <c r="Q6" s="78" t="n">
        <v>8.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82.6842</v>
      </c>
      <c r="E7" s="69" t="n">
        <v>42.9391</v>
      </c>
      <c r="F7" s="70" t="n">
        <v>45.6755</v>
      </c>
      <c r="G7" s="71" t="n">
        <v>45.9056</v>
      </c>
      <c r="H7" s="70" t="n">
        <v>27656.54</v>
      </c>
      <c r="I7" s="70" t="n">
        <v>29.2</v>
      </c>
      <c r="J7" s="71" t="e">
        <f aca="false">SECTOHOURS(H7)</f>
        <v>#VALUE!</v>
      </c>
      <c r="L7" s="69" t="n">
        <v>5280.3514</v>
      </c>
      <c r="M7" s="69" t="n">
        <v>42.9469</v>
      </c>
      <c r="N7" s="70" t="n">
        <v>45.7009</v>
      </c>
      <c r="O7" s="71" t="n">
        <v>45.8832</v>
      </c>
      <c r="P7" s="70" t="n">
        <v>27252.8</v>
      </c>
      <c r="Q7" s="70" t="n">
        <v>29.75</v>
      </c>
      <c r="R7" s="71" t="e">
        <f aca="false">SECTOHOURS(P7)</f>
        <v>#VALUE!</v>
      </c>
      <c r="S7" s="72"/>
      <c r="T7" s="14" t="n">
        <f aca="false">BDRATE($D7:$D10,E7:E10,$L7:$L10,M7:M10)</f>
        <v>0.000703464864897807</v>
      </c>
      <c r="U7" s="15" t="n">
        <f aca="false">BDRATE($D7:$D10,F7:F10,$L7:$L10,N7:N10)</f>
        <v>-0.0344296671167089</v>
      </c>
      <c r="V7" s="15" t="n">
        <f aca="false">BDRATE($D7:$D10,G7:G10,$L7:$L10,O7:O10)</f>
        <v>-0.0114734909401124</v>
      </c>
      <c r="W7" s="23" t="n">
        <f aca="false">BDRATEOLD($D7:$D10,E7:E10,$L7:$L10,M7:M10)</f>
        <v>0.000731088506715327</v>
      </c>
      <c r="X7" s="24" t="n">
        <f aca="false">BDRATEOLD($D7:$D10,F7:F10,$L7:$L10,N7:N10)</f>
        <v>-0.0324366053495272</v>
      </c>
      <c r="Y7" s="25" t="n">
        <f aca="false">BDRATEOLD($D7:$D10,G7:G10,$L7:$L10,O7:O10)</f>
        <v>-0.011687935962700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70.8997</v>
      </c>
      <c r="E8" s="73" t="n">
        <v>39.0309</v>
      </c>
      <c r="F8" s="74" t="n">
        <v>42.8414</v>
      </c>
      <c r="G8" s="75" t="n">
        <v>42.787</v>
      </c>
      <c r="H8" s="74" t="n">
        <v>23225.98</v>
      </c>
      <c r="I8" s="74" t="n">
        <v>24.78</v>
      </c>
      <c r="J8" s="75" t="e">
        <f aca="false">SECTOHOURS(H8)</f>
        <v>#VALUE!</v>
      </c>
      <c r="L8" s="73" t="n">
        <v>2571.1642</v>
      </c>
      <c r="M8" s="73" t="n">
        <v>39.0217</v>
      </c>
      <c r="N8" s="74" t="n">
        <v>42.8993</v>
      </c>
      <c r="O8" s="75" t="n">
        <v>42.825</v>
      </c>
      <c r="P8" s="74" t="n">
        <v>23281.82</v>
      </c>
      <c r="Q8" s="74" t="n">
        <v>25.2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3.9117</v>
      </c>
      <c r="E9" s="73" t="n">
        <v>35.3675</v>
      </c>
      <c r="F9" s="74" t="n">
        <v>40.463</v>
      </c>
      <c r="G9" s="75" t="n">
        <v>40.3421</v>
      </c>
      <c r="H9" s="74" t="n">
        <v>20165.25</v>
      </c>
      <c r="I9" s="74" t="n">
        <v>21.22</v>
      </c>
      <c r="J9" s="75" t="e">
        <f aca="false">SECTOHOURS(H9)</f>
        <v>#VALUE!</v>
      </c>
      <c r="L9" s="73" t="n">
        <v>1253.8608</v>
      </c>
      <c r="M9" s="73" t="n">
        <v>35.3645</v>
      </c>
      <c r="N9" s="74" t="n">
        <v>40.6516</v>
      </c>
      <c r="O9" s="75" t="n">
        <v>40.3884</v>
      </c>
      <c r="P9" s="74" t="n">
        <v>19615.18</v>
      </c>
      <c r="Q9" s="74" t="n">
        <v>21.4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2.2899</v>
      </c>
      <c r="E10" s="77" t="n">
        <v>32.0798</v>
      </c>
      <c r="F10" s="78" t="n">
        <v>38.7834</v>
      </c>
      <c r="G10" s="79" t="n">
        <v>38.6645</v>
      </c>
      <c r="H10" s="78" t="n">
        <v>17645.53</v>
      </c>
      <c r="I10" s="78" t="n">
        <v>17.95</v>
      </c>
      <c r="J10" s="79" t="e">
        <f aca="false">SECTOHOURS(H10)</f>
        <v>#VALUE!</v>
      </c>
      <c r="L10" s="77" t="n">
        <v>612.2486</v>
      </c>
      <c r="M10" s="77" t="n">
        <v>32.0793</v>
      </c>
      <c r="N10" s="78" t="n">
        <v>38.9354</v>
      </c>
      <c r="O10" s="79" t="n">
        <v>38.7374</v>
      </c>
      <c r="P10" s="78" t="n">
        <v>17023.8</v>
      </c>
      <c r="Q10" s="78" t="n">
        <v>18.1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8624</v>
      </c>
      <c r="E11" s="69" t="n">
        <v>46.6018</v>
      </c>
      <c r="F11" s="70" t="n">
        <v>45.3632</v>
      </c>
      <c r="G11" s="71" t="n">
        <v>45.3435</v>
      </c>
      <c r="H11" s="70" t="n">
        <v>8619.12</v>
      </c>
      <c r="I11" s="70" t="n">
        <v>6.93</v>
      </c>
      <c r="J11" s="71" t="e">
        <f aca="false">SECTOHOURS(H11)</f>
        <v>#VALUE!</v>
      </c>
      <c r="L11" s="69" t="n">
        <v>273.3008</v>
      </c>
      <c r="M11" s="69" t="n">
        <v>46.6097</v>
      </c>
      <c r="N11" s="70" t="n">
        <v>45.3446</v>
      </c>
      <c r="O11" s="71" t="n">
        <v>45.3432</v>
      </c>
      <c r="P11" s="70" t="n">
        <v>8631.64</v>
      </c>
      <c r="Q11" s="70" t="n">
        <v>7.04</v>
      </c>
      <c r="R11" s="71" t="e">
        <f aca="false">SECTOHOURS(P11)</f>
        <v>#VALUE!</v>
      </c>
      <c r="S11" s="72"/>
      <c r="T11" s="14" t="n">
        <f aca="false">BDRATE($D11:$D14,E11:E14,$L11:$L14,M11:M14)</f>
        <v>-0.00240638301388718</v>
      </c>
      <c r="U11" s="15" t="n">
        <f aca="false">BDRATE($D11:$D14,F11:F14,$L11:$L14,N11:N14)</f>
        <v>-0.00185291258953069</v>
      </c>
      <c r="V11" s="15" t="n">
        <f aca="false">BDRATE($D11:$D14,G11:G14,$L11:$L14,O11:O14)</f>
        <v>-0.00641035121259459</v>
      </c>
      <c r="W11" s="23" t="n">
        <f aca="false">BDRATEOLD($D11:$D14,E11:E14,$L11:$L14,M11:M14)</f>
        <v>-0.00214638371975628</v>
      </c>
      <c r="X11" s="24" t="n">
        <f aca="false">BDRATEOLD($D11:$D14,F11:F14,$L11:$L14,N11:N14)</f>
        <v>-0.00471945349576963</v>
      </c>
      <c r="Y11" s="25" t="n">
        <f aca="false">BDRATEOLD($D11:$D14,G11:G14,$L11:$L14,O11:O14)</f>
        <v>-0.00719451323549569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200.3064</v>
      </c>
      <c r="E12" s="73" t="n">
        <v>42.5596</v>
      </c>
      <c r="F12" s="74" t="n">
        <v>41.3347</v>
      </c>
      <c r="G12" s="75" t="n">
        <v>41.2866</v>
      </c>
      <c r="H12" s="74" t="n">
        <v>8537.49</v>
      </c>
      <c r="I12" s="74" t="n">
        <v>6.83</v>
      </c>
      <c r="J12" s="75" t="e">
        <f aca="false">SECTOHOURS(H12)</f>
        <v>#VALUE!</v>
      </c>
      <c r="L12" s="73" t="n">
        <v>198.1496</v>
      </c>
      <c r="M12" s="73" t="n">
        <v>42.5523</v>
      </c>
      <c r="N12" s="74" t="n">
        <v>41.2872</v>
      </c>
      <c r="O12" s="75" t="n">
        <v>41.3067</v>
      </c>
      <c r="P12" s="74" t="n">
        <v>8394.56</v>
      </c>
      <c r="Q12" s="74" t="n">
        <v>6.9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8.9584</v>
      </c>
      <c r="E13" s="73" t="n">
        <v>38.0897</v>
      </c>
      <c r="F13" s="74" t="n">
        <v>38.9409</v>
      </c>
      <c r="G13" s="75" t="n">
        <v>38.899</v>
      </c>
      <c r="H13" s="74" t="n">
        <v>8344.25</v>
      </c>
      <c r="I13" s="74" t="n">
        <v>6.76</v>
      </c>
      <c r="J13" s="75" t="e">
        <f aca="false">SECTOHOURS(H13)</f>
        <v>#VALUE!</v>
      </c>
      <c r="L13" s="73" t="n">
        <v>149.0432</v>
      </c>
      <c r="M13" s="73" t="n">
        <v>38.0642</v>
      </c>
      <c r="N13" s="74" t="n">
        <v>38.9224</v>
      </c>
      <c r="O13" s="75" t="n">
        <v>38.9178</v>
      </c>
      <c r="P13" s="74" t="n">
        <v>8247.39</v>
      </c>
      <c r="Q13" s="74" t="n">
        <v>6.9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9.4952</v>
      </c>
      <c r="E14" s="77" t="n">
        <v>33.2541</v>
      </c>
      <c r="F14" s="78" t="n">
        <v>37.7753</v>
      </c>
      <c r="G14" s="79" t="n">
        <v>37.3312</v>
      </c>
      <c r="H14" s="78" t="n">
        <v>8359.88</v>
      </c>
      <c r="I14" s="78" t="n">
        <v>6.69</v>
      </c>
      <c r="J14" s="79" t="e">
        <f aca="false">SECTOHOURS(H14)</f>
        <v>#VALUE!</v>
      </c>
      <c r="L14" s="77" t="n">
        <v>109.492</v>
      </c>
      <c r="M14" s="77" t="n">
        <v>33.2321</v>
      </c>
      <c r="N14" s="78" t="n">
        <v>37.7635</v>
      </c>
      <c r="O14" s="79" t="n">
        <v>37.3043</v>
      </c>
      <c r="P14" s="78" t="n">
        <v>8167.88</v>
      </c>
      <c r="Q14" s="78" t="n">
        <v>6.8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3.7155</v>
      </c>
      <c r="E15" s="69" t="n">
        <v>48.9296</v>
      </c>
      <c r="F15" s="70" t="n">
        <v>51.8195</v>
      </c>
      <c r="G15" s="71" t="n">
        <v>52.8918</v>
      </c>
      <c r="H15" s="70" t="n">
        <v>17383.21</v>
      </c>
      <c r="I15" s="70" t="n">
        <v>15.39</v>
      </c>
      <c r="J15" s="71" t="e">
        <f aca="false">SECTOHOURS(H15)</f>
        <v>#VALUE!</v>
      </c>
      <c r="L15" s="69" t="n">
        <v>655.5312</v>
      </c>
      <c r="M15" s="69" t="n">
        <v>48.9417</v>
      </c>
      <c r="N15" s="70" t="n">
        <v>51.8504</v>
      </c>
      <c r="O15" s="71" t="n">
        <v>52.9191</v>
      </c>
      <c r="P15" s="70" t="n">
        <v>16889.66</v>
      </c>
      <c r="Q15" s="70" t="n">
        <v>15.71</v>
      </c>
      <c r="R15" s="71" t="e">
        <f aca="false">SECTOHOURS(P15)</f>
        <v>#VALUE!</v>
      </c>
      <c r="S15" s="72"/>
      <c r="T15" s="14" t="n">
        <f aca="false">BDRATE($D15:$D18,E15:E18,$L15:$L18,M15:M18)</f>
        <v>-0.000571957921645994</v>
      </c>
      <c r="U15" s="15" t="n">
        <f aca="false">BDRATE($D15:$D18,F15:F18,$L15:$L18,N15:N18)</f>
        <v>0.00947371508485628</v>
      </c>
      <c r="V15" s="15" t="n">
        <f aca="false">BDRATE($D15:$D18,G15:G18,$L15:$L18,O15:O18)</f>
        <v>0.00621936353798147</v>
      </c>
      <c r="W15" s="23" t="n">
        <f aca="false">BDRATEOLD($D15:$D18,E15:E18,$L15:$L18,M15:M18)</f>
        <v>-0.000575491629434377</v>
      </c>
      <c r="X15" s="24" t="n">
        <f aca="false">BDRATEOLD($D15:$D18,F15:F18,$L15:$L18,N15:N18)</f>
        <v>0.00864283958529333</v>
      </c>
      <c r="Y15" s="25" t="n">
        <f aca="false">BDRATEOLD($D15:$D18,G15:G18,$L15:$L18,O15:O18)</f>
        <v>0.0030901800288303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7.0781</v>
      </c>
      <c r="E16" s="73" t="n">
        <v>45.1253</v>
      </c>
      <c r="F16" s="74" t="n">
        <v>48.5294</v>
      </c>
      <c r="G16" s="75" t="n">
        <v>49.6876</v>
      </c>
      <c r="H16" s="74" t="n">
        <v>16539.91</v>
      </c>
      <c r="I16" s="74" t="n">
        <v>14.77</v>
      </c>
      <c r="J16" s="75" t="e">
        <f aca="false">SECTOHOURS(H16)</f>
        <v>#VALUE!</v>
      </c>
      <c r="L16" s="73" t="n">
        <v>387.2704</v>
      </c>
      <c r="M16" s="73" t="n">
        <v>45.1357</v>
      </c>
      <c r="N16" s="74" t="n">
        <v>48.4678</v>
      </c>
      <c r="O16" s="75" t="n">
        <v>49.7286</v>
      </c>
      <c r="P16" s="74" t="n">
        <v>16228.04</v>
      </c>
      <c r="Q16" s="74" t="n">
        <v>15.0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9715</v>
      </c>
      <c r="E17" s="73" t="n">
        <v>41.3009</v>
      </c>
      <c r="F17" s="74" t="n">
        <v>45.7099</v>
      </c>
      <c r="G17" s="75" t="n">
        <v>47.144</v>
      </c>
      <c r="H17" s="74" t="n">
        <v>15769.2</v>
      </c>
      <c r="I17" s="74" t="n">
        <v>14.07</v>
      </c>
      <c r="J17" s="75" t="e">
        <f aca="false">SECTOHOURS(H17)</f>
        <v>#VALUE!</v>
      </c>
      <c r="L17" s="73" t="n">
        <v>230.9475</v>
      </c>
      <c r="M17" s="73" t="n">
        <v>41.3077</v>
      </c>
      <c r="N17" s="74" t="n">
        <v>45.6321</v>
      </c>
      <c r="O17" s="75" t="n">
        <v>46.9922</v>
      </c>
      <c r="P17" s="74" t="n">
        <v>15666.13</v>
      </c>
      <c r="Q17" s="74" t="n">
        <v>15.2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8595</v>
      </c>
      <c r="E18" s="77" t="n">
        <v>37.4479</v>
      </c>
      <c r="F18" s="78" t="n">
        <v>43.6984</v>
      </c>
      <c r="G18" s="79" t="n">
        <v>45.2282</v>
      </c>
      <c r="H18" s="78" t="n">
        <v>15376.13</v>
      </c>
      <c r="I18" s="78" t="n">
        <v>13.47</v>
      </c>
      <c r="J18" s="79" t="e">
        <f aca="false">SECTOHOURS(H18)</f>
        <v>#VALUE!</v>
      </c>
      <c r="L18" s="77" t="n">
        <v>144.8192</v>
      </c>
      <c r="M18" s="77" t="n">
        <v>37.4448</v>
      </c>
      <c r="N18" s="78" t="n">
        <v>43.7067</v>
      </c>
      <c r="O18" s="79" t="n">
        <v>45.2522</v>
      </c>
      <c r="P18" s="78" t="n">
        <v>15256.09</v>
      </c>
      <c r="Q18" s="78" t="n">
        <v>13.5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7.4152</v>
      </c>
      <c r="E19" s="69" t="n">
        <v>41.681</v>
      </c>
      <c r="F19" s="70" t="n">
        <v>43.2557</v>
      </c>
      <c r="G19" s="71" t="n">
        <v>44.755</v>
      </c>
      <c r="H19" s="70" t="n">
        <v>31673.51</v>
      </c>
      <c r="I19" s="70" t="n">
        <v>36.59</v>
      </c>
      <c r="J19" s="71" t="e">
        <f aca="false">SECTOHOURS(H19)</f>
        <v>#VALUE!</v>
      </c>
      <c r="L19" s="69" t="n">
        <v>5207.416</v>
      </c>
      <c r="M19" s="69" t="n">
        <v>41.681</v>
      </c>
      <c r="N19" s="70" t="n">
        <v>43.2557</v>
      </c>
      <c r="O19" s="71" t="n">
        <v>44.755</v>
      </c>
      <c r="P19" s="70" t="n">
        <v>31362.19</v>
      </c>
      <c r="Q19" s="70" t="n">
        <v>37.17</v>
      </c>
      <c r="R19" s="71" t="e">
        <f aca="false">SECTOHOURS(P19)</f>
        <v>#VALUE!</v>
      </c>
      <c r="S19" s="72"/>
      <c r="T19" s="14" t="n">
        <f aca="false">BDRATE($D19:$D22,E19:E22,$L19:$L22,M19:M22)</f>
        <v>5.6439610561565E-005</v>
      </c>
      <c r="U19" s="15" t="n">
        <f aca="false">BDRATE($D19:$D22,F19:F22,$L19:$L22,N19:N22)</f>
        <v>-0.00135356826222766</v>
      </c>
      <c r="V19" s="15" t="n">
        <f aca="false">BDRATE($D19:$D22,G19:G22,$L19:$L22,O19:O22)</f>
        <v>3.94498862732462E-006</v>
      </c>
      <c r="W19" s="23" t="n">
        <f aca="false">BDRATEOLD($D19:$D22,E19:E22,$L19:$L22,M19:M22)</f>
        <v>5.13258006891171E-005</v>
      </c>
      <c r="X19" s="24" t="n">
        <f aca="false">BDRATEOLD($D19:$D22,F19:F22,$L19:$L22,N19:N22)</f>
        <v>-0.00140738184568201</v>
      </c>
      <c r="Y19" s="25" t="n">
        <f aca="false">BDRATEOLD($D19:$D22,G19:G22,$L19:$L22,O19:O22)</f>
        <v>-1.42233092127464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5.8096</v>
      </c>
      <c r="E20" s="73" t="n">
        <v>39.66</v>
      </c>
      <c r="F20" s="74" t="n">
        <v>41.624</v>
      </c>
      <c r="G20" s="75" t="n">
        <v>42.807</v>
      </c>
      <c r="H20" s="74" t="n">
        <v>27414.09</v>
      </c>
      <c r="I20" s="74" t="n">
        <v>30.7</v>
      </c>
      <c r="J20" s="75" t="e">
        <f aca="false">SECTOHOURS(H20)</f>
        <v>#VALUE!</v>
      </c>
      <c r="L20" s="73" t="n">
        <v>2405.4864</v>
      </c>
      <c r="M20" s="73" t="n">
        <v>39.6591</v>
      </c>
      <c r="N20" s="74" t="n">
        <v>41.6293</v>
      </c>
      <c r="O20" s="75" t="n">
        <v>42.8067</v>
      </c>
      <c r="P20" s="74" t="n">
        <v>26657.11</v>
      </c>
      <c r="Q20" s="74" t="n">
        <v>31.0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3.7384</v>
      </c>
      <c r="E21" s="73" t="n">
        <v>37.1364</v>
      </c>
      <c r="F21" s="74" t="n">
        <v>40.3185</v>
      </c>
      <c r="G21" s="75" t="n">
        <v>41.4893</v>
      </c>
      <c r="H21" s="74" t="n">
        <v>23719.92</v>
      </c>
      <c r="I21" s="74" t="n">
        <v>26.45</v>
      </c>
      <c r="J21" s="75" t="e">
        <f aca="false">SECTOHOURS(H21)</f>
        <v>#VALUE!</v>
      </c>
      <c r="L21" s="73" t="n">
        <v>1153.7384</v>
      </c>
      <c r="M21" s="73" t="n">
        <v>37.1364</v>
      </c>
      <c r="N21" s="74" t="n">
        <v>40.3185</v>
      </c>
      <c r="O21" s="75" t="n">
        <v>41.4893</v>
      </c>
      <c r="P21" s="74" t="n">
        <v>23201.59</v>
      </c>
      <c r="Q21" s="74" t="n">
        <v>26.7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1392</v>
      </c>
      <c r="E22" s="77" t="n">
        <v>34.5338</v>
      </c>
      <c r="F22" s="78" t="n">
        <v>39.4807</v>
      </c>
      <c r="G22" s="79" t="n">
        <v>40.7899</v>
      </c>
      <c r="H22" s="78" t="n">
        <v>21239.02</v>
      </c>
      <c r="I22" s="78" t="n">
        <v>23.29</v>
      </c>
      <c r="J22" s="79" t="e">
        <f aca="false">SECTOHOURS(H22)</f>
        <v>#VALUE!</v>
      </c>
      <c r="L22" s="77" t="n">
        <v>563.1392</v>
      </c>
      <c r="M22" s="77" t="n">
        <v>34.5338</v>
      </c>
      <c r="N22" s="78" t="n">
        <v>39.4807</v>
      </c>
      <c r="O22" s="79" t="n">
        <v>40.7899</v>
      </c>
      <c r="P22" s="78" t="n">
        <v>20745.63</v>
      </c>
      <c r="Q22" s="78" t="n">
        <v>23.4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70.1296</v>
      </c>
      <c r="E23" s="69" t="n">
        <v>39.9107</v>
      </c>
      <c r="F23" s="70" t="n">
        <v>41.932</v>
      </c>
      <c r="G23" s="71" t="n">
        <v>43.0741</v>
      </c>
      <c r="H23" s="70" t="n">
        <v>30126.35</v>
      </c>
      <c r="I23" s="70" t="n">
        <v>38.47</v>
      </c>
      <c r="J23" s="71" t="e">
        <f aca="false">SECTOHOURS(H23)</f>
        <v>#VALUE!</v>
      </c>
      <c r="L23" s="69" t="n">
        <v>7970.1296</v>
      </c>
      <c r="M23" s="69" t="n">
        <v>39.9107</v>
      </c>
      <c r="N23" s="70" t="n">
        <v>41.932</v>
      </c>
      <c r="O23" s="71" t="n">
        <v>43.0741</v>
      </c>
      <c r="P23" s="70" t="n">
        <v>29588.95</v>
      </c>
      <c r="Q23" s="70" t="n">
        <v>39.07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3.052</v>
      </c>
      <c r="E24" s="73" t="n">
        <v>36.9928</v>
      </c>
      <c r="F24" s="74" t="n">
        <v>39.7888</v>
      </c>
      <c r="G24" s="75" t="n">
        <v>40.7979</v>
      </c>
      <c r="H24" s="74" t="n">
        <v>24736.92</v>
      </c>
      <c r="I24" s="74" t="n">
        <v>29.87</v>
      </c>
      <c r="J24" s="75" t="e">
        <f aca="false">SECTOHOURS(H24)</f>
        <v>#VALUE!</v>
      </c>
      <c r="L24" s="73" t="n">
        <v>3173.052</v>
      </c>
      <c r="M24" s="73" t="n">
        <v>36.9928</v>
      </c>
      <c r="N24" s="74" t="n">
        <v>39.7888</v>
      </c>
      <c r="O24" s="75" t="n">
        <v>40.7979</v>
      </c>
      <c r="P24" s="74" t="n">
        <v>24000.55</v>
      </c>
      <c r="Q24" s="74" t="n">
        <v>30.6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7.2696</v>
      </c>
      <c r="E25" s="73" t="n">
        <v>34.1837</v>
      </c>
      <c r="F25" s="74" t="n">
        <v>38.1368</v>
      </c>
      <c r="G25" s="75" t="n">
        <v>39.4079</v>
      </c>
      <c r="H25" s="74" t="n">
        <v>21216.29</v>
      </c>
      <c r="I25" s="74" t="n">
        <v>25.01</v>
      </c>
      <c r="J25" s="75" t="e">
        <f aca="false">SECTOHOURS(H25)</f>
        <v>#VALUE!</v>
      </c>
      <c r="L25" s="73" t="n">
        <v>1337.2696</v>
      </c>
      <c r="M25" s="73" t="n">
        <v>34.1837</v>
      </c>
      <c r="N25" s="74" t="n">
        <v>38.1368</v>
      </c>
      <c r="O25" s="75" t="n">
        <v>39.4079</v>
      </c>
      <c r="P25" s="74" t="n">
        <v>20808.6</v>
      </c>
      <c r="Q25" s="74" t="n">
        <v>25.6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6.4736</v>
      </c>
      <c r="E26" s="77" t="n">
        <v>31.5835</v>
      </c>
      <c r="F26" s="78" t="n">
        <v>37.0212</v>
      </c>
      <c r="G26" s="79" t="n">
        <v>38.6291</v>
      </c>
      <c r="H26" s="78" t="n">
        <v>19372.64</v>
      </c>
      <c r="I26" s="78" t="n">
        <v>21.64</v>
      </c>
      <c r="J26" s="79" t="e">
        <f aca="false">SECTOHOURS(H26)</f>
        <v>#VALUE!</v>
      </c>
      <c r="L26" s="77" t="n">
        <v>576.4736</v>
      </c>
      <c r="M26" s="77" t="n">
        <v>31.5835</v>
      </c>
      <c r="N26" s="78" t="n">
        <v>37.0212</v>
      </c>
      <c r="O26" s="79" t="n">
        <v>38.6291</v>
      </c>
      <c r="P26" s="78" t="n">
        <v>18864.35</v>
      </c>
      <c r="Q26" s="78" t="n">
        <v>22.15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55.7544</v>
      </c>
      <c r="E27" s="69" t="n">
        <v>46.6077</v>
      </c>
      <c r="F27" s="70" t="n">
        <v>46.0188</v>
      </c>
      <c r="G27" s="71" t="n">
        <v>46.3847</v>
      </c>
      <c r="H27" s="70" t="n">
        <v>24699.96</v>
      </c>
      <c r="I27" s="70" t="n">
        <v>32.49</v>
      </c>
      <c r="J27" s="71" t="e">
        <f aca="false">SECTOHOURS(H27)</f>
        <v>#VALUE!</v>
      </c>
      <c r="L27" s="69" t="n">
        <v>2832.6616</v>
      </c>
      <c r="M27" s="69" t="n">
        <v>46.7855</v>
      </c>
      <c r="N27" s="70" t="n">
        <v>46.1913</v>
      </c>
      <c r="O27" s="71" t="n">
        <v>46.5464</v>
      </c>
      <c r="P27" s="70" t="n">
        <v>24368.72</v>
      </c>
      <c r="Q27" s="70" t="n">
        <v>27.52</v>
      </c>
      <c r="R27" s="71" t="e">
        <f aca="false">SECTOHOURS(P27)</f>
        <v>#VALUE!</v>
      </c>
      <c r="S27" s="72"/>
      <c r="T27" s="14" t="n">
        <f aca="false">BDRATE($D27:$D30,E27:E30,$L27:$L30,M27:M30)</f>
        <v>-0.0157664140573572</v>
      </c>
      <c r="U27" s="15" t="n">
        <f aca="false">BDRATE($D27:$D30,F27:F30,$L27:$L30,N27:N30)</f>
        <v>-0.0154740039736672</v>
      </c>
      <c r="V27" s="15" t="n">
        <f aca="false">BDRATE($D27:$D30,G27:G30,$L27:$L30,O27:O30)</f>
        <v>-0.0172120876685072</v>
      </c>
      <c r="W27" s="23" t="n">
        <f aca="false">BDRATEOLD($D27:$D30,E27:E30,$L27:$L30,M27:M30)</f>
        <v>-0.0157481505390212</v>
      </c>
      <c r="X27" s="24" t="n">
        <f aca="false">BDRATEOLD($D27:$D30,F27:F30,$L27:$L30,N27:N30)</f>
        <v>-0.0154657510186407</v>
      </c>
      <c r="Y27" s="25" t="n">
        <f aca="false">BDRATEOLD($D27:$D30,G27:G30,$L27:$L30,O27:O30)</f>
        <v>-0.017253642609546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9.964</v>
      </c>
      <c r="E28" s="73" t="n">
        <v>42.2708</v>
      </c>
      <c r="F28" s="74" t="n">
        <v>41.6809</v>
      </c>
      <c r="G28" s="75" t="n">
        <v>42.1941</v>
      </c>
      <c r="H28" s="74" t="n">
        <v>24049.38</v>
      </c>
      <c r="I28" s="74" t="n">
        <v>31.79</v>
      </c>
      <c r="J28" s="75" t="e">
        <f aca="false">SECTOHOURS(H28)</f>
        <v>#VALUE!</v>
      </c>
      <c r="L28" s="73" t="n">
        <v>1825.5784</v>
      </c>
      <c r="M28" s="73" t="n">
        <v>42.4892</v>
      </c>
      <c r="N28" s="74" t="n">
        <v>41.8868</v>
      </c>
      <c r="O28" s="75" t="n">
        <v>42.4221</v>
      </c>
      <c r="P28" s="74" t="n">
        <v>23291.02</v>
      </c>
      <c r="Q28" s="74" t="n">
        <v>26.8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9.0176</v>
      </c>
      <c r="E29" s="73" t="n">
        <v>37.8511</v>
      </c>
      <c r="F29" s="74" t="n">
        <v>37.2919</v>
      </c>
      <c r="G29" s="75" t="n">
        <v>38.0331</v>
      </c>
      <c r="H29" s="74" t="n">
        <v>22607.98</v>
      </c>
      <c r="I29" s="74" t="n">
        <v>31.03</v>
      </c>
      <c r="J29" s="75" t="e">
        <f aca="false">SECTOHOURS(H29)</f>
        <v>#VALUE!</v>
      </c>
      <c r="L29" s="73" t="n">
        <v>1132.3736</v>
      </c>
      <c r="M29" s="73" t="n">
        <v>38.0253</v>
      </c>
      <c r="N29" s="74" t="n">
        <v>37.4712</v>
      </c>
      <c r="O29" s="75" t="n">
        <v>38.1969</v>
      </c>
      <c r="P29" s="74" t="n">
        <v>22381.39</v>
      </c>
      <c r="Q29" s="74" t="n">
        <v>26.11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70.5928</v>
      </c>
      <c r="E30" s="77" t="n">
        <v>33.8479</v>
      </c>
      <c r="F30" s="78" t="n">
        <v>33.1602</v>
      </c>
      <c r="G30" s="79" t="n">
        <v>34.0693</v>
      </c>
      <c r="H30" s="78" t="n">
        <v>22129.67</v>
      </c>
      <c r="I30" s="78" t="n">
        <v>30.15</v>
      </c>
      <c r="J30" s="79" t="e">
        <f aca="false">SECTOHOURS(H30)</f>
        <v>#VALUE!</v>
      </c>
      <c r="L30" s="77" t="n">
        <v>670.6856</v>
      </c>
      <c r="M30" s="77" t="n">
        <v>33.9597</v>
      </c>
      <c r="N30" s="78" t="n">
        <v>33.2855</v>
      </c>
      <c r="O30" s="79" t="n">
        <v>34.2379</v>
      </c>
      <c r="P30" s="78" t="n">
        <v>21485.74</v>
      </c>
      <c r="Q30" s="78" t="n">
        <v>25.6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44.5992</v>
      </c>
      <c r="E31" s="69" t="n">
        <v>51.5824</v>
      </c>
      <c r="F31" s="70" t="n">
        <v>50.6802</v>
      </c>
      <c r="G31" s="71" t="n">
        <v>50.5635</v>
      </c>
      <c r="H31" s="70" t="n">
        <v>10772.33</v>
      </c>
      <c r="I31" s="70" t="n">
        <v>14.65</v>
      </c>
      <c r="J31" s="71" t="e">
        <f aca="false">SECTOHOURS(H31)</f>
        <v>#VALUE!</v>
      </c>
      <c r="L31" s="69" t="n">
        <v>619.1624</v>
      </c>
      <c r="M31" s="69" t="n">
        <v>52.0558</v>
      </c>
      <c r="N31" s="70" t="n">
        <v>51.1633</v>
      </c>
      <c r="O31" s="71" t="n">
        <v>51.0475</v>
      </c>
      <c r="P31" s="70" t="n">
        <v>10362.39</v>
      </c>
      <c r="Q31" s="70" t="n">
        <v>12.15</v>
      </c>
      <c r="R31" s="71" t="e">
        <f aca="false">SECTOHOURS(P31)</f>
        <v>#VALUE!</v>
      </c>
      <c r="S31" s="72"/>
      <c r="T31" s="14" t="n">
        <f aca="false">BDRATE($D31:$D34,E31:E34,$L31:$L34,M31:M34)</f>
        <v>-0.0590900007320508</v>
      </c>
      <c r="U31" s="15" t="n">
        <f aca="false">BDRATE($D31:$D34,F31:F34,$L31:$L34,N31:N34)</f>
        <v>-0.0548252641869311</v>
      </c>
      <c r="V31" s="15" t="n">
        <f aca="false">BDRATE($D31:$D34,G31:G34,$L31:$L34,O31:O34)</f>
        <v>-0.0560233533171577</v>
      </c>
      <c r="W31" s="23" t="n">
        <f aca="false">BDRATEOLD($D31:$D34,E31:E34,$L31:$L34,M31:M34)</f>
        <v>-0.0585830741463559</v>
      </c>
      <c r="X31" s="24" t="n">
        <f aca="false">BDRATEOLD($D31:$D34,F31:F34,$L31:$L34,N31:N34)</f>
        <v>-0.0544582181681685</v>
      </c>
      <c r="Y31" s="25" t="n">
        <f aca="false">BDRATEOLD($D31:$D34,G31:G34,$L31:$L34,O31:O34)</f>
        <v>-0.055523735672921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70.6176</v>
      </c>
      <c r="E32" s="73" t="n">
        <v>46.7929</v>
      </c>
      <c r="F32" s="74" t="n">
        <v>46.1672</v>
      </c>
      <c r="G32" s="75" t="n">
        <v>46.1455</v>
      </c>
      <c r="H32" s="74" t="n">
        <v>10606.83</v>
      </c>
      <c r="I32" s="74" t="n">
        <v>14.68</v>
      </c>
      <c r="J32" s="75" t="e">
        <f aca="false">SECTOHOURS(H32)</f>
        <v>#VALUE!</v>
      </c>
      <c r="L32" s="73" t="n">
        <v>545.94</v>
      </c>
      <c r="M32" s="73" t="n">
        <v>47.5833</v>
      </c>
      <c r="N32" s="74" t="n">
        <v>46.795</v>
      </c>
      <c r="O32" s="75" t="n">
        <v>46.845</v>
      </c>
      <c r="P32" s="74" t="n">
        <v>10291.77</v>
      </c>
      <c r="Q32" s="74" t="n">
        <v>12.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70.136</v>
      </c>
      <c r="E33" s="73" t="n">
        <v>40.8613</v>
      </c>
      <c r="F33" s="74" t="n">
        <v>40.4703</v>
      </c>
      <c r="G33" s="75" t="n">
        <v>40.6294</v>
      </c>
      <c r="H33" s="74" t="n">
        <v>10575.35</v>
      </c>
      <c r="I33" s="74" t="n">
        <v>14.58</v>
      </c>
      <c r="J33" s="75" t="e">
        <f aca="false">SECTOHOURS(H33)</f>
        <v>#VALUE!</v>
      </c>
      <c r="L33" s="73" t="n">
        <v>460.8232</v>
      </c>
      <c r="M33" s="73" t="n">
        <v>41.8718</v>
      </c>
      <c r="N33" s="74" t="n">
        <v>41.3647</v>
      </c>
      <c r="O33" s="75" t="n">
        <v>41.538</v>
      </c>
      <c r="P33" s="74" t="n">
        <v>10201.45</v>
      </c>
      <c r="Q33" s="74" t="n">
        <v>12.1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40.1504</v>
      </c>
      <c r="E34" s="77" t="n">
        <v>35.7343</v>
      </c>
      <c r="F34" s="78" t="n">
        <v>35.0805</v>
      </c>
      <c r="G34" s="79" t="n">
        <v>35.0913</v>
      </c>
      <c r="H34" s="78" t="n">
        <v>10430.97</v>
      </c>
      <c r="I34" s="78" t="n">
        <v>11.88</v>
      </c>
      <c r="J34" s="79" t="e">
        <f aca="false">SECTOHOURS(H34)</f>
        <v>#VALUE!</v>
      </c>
      <c r="L34" s="77" t="n">
        <v>339.8424</v>
      </c>
      <c r="M34" s="77" t="n">
        <v>36.3037</v>
      </c>
      <c r="N34" s="78" t="n">
        <v>35.5809</v>
      </c>
      <c r="O34" s="79" t="n">
        <v>35.6262</v>
      </c>
      <c r="P34" s="78" t="n">
        <v>10101.66</v>
      </c>
      <c r="Q34" s="78" t="n">
        <v>12.1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14.3192</v>
      </c>
      <c r="E35" s="69" t="n">
        <v>47.1775</v>
      </c>
      <c r="F35" s="70" t="n">
        <v>46.6552</v>
      </c>
      <c r="G35" s="71" t="n">
        <v>47.2574</v>
      </c>
      <c r="H35" s="70" t="n">
        <v>25057.65</v>
      </c>
      <c r="I35" s="70" t="n">
        <v>32.2</v>
      </c>
      <c r="J35" s="71" t="e">
        <f aca="false">SECTOHOURS(H35)</f>
        <v>#VALUE!</v>
      </c>
      <c r="L35" s="69" t="n">
        <v>3666.0248</v>
      </c>
      <c r="M35" s="69" t="n">
        <v>47.2569</v>
      </c>
      <c r="N35" s="70" t="n">
        <v>46.7178</v>
      </c>
      <c r="O35" s="71" t="n">
        <v>47.3399</v>
      </c>
      <c r="P35" s="70" t="n">
        <v>24719.03</v>
      </c>
      <c r="Q35" s="70" t="n">
        <v>26.94</v>
      </c>
      <c r="R35" s="71" t="e">
        <f aca="false">SECTOHOURS(P35)</f>
        <v>#VALUE!</v>
      </c>
      <c r="S35" s="72"/>
      <c r="T35" s="14" t="n">
        <f aca="false">BDRATE($D35:$D38,E35:E38,$L35:$L38,M35:M38)</f>
        <v>-0.00097386278761713</v>
      </c>
      <c r="U35" s="15" t="n">
        <f aca="false">BDRATE($D35:$D38,F35:F38,$L35:$L38,N35:N38)</f>
        <v>0.00103855925748908</v>
      </c>
      <c r="V35" s="15" t="n">
        <f aca="false">BDRATE($D35:$D38,G35:G38,$L35:$L38,O35:O38)</f>
        <v>0.000879902951742118</v>
      </c>
      <c r="W35" s="23" t="n">
        <f aca="false">BDRATEOLD($D35:$D38,E35:E38,$L35:$L38,M35:M38)</f>
        <v>-0.00116585677433245</v>
      </c>
      <c r="X35" s="24" t="n">
        <f aca="false">BDRATEOLD($D35:$D38,F35:F38,$L35:$L38,N35:N38)</f>
        <v>0.00104590061432219</v>
      </c>
      <c r="Y35" s="25" t="n">
        <f aca="false">BDRATEOLD($D35:$D38,G35:G38,$L35:$L38,O35:O38)</f>
        <v>0.00086149696588777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577.5088</v>
      </c>
      <c r="E36" s="73" t="n">
        <v>42.7536</v>
      </c>
      <c r="F36" s="74" t="n">
        <v>41.9796</v>
      </c>
      <c r="G36" s="75" t="n">
        <v>42.7145</v>
      </c>
      <c r="H36" s="74" t="n">
        <v>23938.41</v>
      </c>
      <c r="I36" s="74" t="n">
        <v>31.78</v>
      </c>
      <c r="J36" s="75" t="e">
        <f aca="false">SECTOHOURS(H36)</f>
        <v>#VALUE!</v>
      </c>
      <c r="L36" s="73" t="n">
        <v>2625.8</v>
      </c>
      <c r="M36" s="73" t="n">
        <v>42.8758</v>
      </c>
      <c r="N36" s="74" t="n">
        <v>42.0712</v>
      </c>
      <c r="O36" s="75" t="n">
        <v>42.7944</v>
      </c>
      <c r="P36" s="74" t="n">
        <v>23898.02</v>
      </c>
      <c r="Q36" s="74" t="n">
        <v>26.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3.2696</v>
      </c>
      <c r="E37" s="73" t="n">
        <v>38.2243</v>
      </c>
      <c r="F37" s="74" t="n">
        <v>37.3172</v>
      </c>
      <c r="G37" s="75" t="n">
        <v>37.9829</v>
      </c>
      <c r="H37" s="74" t="n">
        <v>23657.82</v>
      </c>
      <c r="I37" s="74" t="n">
        <v>31.17</v>
      </c>
      <c r="J37" s="75" t="e">
        <f aca="false">SECTOHOURS(H37)</f>
        <v>#VALUE!</v>
      </c>
      <c r="L37" s="73" t="n">
        <v>1624.8192</v>
      </c>
      <c r="M37" s="73" t="n">
        <v>38.3438</v>
      </c>
      <c r="N37" s="74" t="n">
        <v>37.4348</v>
      </c>
      <c r="O37" s="75" t="n">
        <v>38.0914</v>
      </c>
      <c r="P37" s="74" t="n">
        <v>22967.1</v>
      </c>
      <c r="Q37" s="74" t="n">
        <v>26.0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82.9272</v>
      </c>
      <c r="E38" s="77" t="n">
        <v>33.7743</v>
      </c>
      <c r="F38" s="78" t="n">
        <v>32.9666</v>
      </c>
      <c r="G38" s="79" t="n">
        <v>33.5582</v>
      </c>
      <c r="H38" s="78" t="n">
        <v>22984.85</v>
      </c>
      <c r="I38" s="78" t="n">
        <v>30.44</v>
      </c>
      <c r="J38" s="79" t="e">
        <f aca="false">SECTOHOURS(H38)</f>
        <v>#VALUE!</v>
      </c>
      <c r="L38" s="77" t="n">
        <v>981.2032</v>
      </c>
      <c r="M38" s="77" t="n">
        <v>33.7774</v>
      </c>
      <c r="N38" s="78" t="n">
        <v>32.9517</v>
      </c>
      <c r="O38" s="79" t="n">
        <v>33.588</v>
      </c>
      <c r="P38" s="78" t="n">
        <v>22269.1</v>
      </c>
      <c r="Q38" s="78" t="n">
        <v>29.8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3.1421</v>
      </c>
      <c r="E39" s="69" t="n">
        <v>49.396</v>
      </c>
      <c r="F39" s="70" t="n">
        <v>49.1138</v>
      </c>
      <c r="G39" s="71" t="n">
        <v>49.2005</v>
      </c>
      <c r="H39" s="70" t="n">
        <v>22741.73</v>
      </c>
      <c r="I39" s="70" t="n">
        <v>31.19</v>
      </c>
      <c r="J39" s="71" t="n">
        <f aca="false">SECTOHOURS(H39)</f>
        <v>6.31714722222222</v>
      </c>
      <c r="L39" s="69" t="n">
        <v>1103.8205</v>
      </c>
      <c r="M39" s="69" t="n">
        <v>49.4393</v>
      </c>
      <c r="N39" s="70" t="n">
        <v>49.1366</v>
      </c>
      <c r="O39" s="71" t="n">
        <v>49.2357</v>
      </c>
      <c r="P39" s="70" t="n">
        <v>22235.63</v>
      </c>
      <c r="Q39" s="70" t="n">
        <v>26.99</v>
      </c>
      <c r="R39" s="71" t="n">
        <f aca="false">SECTOHOURS(P39)</f>
        <v>6.17656388888889</v>
      </c>
      <c r="S39" s="72"/>
      <c r="T39" s="14" t="n">
        <f aca="false">BDRATE($D39:$D42,E39:E42,$L39:$L42,M39:M42)</f>
        <v>-0.00690608990972508</v>
      </c>
      <c r="U39" s="15" t="n">
        <f aca="false">BDRATE($D39:$D42,F39:F42,$L39:$L42,N39:N42)</f>
        <v>-0.00673446288960378</v>
      </c>
      <c r="V39" s="15" t="n">
        <f aca="false">BDRATE($D39:$D42,G39:G42,$L39:$L42,O39:O42)</f>
        <v>-0.0073688096639285</v>
      </c>
      <c r="W39" s="23" t="n">
        <f aca="false">BDRATEOLD($D39:$D42,E39:E42,$L39:$L42,M39:M42)</f>
        <v>-0.00696266926191536</v>
      </c>
      <c r="X39" s="24" t="n">
        <f aca="false">BDRATEOLD($D39:$D42,F39:F42,$L39:$L42,N39:N42)</f>
        <v>-0.00681472881442169</v>
      </c>
      <c r="Y39" s="25" t="n">
        <f aca="false">BDRATEOLD($D39:$D42,G39:G42,$L39:$L42,O39:O42)</f>
        <v>-0.00741236260745126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5523</v>
      </c>
      <c r="E40" s="73" t="n">
        <v>45.7398</v>
      </c>
      <c r="F40" s="74" t="n">
        <v>45.3303</v>
      </c>
      <c r="G40" s="75" t="n">
        <v>45.4788</v>
      </c>
      <c r="H40" s="74" t="n">
        <v>21096.16</v>
      </c>
      <c r="I40" s="74" t="n">
        <v>30.28</v>
      </c>
      <c r="J40" s="75" t="n">
        <f aca="false">SECTOHOURS(H40)</f>
        <v>5.86004444444444</v>
      </c>
      <c r="L40" s="73" t="n">
        <v>665.833</v>
      </c>
      <c r="M40" s="73" t="n">
        <v>45.8071</v>
      </c>
      <c r="N40" s="74" t="n">
        <v>45.4072</v>
      </c>
      <c r="O40" s="75" t="n">
        <v>45.5461</v>
      </c>
      <c r="P40" s="74" t="n">
        <v>21094.34</v>
      </c>
      <c r="Q40" s="74" t="n">
        <v>25.84</v>
      </c>
      <c r="R40" s="75" t="n">
        <f aca="false">SECTOHOURS(P40)</f>
        <v>5.859538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3.1472</v>
      </c>
      <c r="E41" s="73" t="n">
        <v>42.1495</v>
      </c>
      <c r="F41" s="74" t="n">
        <v>41.6357</v>
      </c>
      <c r="G41" s="75" t="n">
        <v>41.7885</v>
      </c>
      <c r="H41" s="74" t="n">
        <v>20860.56</v>
      </c>
      <c r="I41" s="74" t="n">
        <v>29.08</v>
      </c>
      <c r="J41" s="75" t="n">
        <f aca="false">SECTOHOURS(H41)</f>
        <v>5.7946</v>
      </c>
      <c r="L41" s="73" t="n">
        <v>396.1914</v>
      </c>
      <c r="M41" s="73" t="n">
        <v>42.2779</v>
      </c>
      <c r="N41" s="74" t="n">
        <v>41.7733</v>
      </c>
      <c r="O41" s="75" t="n">
        <v>41.9334</v>
      </c>
      <c r="P41" s="74" t="n">
        <v>19830.41</v>
      </c>
      <c r="Q41" s="74" t="n">
        <v>24.77</v>
      </c>
      <c r="R41" s="75" t="n">
        <f aca="false">SECTOHOURS(P41)</f>
        <v>5.508447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9.4173</v>
      </c>
      <c r="E42" s="77" t="n">
        <v>38.5004</v>
      </c>
      <c r="F42" s="78" t="n">
        <v>37.9584</v>
      </c>
      <c r="G42" s="79" t="n">
        <v>38.1423</v>
      </c>
      <c r="H42" s="78" t="n">
        <v>19571.36</v>
      </c>
      <c r="I42" s="78" t="n">
        <v>28.08</v>
      </c>
      <c r="J42" s="79" t="n">
        <f aca="false">SECTOHOURS(H42)</f>
        <v>5.43648888888889</v>
      </c>
      <c r="L42" s="77" t="n">
        <v>241.1824</v>
      </c>
      <c r="M42" s="77" t="n">
        <v>38.5913</v>
      </c>
      <c r="N42" s="78" t="n">
        <v>38.0174</v>
      </c>
      <c r="O42" s="79" t="n">
        <v>38.2288</v>
      </c>
      <c r="P42" s="78" t="n">
        <v>18999.21</v>
      </c>
      <c r="Q42" s="78" t="n">
        <v>24.05</v>
      </c>
      <c r="R42" s="79" t="n">
        <f aca="false">SECTOHOURS(P42)</f>
        <v>5.27755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9.016</v>
      </c>
      <c r="E43" s="69" t="n">
        <v>46.393</v>
      </c>
      <c r="F43" s="70" t="n">
        <v>45.9947</v>
      </c>
      <c r="G43" s="71" t="n">
        <v>45.6648</v>
      </c>
      <c r="H43" s="70" t="n">
        <v>31913.39</v>
      </c>
      <c r="I43" s="70" t="n">
        <v>44.03</v>
      </c>
      <c r="J43" s="71" t="e">
        <f aca="false">SECTOHOURS(H43)</f>
        <v>#VALUE!</v>
      </c>
      <c r="L43" s="69" t="n">
        <v>10779.4264</v>
      </c>
      <c r="M43" s="69" t="n">
        <v>46.4495</v>
      </c>
      <c r="N43" s="70" t="n">
        <v>46.0244</v>
      </c>
      <c r="O43" s="71" t="n">
        <v>45.6998</v>
      </c>
      <c r="P43" s="70" t="n">
        <v>32116.02</v>
      </c>
      <c r="Q43" s="70" t="n">
        <v>38.39</v>
      </c>
      <c r="R43" s="71" t="e">
        <f aca="false">SECTOHOURS(P43)</f>
        <v>#VALUE!</v>
      </c>
      <c r="S43" s="72"/>
      <c r="T43" s="14" t="n">
        <f aca="false">BDRATE($D43:$D46,E43:E46,$L43:$L46,M43:M46)</f>
        <v>-0.00638016614093162</v>
      </c>
      <c r="U43" s="15" t="n">
        <f aca="false">BDRATE($D43:$D46,F43:F46,$L43:$L46,N43:N46)</f>
        <v>-0.00335108623310743</v>
      </c>
      <c r="V43" s="15" t="n">
        <f aca="false">BDRATE($D43:$D46,G43:G46,$L43:$L46,O43:O46)</f>
        <v>-0.00369623810954145</v>
      </c>
      <c r="W43" s="23" t="n">
        <f aca="false">BDRATEOLD($D43:$D46,E43:E46,$L43:$L46,M43:M46)</f>
        <v>-0.0063682116163104</v>
      </c>
      <c r="X43" s="24" t="n">
        <f aca="false">BDRATEOLD($D43:$D46,F43:F46,$L43:$L46,N43:N46)</f>
        <v>-0.00331263891355638</v>
      </c>
      <c r="Y43" s="25" t="n">
        <f aca="false">BDRATEOLD($D43:$D46,G43:G46,$L43:$L46,O43:O46)</f>
        <v>-0.00367476642639186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9128</v>
      </c>
      <c r="E44" s="73" t="n">
        <v>42.1598</v>
      </c>
      <c r="F44" s="74" t="n">
        <v>41.3885</v>
      </c>
      <c r="G44" s="75" t="n">
        <v>41.3458</v>
      </c>
      <c r="H44" s="74" t="n">
        <v>28099.87</v>
      </c>
      <c r="I44" s="74" t="n">
        <v>40.02</v>
      </c>
      <c r="J44" s="75" t="e">
        <f aca="false">SECTOHOURS(H44)</f>
        <v>#VALUE!</v>
      </c>
      <c r="L44" s="73" t="n">
        <v>6821.208</v>
      </c>
      <c r="M44" s="73" t="n">
        <v>42.2185</v>
      </c>
      <c r="N44" s="74" t="n">
        <v>41.4453</v>
      </c>
      <c r="O44" s="75" t="n">
        <v>41.4078</v>
      </c>
      <c r="P44" s="74" t="n">
        <v>28215.1</v>
      </c>
      <c r="Q44" s="74" t="n">
        <v>35.3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9.5152</v>
      </c>
      <c r="E45" s="73" t="n">
        <v>37.8132</v>
      </c>
      <c r="F45" s="74" t="n">
        <v>36.6275</v>
      </c>
      <c r="G45" s="75" t="n">
        <v>36.869</v>
      </c>
      <c r="H45" s="74" t="n">
        <v>26056.49</v>
      </c>
      <c r="I45" s="74" t="n">
        <v>37.44</v>
      </c>
      <c r="J45" s="75" t="e">
        <f aca="false">SECTOHOURS(H45)</f>
        <v>#VALUE!</v>
      </c>
      <c r="L45" s="73" t="n">
        <v>3802.0464</v>
      </c>
      <c r="M45" s="73" t="n">
        <v>37.8695</v>
      </c>
      <c r="N45" s="74" t="n">
        <v>36.6565</v>
      </c>
      <c r="O45" s="75" t="n">
        <v>36.8904</v>
      </c>
      <c r="P45" s="74" t="n">
        <v>26171.13</v>
      </c>
      <c r="Q45" s="74" t="n">
        <v>32.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2.1776</v>
      </c>
      <c r="E46" s="77" t="n">
        <v>33.6806</v>
      </c>
      <c r="F46" s="78" t="n">
        <v>32.2915</v>
      </c>
      <c r="G46" s="79" t="n">
        <v>32.6759</v>
      </c>
      <c r="H46" s="78" t="n">
        <v>24159.95</v>
      </c>
      <c r="I46" s="78" t="n">
        <v>35.06</v>
      </c>
      <c r="J46" s="79" t="e">
        <f aca="false">SECTOHOURS(H46)</f>
        <v>#VALUE!</v>
      </c>
      <c r="L46" s="77" t="n">
        <v>1872.768</v>
      </c>
      <c r="M46" s="77" t="n">
        <v>33.7208</v>
      </c>
      <c r="N46" s="78" t="n">
        <v>32.3001</v>
      </c>
      <c r="O46" s="79" t="n">
        <v>32.6942</v>
      </c>
      <c r="P46" s="78" t="n">
        <v>23965.63</v>
      </c>
      <c r="Q46" s="78" t="n">
        <v>32.8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.2512</v>
      </c>
      <c r="E47" s="69" t="n">
        <v>53.9281</v>
      </c>
      <c r="F47" s="70" t="n">
        <v>53.5589</v>
      </c>
      <c r="G47" s="71" t="n">
        <v>53.8219</v>
      </c>
      <c r="H47" s="70" t="n">
        <v>14537.43</v>
      </c>
      <c r="I47" s="70" t="n">
        <v>16.66</v>
      </c>
      <c r="J47" s="71" t="e">
        <f aca="false">SECTOHOURS(H47)</f>
        <v>#VALUE!</v>
      </c>
      <c r="L47" s="69" t="n">
        <v>256.5688</v>
      </c>
      <c r="M47" s="69" t="n">
        <v>54.1973</v>
      </c>
      <c r="N47" s="70" t="n">
        <v>53.8325</v>
      </c>
      <c r="O47" s="71" t="n">
        <v>53.9878</v>
      </c>
      <c r="P47" s="70" t="n">
        <v>14273.5</v>
      </c>
      <c r="Q47" s="70" t="n">
        <v>16.96</v>
      </c>
      <c r="R47" s="71" t="e">
        <f aca="false">SECTOHOURS(P47)</f>
        <v>#VALUE!</v>
      </c>
      <c r="S47" s="72"/>
      <c r="T47" s="14" t="n">
        <f aca="false">BDRATE($D47:$D50,E47:E50,$L47:$L50,M47:M50)</f>
        <v>-0.048066164520622</v>
      </c>
      <c r="U47" s="15" t="n">
        <f aca="false">BDRATE($D47:$D50,F47:F50,$L47:$L50,N47:N50)</f>
        <v>-0.0408165308065152</v>
      </c>
      <c r="V47" s="15" t="n">
        <f aca="false">BDRATE($D47:$D50,G47:G50,$L47:$L50,O47:O50)</f>
        <v>-0.0468042911565019</v>
      </c>
      <c r="W47" s="23" t="n">
        <f aca="false">BDRATEOLD($D47:$D50,E47:E50,$L47:$L50,M47:M50)</f>
        <v>-0.0484855008748073</v>
      </c>
      <c r="X47" s="24" t="n">
        <f aca="false">BDRATEOLD($D47:$D50,F47:F50,$L47:$L50,N47:N50)</f>
        <v>-0.0411827869174458</v>
      </c>
      <c r="Y47" s="25" t="n">
        <f aca="false">BDRATEOLD($D47:$D50,G47:G50,$L47:$L50,O47:O50)</f>
        <v>-0.0470009529354868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7.6504</v>
      </c>
      <c r="E48" s="73" t="n">
        <v>49.4769</v>
      </c>
      <c r="F48" s="74" t="n">
        <v>49.2408</v>
      </c>
      <c r="G48" s="75" t="n">
        <v>49.053</v>
      </c>
      <c r="H48" s="74" t="n">
        <v>14148.84</v>
      </c>
      <c r="I48" s="74" t="n">
        <v>16.55</v>
      </c>
      <c r="J48" s="75" t="e">
        <f aca="false">SECTOHOURS(H48)</f>
        <v>#VALUE!</v>
      </c>
      <c r="L48" s="73" t="n">
        <v>228.9544</v>
      </c>
      <c r="M48" s="73" t="n">
        <v>49.7797</v>
      </c>
      <c r="N48" s="74" t="n">
        <v>49.367</v>
      </c>
      <c r="O48" s="75" t="n">
        <v>49.3305</v>
      </c>
      <c r="P48" s="74" t="n">
        <v>14035.51</v>
      </c>
      <c r="Q48" s="74" t="n">
        <v>16.94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8.9576</v>
      </c>
      <c r="E49" s="73" t="n">
        <v>44.3075</v>
      </c>
      <c r="F49" s="74" t="n">
        <v>44.5459</v>
      </c>
      <c r="G49" s="75" t="n">
        <v>44.2418</v>
      </c>
      <c r="H49" s="74" t="n">
        <v>14231.49</v>
      </c>
      <c r="I49" s="74" t="n">
        <v>16.77</v>
      </c>
      <c r="J49" s="75" t="e">
        <f aca="false">SECTOHOURS(H49)</f>
        <v>#VALUE!</v>
      </c>
      <c r="L49" s="73" t="n">
        <v>201.32</v>
      </c>
      <c r="M49" s="73" t="n">
        <v>44.9836</v>
      </c>
      <c r="N49" s="74" t="n">
        <v>44.8066</v>
      </c>
      <c r="O49" s="75" t="n">
        <v>44.8194</v>
      </c>
      <c r="P49" s="74" t="n">
        <v>14369.6</v>
      </c>
      <c r="Q49" s="74" t="n">
        <v>19.49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3.0808</v>
      </c>
      <c r="E50" s="77" t="n">
        <v>38.5858</v>
      </c>
      <c r="F50" s="78" t="n">
        <v>39.0494</v>
      </c>
      <c r="G50" s="79" t="n">
        <v>38.828</v>
      </c>
      <c r="H50" s="78" t="n">
        <v>14034.56</v>
      </c>
      <c r="I50" s="78" t="n">
        <v>16.73</v>
      </c>
      <c r="J50" s="79" t="e">
        <f aca="false">SECTOHOURS(H50)</f>
        <v>#VALUE!</v>
      </c>
      <c r="L50" s="77" t="n">
        <v>171.0576</v>
      </c>
      <c r="M50" s="77" t="n">
        <v>39.2983</v>
      </c>
      <c r="N50" s="78" t="n">
        <v>39.452</v>
      </c>
      <c r="O50" s="79" t="n">
        <v>39.5028</v>
      </c>
      <c r="P50" s="78" t="n">
        <v>14089.47</v>
      </c>
      <c r="Q50" s="78" t="n">
        <v>19.9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4.1744</v>
      </c>
      <c r="E51" s="69" t="n">
        <v>44.2856</v>
      </c>
      <c r="F51" s="70" t="n">
        <v>44.1743</v>
      </c>
      <c r="G51" s="71" t="n">
        <v>44.1213</v>
      </c>
      <c r="H51" s="70" t="n">
        <v>32350.93</v>
      </c>
      <c r="I51" s="70" t="n">
        <v>44.49</v>
      </c>
      <c r="J51" s="71" t="e">
        <f aca="false">SECTOHOURS(H51)</f>
        <v>#VALUE!</v>
      </c>
      <c r="L51" s="69" t="n">
        <v>14243.9536</v>
      </c>
      <c r="M51" s="69" t="n">
        <v>44.2863</v>
      </c>
      <c r="N51" s="70" t="n">
        <v>44.1726</v>
      </c>
      <c r="O51" s="71" t="n">
        <v>44.1211</v>
      </c>
      <c r="P51" s="70" t="n">
        <v>32749.66</v>
      </c>
      <c r="Q51" s="70" t="n">
        <v>45.41</v>
      </c>
      <c r="R51" s="71" t="e">
        <f aca="false">SECTOHOURS(P51)</f>
        <v>#VALUE!</v>
      </c>
      <c r="S51" s="72"/>
      <c r="T51" s="14" t="n">
        <f aca="false">BDRATE($D51:$D54,E51:E54,$L51:$L54,M51:M54)</f>
        <v>-0.00013908871897339</v>
      </c>
      <c r="U51" s="15" t="n">
        <f aca="false">BDRATE($D51:$D54,F51:F54,$L51:$L54,N51:N54)</f>
        <v>-0.00020506558439215</v>
      </c>
      <c r="V51" s="15" t="n">
        <f aca="false">BDRATE($D51:$D54,G51:G54,$L51:$L54,O51:O54)</f>
        <v>-0.000178818639080647</v>
      </c>
      <c r="W51" s="23" t="n">
        <f aca="false">BDRATEOLD($D51:$D54,E51:E54,$L51:$L54,M51:M54)</f>
        <v>-0.000132346108380976</v>
      </c>
      <c r="X51" s="24" t="n">
        <f aca="false">BDRATEOLD($D51:$D54,F51:F54,$L51:$L54,N51:N54)</f>
        <v>-0.0001841751427345</v>
      </c>
      <c r="Y51" s="25" t="n">
        <f aca="false">BDRATEOLD($D51:$D54,G51:G54,$L51:$L54,O51:O54)</f>
        <v>-0.00017653282536001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7.5856</v>
      </c>
      <c r="E52" s="73" t="n">
        <v>41.666</v>
      </c>
      <c r="F52" s="74" t="n">
        <v>41.5623</v>
      </c>
      <c r="G52" s="75" t="n">
        <v>41.2589</v>
      </c>
      <c r="H52" s="74" t="n">
        <v>27404.09</v>
      </c>
      <c r="I52" s="74" t="n">
        <v>38.51</v>
      </c>
      <c r="J52" s="75" t="e">
        <f aca="false">SECTOHOURS(H52)</f>
        <v>#VALUE!</v>
      </c>
      <c r="L52" s="73" t="n">
        <v>6802.9792</v>
      </c>
      <c r="M52" s="73" t="n">
        <v>41.6634</v>
      </c>
      <c r="N52" s="74" t="n">
        <v>41.5605</v>
      </c>
      <c r="O52" s="75" t="n">
        <v>41.2581</v>
      </c>
      <c r="P52" s="74" t="n">
        <v>27383.71</v>
      </c>
      <c r="Q52" s="74" t="n">
        <v>39.8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400.0448</v>
      </c>
      <c r="E53" s="73" t="n">
        <v>38.7997</v>
      </c>
      <c r="F53" s="74" t="n">
        <v>38.708</v>
      </c>
      <c r="G53" s="75" t="n">
        <v>38.2277</v>
      </c>
      <c r="H53" s="74" t="n">
        <v>22599.05</v>
      </c>
      <c r="I53" s="74" t="n">
        <v>33.12</v>
      </c>
      <c r="J53" s="75" t="e">
        <f aca="false">SECTOHOURS(H53)</f>
        <v>#VALUE!</v>
      </c>
      <c r="L53" s="73" t="n">
        <v>3401.0624</v>
      </c>
      <c r="M53" s="73" t="n">
        <v>38.8018</v>
      </c>
      <c r="N53" s="74" t="n">
        <v>38.7132</v>
      </c>
      <c r="O53" s="75" t="n">
        <v>38.2277</v>
      </c>
      <c r="P53" s="74" t="n">
        <v>22665.23</v>
      </c>
      <c r="Q53" s="74" t="n">
        <v>36.7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2.1904</v>
      </c>
      <c r="E54" s="77" t="n">
        <v>36.0216</v>
      </c>
      <c r="F54" s="78" t="n">
        <v>35.9588</v>
      </c>
      <c r="G54" s="79" t="n">
        <v>35.3631</v>
      </c>
      <c r="H54" s="78" t="n">
        <v>19460</v>
      </c>
      <c r="I54" s="78" t="n">
        <v>29.36</v>
      </c>
      <c r="J54" s="79" t="e">
        <f aca="false">SECTOHOURS(H54)</f>
        <v>#VALUE!</v>
      </c>
      <c r="L54" s="77" t="n">
        <v>1759.5216</v>
      </c>
      <c r="M54" s="77" t="n">
        <v>36.0163</v>
      </c>
      <c r="N54" s="78" t="n">
        <v>35.9463</v>
      </c>
      <c r="O54" s="79" t="n">
        <v>35.3606</v>
      </c>
      <c r="P54" s="78" t="n">
        <v>19677.62</v>
      </c>
      <c r="Q54" s="78" t="n">
        <v>32.5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61.368</v>
      </c>
      <c r="E55" s="69" t="n">
        <v>40.1715</v>
      </c>
      <c r="F55" s="70" t="n">
        <v>40.6636</v>
      </c>
      <c r="G55" s="71" t="n">
        <v>40.0738</v>
      </c>
      <c r="H55" s="70" t="n">
        <v>26470.89</v>
      </c>
      <c r="I55" s="70" t="n">
        <v>33.59</v>
      </c>
      <c r="J55" s="71" t="e">
        <f aca="false">SECTOHOURS(H55)</f>
        <v>#VALUE!</v>
      </c>
      <c r="L55" s="69" t="n">
        <v>12263.1016</v>
      </c>
      <c r="M55" s="69" t="n">
        <v>40.1729</v>
      </c>
      <c r="N55" s="70" t="n">
        <v>40.6672</v>
      </c>
      <c r="O55" s="71" t="n">
        <v>40.0765</v>
      </c>
      <c r="P55" s="70" t="n">
        <v>25750.45</v>
      </c>
      <c r="Q55" s="70" t="n">
        <v>33.86</v>
      </c>
      <c r="R55" s="71" t="e">
        <f aca="false">SECTOHOURS(P55)</f>
        <v>#VALUE!</v>
      </c>
      <c r="S55" s="72"/>
      <c r="T55" s="14" t="n">
        <f aca="false">BDRATE($D55:$D58,E55:E58,$L55:$L58,M55:M58)</f>
        <v>-0.000329032891563275</v>
      </c>
      <c r="U55" s="15" t="n">
        <f aca="false">BDRATE($D55:$D58,F55:F58,$L55:$L58,N55:N58)</f>
        <v>-0.000839095078961405</v>
      </c>
      <c r="V55" s="15" t="n">
        <f aca="false">BDRATE($D55:$D58,G55:G58,$L55:$L58,O55:O58)</f>
        <v>-0.000517129548203377</v>
      </c>
      <c r="W55" s="23" t="n">
        <f aca="false">BDRATEOLD($D55:$D58,E55:E58,$L55:$L58,M55:M58)</f>
        <v>-0.000365330477202663</v>
      </c>
      <c r="X55" s="24" t="n">
        <f aca="false">BDRATEOLD($D55:$D58,F55:F58,$L55:$L58,N55:N58)</f>
        <v>-0.000919587533994681</v>
      </c>
      <c r="Y55" s="25" t="n">
        <f aca="false">BDRATEOLD($D55:$D58,G55:G58,$L55:$L58,O55:O58)</f>
        <v>-0.000566347552758084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507.9032</v>
      </c>
      <c r="E56" s="73" t="n">
        <v>36.5121</v>
      </c>
      <c r="F56" s="74" t="n">
        <v>37.1851</v>
      </c>
      <c r="G56" s="75" t="n">
        <v>36.3134</v>
      </c>
      <c r="H56" s="74" t="n">
        <v>19327.54</v>
      </c>
      <c r="I56" s="74" t="n">
        <v>26.01</v>
      </c>
      <c r="J56" s="75" t="e">
        <f aca="false">SECTOHOURS(H56)</f>
        <v>#VALUE!</v>
      </c>
      <c r="L56" s="73" t="n">
        <v>4503.4136</v>
      </c>
      <c r="M56" s="73" t="n">
        <v>36.5111</v>
      </c>
      <c r="N56" s="74" t="n">
        <v>37.187</v>
      </c>
      <c r="O56" s="75" t="n">
        <v>36.3134</v>
      </c>
      <c r="P56" s="74" t="n">
        <v>18922.28</v>
      </c>
      <c r="Q56" s="74" t="n">
        <v>26.23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3.8864</v>
      </c>
      <c r="E57" s="73" t="n">
        <v>33.6391</v>
      </c>
      <c r="F57" s="74" t="n">
        <v>34.3898</v>
      </c>
      <c r="G57" s="75" t="n">
        <v>33.3336</v>
      </c>
      <c r="H57" s="74" t="n">
        <v>14747.05</v>
      </c>
      <c r="I57" s="74" t="n">
        <v>21.38</v>
      </c>
      <c r="J57" s="75" t="e">
        <f aca="false">SECTOHOURS(H57)</f>
        <v>#VALUE!</v>
      </c>
      <c r="L57" s="73" t="n">
        <v>1553.8912</v>
      </c>
      <c r="M57" s="73" t="n">
        <v>33.6391</v>
      </c>
      <c r="N57" s="74" t="n">
        <v>34.3898</v>
      </c>
      <c r="O57" s="75" t="n">
        <v>33.3336</v>
      </c>
      <c r="P57" s="74" t="n">
        <v>15028.02</v>
      </c>
      <c r="Q57" s="74" t="n">
        <v>21.6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7336</v>
      </c>
      <c r="E58" s="77" t="n">
        <v>31.4132</v>
      </c>
      <c r="F58" s="78" t="n">
        <v>32.1686</v>
      </c>
      <c r="G58" s="79" t="n">
        <v>30.9959</v>
      </c>
      <c r="H58" s="78" t="n">
        <v>12814.35</v>
      </c>
      <c r="I58" s="78" t="n">
        <v>18.47</v>
      </c>
      <c r="J58" s="79" t="e">
        <f aca="false">SECTOHOURS(H58)</f>
        <v>#VALUE!</v>
      </c>
      <c r="L58" s="77" t="n">
        <v>582.7336</v>
      </c>
      <c r="M58" s="77" t="n">
        <v>31.4132</v>
      </c>
      <c r="N58" s="78" t="n">
        <v>32.1686</v>
      </c>
      <c r="O58" s="79" t="n">
        <v>30.9959</v>
      </c>
      <c r="P58" s="78" t="n">
        <v>12785.18</v>
      </c>
      <c r="Q58" s="78" t="n">
        <v>18.62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43.5984</v>
      </c>
      <c r="E59" s="69" t="n">
        <v>41.1117</v>
      </c>
      <c r="F59" s="70" t="n">
        <v>40.9825</v>
      </c>
      <c r="G59" s="71" t="n">
        <v>40.8579</v>
      </c>
      <c r="H59" s="70" t="n">
        <v>31759.66</v>
      </c>
      <c r="I59" s="70" t="n">
        <v>35.64</v>
      </c>
      <c r="J59" s="71" t="e">
        <f aca="false">SECTOHOURS(H59)</f>
        <v>#VALUE!</v>
      </c>
      <c r="L59" s="69" t="n">
        <v>11347.8504</v>
      </c>
      <c r="M59" s="69" t="n">
        <v>41.111</v>
      </c>
      <c r="N59" s="70" t="n">
        <v>40.9821</v>
      </c>
      <c r="O59" s="71" t="n">
        <v>40.8576</v>
      </c>
      <c r="P59" s="70" t="n">
        <v>31748.78</v>
      </c>
      <c r="Q59" s="70" t="n">
        <v>37.82</v>
      </c>
      <c r="R59" s="71" t="e">
        <f aca="false">SECTOHOURS(P59)</f>
        <v>#VALUE!</v>
      </c>
      <c r="S59" s="72"/>
      <c r="T59" s="14" t="n">
        <f aca="false">BDRATE($D59:$D62,E59:E62,$L59:$L62,M59:M62)</f>
        <v>-1.27828507837657E-005</v>
      </c>
      <c r="U59" s="15" t="n">
        <f aca="false">BDRATE($D59:$D62,F59:F62,$L59:$L62,N59:N62)</f>
        <v>5.84186898060501E-005</v>
      </c>
      <c r="V59" s="15" t="n">
        <f aca="false">BDRATE($D59:$D62,G59:G62,$L59:$L62,O59:O62)</f>
        <v>0.000183622810683071</v>
      </c>
      <c r="W59" s="23" t="n">
        <f aca="false">BDRATEOLD($D59:$D62,E59:E62,$L59:$L62,M59:M62)</f>
        <v>1.83283288075486E-005</v>
      </c>
      <c r="X59" s="24" t="n">
        <f aca="false">BDRATEOLD($D59:$D62,F59:F62,$L59:$L62,N59:N62)</f>
        <v>4.05844864277416E-005</v>
      </c>
      <c r="Y59" s="25" t="n">
        <f aca="false">BDRATEOLD($D59:$D62,G59:G62,$L59:$L62,O59:O62)</f>
        <v>0.0001189280448679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7.58</v>
      </c>
      <c r="E60" s="73" t="n">
        <v>37.5626</v>
      </c>
      <c r="F60" s="74" t="n">
        <v>37.5665</v>
      </c>
      <c r="G60" s="75" t="n">
        <v>37.3527</v>
      </c>
      <c r="H60" s="74" t="n">
        <v>24767.58</v>
      </c>
      <c r="I60" s="74" t="n">
        <v>28.51</v>
      </c>
      <c r="J60" s="75" t="e">
        <f aca="false">SECTOHOURS(H60)</f>
        <v>#VALUE!</v>
      </c>
      <c r="L60" s="73" t="n">
        <v>4885.6208</v>
      </c>
      <c r="M60" s="73" t="n">
        <v>37.5606</v>
      </c>
      <c r="N60" s="74" t="n">
        <v>37.5655</v>
      </c>
      <c r="O60" s="75" t="n">
        <v>37.353</v>
      </c>
      <c r="P60" s="74" t="n">
        <v>24590.73</v>
      </c>
      <c r="Q60" s="74" t="n">
        <v>28.7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3.4496</v>
      </c>
      <c r="E61" s="73" t="n">
        <v>34.6709</v>
      </c>
      <c r="F61" s="74" t="n">
        <v>34.8027</v>
      </c>
      <c r="G61" s="75" t="n">
        <v>34.2516</v>
      </c>
      <c r="H61" s="74" t="n">
        <v>19804.27</v>
      </c>
      <c r="I61" s="74" t="n">
        <v>23.88</v>
      </c>
      <c r="J61" s="75" t="e">
        <f aca="false">SECTOHOURS(H61)</f>
        <v>#VALUE!</v>
      </c>
      <c r="L61" s="73" t="n">
        <v>2023.8936</v>
      </c>
      <c r="M61" s="73" t="n">
        <v>34.6731</v>
      </c>
      <c r="N61" s="74" t="n">
        <v>34.803</v>
      </c>
      <c r="O61" s="75" t="n">
        <v>34.2491</v>
      </c>
      <c r="P61" s="74" t="n">
        <v>19309.22</v>
      </c>
      <c r="Q61" s="74" t="n">
        <v>26.2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2.1544</v>
      </c>
      <c r="E62" s="77" t="n">
        <v>32.245</v>
      </c>
      <c r="F62" s="78" t="n">
        <v>32.4773</v>
      </c>
      <c r="G62" s="79" t="n">
        <v>31.728</v>
      </c>
      <c r="H62" s="78" t="n">
        <v>16345.07</v>
      </c>
      <c r="I62" s="78" t="n">
        <v>20.97</v>
      </c>
      <c r="J62" s="79" t="e">
        <f aca="false">SECTOHOURS(H62)</f>
        <v>#VALUE!</v>
      </c>
      <c r="L62" s="77" t="n">
        <v>882.1544</v>
      </c>
      <c r="M62" s="77" t="n">
        <v>32.245</v>
      </c>
      <c r="N62" s="78" t="n">
        <v>32.4773</v>
      </c>
      <c r="O62" s="79" t="n">
        <v>31.728</v>
      </c>
      <c r="P62" s="78" t="n">
        <v>16280.95</v>
      </c>
      <c r="Q62" s="78" t="n">
        <v>20.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704</v>
      </c>
      <c r="E63" s="69" t="n">
        <v>46.1947</v>
      </c>
      <c r="F63" s="70" t="n">
        <v>49.1615</v>
      </c>
      <c r="G63" s="71" t="n">
        <v>50.5343</v>
      </c>
      <c r="H63" s="70" t="n">
        <v>23508.09</v>
      </c>
      <c r="I63" s="70" t="n">
        <v>24.73</v>
      </c>
      <c r="J63" s="71" t="e">
        <f aca="false">SECTOHOURS(H63)</f>
        <v>#VALUE!</v>
      </c>
      <c r="L63" s="69" t="n">
        <v>1688.912</v>
      </c>
      <c r="M63" s="69" t="n">
        <v>46.2802</v>
      </c>
      <c r="N63" s="70" t="n">
        <v>49.3254</v>
      </c>
      <c r="O63" s="71" t="n">
        <v>50.7768</v>
      </c>
      <c r="P63" s="70" t="n">
        <v>23147.42</v>
      </c>
      <c r="Q63" s="70" t="n">
        <v>24.8</v>
      </c>
      <c r="R63" s="71" t="e">
        <f aca="false">SECTOHOURS(P63)</f>
        <v>#VALUE!</v>
      </c>
      <c r="S63" s="72"/>
      <c r="T63" s="14" t="n">
        <f aca="false">BDRATE($D63:$D66,E63:E66,$L63:$L66,M63:M66)</f>
        <v>-0.00672449485431848</v>
      </c>
      <c r="U63" s="15" t="n">
        <f aca="false">BDRATE($D63:$D66,F63:F66,$L63:$L66,N63:N66)</f>
        <v>-0.0261129137097688</v>
      </c>
      <c r="V63" s="15" t="n">
        <f aca="false">BDRATE($D63:$D66,G63:G66,$L63:$L66,O63:O66)</f>
        <v>-0.0411051071282943</v>
      </c>
      <c r="W63" s="23" t="n">
        <f aca="false">BDRATEOLD($D63:$D66,E63:E66,$L63:$L66,M63:M66)</f>
        <v>-0.00673611807237196</v>
      </c>
      <c r="X63" s="24" t="n">
        <f aca="false">BDRATEOLD($D63:$D66,F63:F66,$L63:$L66,N63:N66)</f>
        <v>-0.0266681500192465</v>
      </c>
      <c r="Y63" s="25" t="n">
        <f aca="false">BDRATEOLD($D63:$D66,G63:G66,$L63:$L66,O63:O66)</f>
        <v>-0.042702059532471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82.1848</v>
      </c>
      <c r="E64" s="73" t="n">
        <v>41.7704</v>
      </c>
      <c r="F64" s="74" t="n">
        <v>45.9382</v>
      </c>
      <c r="G64" s="75" t="n">
        <v>48.0208</v>
      </c>
      <c r="H64" s="74" t="n">
        <v>22506.49</v>
      </c>
      <c r="I64" s="74" t="n">
        <v>24.07</v>
      </c>
      <c r="J64" s="75" t="e">
        <f aca="false">SECTOHOURS(H64)</f>
        <v>#VALUE!</v>
      </c>
      <c r="L64" s="73" t="n">
        <v>1080.8192</v>
      </c>
      <c r="M64" s="73" t="n">
        <v>41.824</v>
      </c>
      <c r="N64" s="74" t="n">
        <v>46.0429</v>
      </c>
      <c r="O64" s="75" t="n">
        <v>48.2204</v>
      </c>
      <c r="P64" s="74" t="n">
        <v>22567.69</v>
      </c>
      <c r="Q64" s="74" t="n">
        <v>24.9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62.0896</v>
      </c>
      <c r="E65" s="73" t="n">
        <v>37.3175</v>
      </c>
      <c r="F65" s="74" t="n">
        <v>42.1307</v>
      </c>
      <c r="G65" s="75" t="n">
        <v>45.1058</v>
      </c>
      <c r="H65" s="74" t="n">
        <v>22057.22</v>
      </c>
      <c r="I65" s="74" t="n">
        <v>23.36</v>
      </c>
      <c r="J65" s="75" t="e">
        <f aca="false">SECTOHOURS(H65)</f>
        <v>#VALUE!</v>
      </c>
      <c r="L65" s="73" t="n">
        <v>662.2936</v>
      </c>
      <c r="M65" s="73" t="n">
        <v>37.3736</v>
      </c>
      <c r="N65" s="74" t="n">
        <v>42.4302</v>
      </c>
      <c r="O65" s="75" t="n">
        <v>45.4362</v>
      </c>
      <c r="P65" s="74" t="n">
        <v>21979.64</v>
      </c>
      <c r="Q65" s="74" t="n">
        <v>23.9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5.1176</v>
      </c>
      <c r="E66" s="77" t="n">
        <v>33.5331</v>
      </c>
      <c r="F66" s="78" t="n">
        <v>38.2145</v>
      </c>
      <c r="G66" s="79" t="n">
        <v>41.3005</v>
      </c>
      <c r="H66" s="78" t="n">
        <v>21518.14</v>
      </c>
      <c r="I66" s="78" t="n">
        <v>22.75</v>
      </c>
      <c r="J66" s="79" t="e">
        <f aca="false">SECTOHOURS(H66)</f>
        <v>#VALUE!</v>
      </c>
      <c r="L66" s="77" t="n">
        <v>396.7384</v>
      </c>
      <c r="M66" s="77" t="n">
        <v>33.5951</v>
      </c>
      <c r="N66" s="78" t="n">
        <v>38.4022</v>
      </c>
      <c r="O66" s="79" t="n">
        <v>41.5609</v>
      </c>
      <c r="P66" s="78" t="n">
        <v>20743.19</v>
      </c>
      <c r="Q66" s="78" t="n">
        <v>26.1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0.756</v>
      </c>
      <c r="E67" s="69" t="n">
        <v>49.9622</v>
      </c>
      <c r="F67" s="70" t="n">
        <v>51.1464</v>
      </c>
      <c r="G67" s="71" t="n">
        <v>51.8665</v>
      </c>
      <c r="H67" s="70" t="n">
        <v>10264.13</v>
      </c>
      <c r="I67" s="70" t="n">
        <v>10.98</v>
      </c>
      <c r="J67" s="71" t="e">
        <f aca="false">SECTOHOURS(H67)</f>
        <v>#VALUE!</v>
      </c>
      <c r="L67" s="69" t="n">
        <v>527.6656</v>
      </c>
      <c r="M67" s="69" t="n">
        <v>50.9036</v>
      </c>
      <c r="N67" s="70" t="n">
        <v>52.532</v>
      </c>
      <c r="O67" s="71" t="n">
        <v>52.923</v>
      </c>
      <c r="P67" s="70" t="n">
        <v>10337.35</v>
      </c>
      <c r="Q67" s="70" t="n">
        <v>12.22</v>
      </c>
      <c r="R67" s="71" t="e">
        <f aca="false">SECTOHOURS(P67)</f>
        <v>#VALUE!</v>
      </c>
      <c r="S67" s="72"/>
      <c r="T67" s="14" t="n">
        <f aca="false">BDRATE($D67:$D70,E67:E70,$L67:$L70,M67:M70)</f>
        <v>-0.032755339040863</v>
      </c>
      <c r="U67" s="15" t="n">
        <f aca="false">BDRATE($D67:$D70,F67:F70,$L67:$L70,N67:N70)</f>
        <v>-0.0496152473900755</v>
      </c>
      <c r="V67" s="15" t="n">
        <f aca="false">BDRATE($D67:$D70,G67:G70,$L67:$L70,O67:O70)</f>
        <v>-0.0484296606008062</v>
      </c>
      <c r="W67" s="23" t="n">
        <f aca="false">BDRATEOLD($D67:$D70,E67:E70,$L67:$L70,M67:M70)</f>
        <v>-0.0319310948098861</v>
      </c>
      <c r="X67" s="24" t="n">
        <f aca="false">BDRATEOLD($D67:$D70,F67:F70,$L67:$L70,N67:N70)</f>
        <v>-0.0482098227977005</v>
      </c>
      <c r="Y67" s="25" t="n">
        <f aca="false">BDRATEOLD($D67:$D70,G67:G70,$L67:$L70,O67:O70)</f>
        <v>-0.047095844616543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44.2376</v>
      </c>
      <c r="E68" s="73" t="n">
        <v>45.0274</v>
      </c>
      <c r="F68" s="74" t="n">
        <v>45.4491</v>
      </c>
      <c r="G68" s="75" t="n">
        <v>46.0679</v>
      </c>
      <c r="H68" s="74" t="n">
        <v>10166.29</v>
      </c>
      <c r="I68" s="74" t="n">
        <v>11.13</v>
      </c>
      <c r="J68" s="75" t="e">
        <f aca="false">SECTOHOURS(H68)</f>
        <v>#VALUE!</v>
      </c>
      <c r="L68" s="73" t="n">
        <v>439.7552</v>
      </c>
      <c r="M68" s="73" t="n">
        <v>45.9999</v>
      </c>
      <c r="N68" s="74" t="n">
        <v>46.7068</v>
      </c>
      <c r="O68" s="75" t="n">
        <v>47.245</v>
      </c>
      <c r="P68" s="74" t="n">
        <v>10237.51</v>
      </c>
      <c r="Q68" s="74" t="n">
        <v>10.8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7.7208</v>
      </c>
      <c r="E69" s="73" t="n">
        <v>39.4948</v>
      </c>
      <c r="F69" s="74" t="n">
        <v>39.7069</v>
      </c>
      <c r="G69" s="75" t="n">
        <v>40.0989</v>
      </c>
      <c r="H69" s="74" t="n">
        <v>10313.72</v>
      </c>
      <c r="I69" s="74" t="n">
        <v>11.1</v>
      </c>
      <c r="J69" s="75" t="e">
        <f aca="false">SECTOHOURS(H69)</f>
        <v>#VALUE!</v>
      </c>
      <c r="L69" s="73" t="n">
        <v>319.3544</v>
      </c>
      <c r="M69" s="73" t="n">
        <v>40.0833</v>
      </c>
      <c r="N69" s="74" t="n">
        <v>40.5792</v>
      </c>
      <c r="O69" s="75" t="n">
        <v>41.0438</v>
      </c>
      <c r="P69" s="74" t="n">
        <v>10256.81</v>
      </c>
      <c r="Q69" s="74" t="n">
        <v>11.0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2552</v>
      </c>
      <c r="E70" s="77" t="n">
        <v>34.7173</v>
      </c>
      <c r="F70" s="78" t="n">
        <v>35.7203</v>
      </c>
      <c r="G70" s="79" t="n">
        <v>35.9346</v>
      </c>
      <c r="H70" s="78" t="n">
        <v>10153.48</v>
      </c>
      <c r="I70" s="78" t="n">
        <v>11.01</v>
      </c>
      <c r="J70" s="79" t="e">
        <f aca="false">SECTOHOURS(H70)</f>
        <v>#VALUE!</v>
      </c>
      <c r="L70" s="77" t="n">
        <v>185.8664</v>
      </c>
      <c r="M70" s="77" t="n">
        <v>34.8008</v>
      </c>
      <c r="N70" s="78" t="n">
        <v>35.8154</v>
      </c>
      <c r="O70" s="79" t="n">
        <v>36.0591</v>
      </c>
      <c r="P70" s="78" t="n">
        <v>10056.02</v>
      </c>
      <c r="Q70" s="78" t="n">
        <v>12.9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36.084</v>
      </c>
      <c r="E71" s="69" t="n">
        <v>47.3178</v>
      </c>
      <c r="F71" s="70" t="n">
        <v>47.8506</v>
      </c>
      <c r="G71" s="71" t="n">
        <v>47.8491</v>
      </c>
      <c r="H71" s="70" t="n">
        <v>23643.16</v>
      </c>
      <c r="I71" s="70" t="n">
        <v>24.88</v>
      </c>
      <c r="J71" s="71" t="e">
        <f aca="false">SECTOHOURS(H71)</f>
        <v>#VALUE!</v>
      </c>
      <c r="L71" s="69" t="n">
        <v>2533.4296</v>
      </c>
      <c r="M71" s="69" t="n">
        <v>47.4366</v>
      </c>
      <c r="N71" s="70" t="n">
        <v>48.0169</v>
      </c>
      <c r="O71" s="71" t="n">
        <v>47.9713</v>
      </c>
      <c r="P71" s="70" t="n">
        <v>23360.92</v>
      </c>
      <c r="Q71" s="70" t="n">
        <v>24.92</v>
      </c>
      <c r="R71" s="71" t="e">
        <f aca="false">SECTOHOURS(P71)</f>
        <v>#VALUE!</v>
      </c>
      <c r="S71" s="72"/>
      <c r="T71" s="14" t="n">
        <f aca="false">BDRATE($D71:$D74,E71:E74,$L71:$L74,M71:M74)</f>
        <v>-0.00998751532480113</v>
      </c>
      <c r="U71" s="15" t="n">
        <f aca="false">BDRATE($D71:$D74,F71:F74,$L71:$L74,N71:N74)</f>
        <v>-0.0192141819782479</v>
      </c>
      <c r="V71" s="15" t="n">
        <f aca="false">BDRATE($D71:$D74,G71:G74,$L71:$L74,O71:O74)</f>
        <v>-0.0152613724424026</v>
      </c>
      <c r="W71" s="23" t="n">
        <f aca="false">BDRATEOLD($D71:$D74,E71:E74,$L71:$L74,M71:M74)</f>
        <v>-0.0102156947528711</v>
      </c>
      <c r="X71" s="24" t="n">
        <f aca="false">BDRATEOLD($D71:$D74,F71:F74,$L71:$L74,N71:N74)</f>
        <v>-0.0176161497755236</v>
      </c>
      <c r="Y71" s="25" t="n">
        <f aca="false">BDRATEOLD($D71:$D74,G71:G74,$L71:$L74,O71:O74)</f>
        <v>-0.013957620984342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2.9304</v>
      </c>
      <c r="E72" s="73" t="n">
        <v>42.9326</v>
      </c>
      <c r="F72" s="74" t="n">
        <v>43.8294</v>
      </c>
      <c r="G72" s="75" t="n">
        <v>43.7217</v>
      </c>
      <c r="H72" s="74" t="n">
        <v>23212.52</v>
      </c>
      <c r="I72" s="74" t="n">
        <v>24.29</v>
      </c>
      <c r="J72" s="75" t="e">
        <f aca="false">SECTOHOURS(H72)</f>
        <v>#VALUE!</v>
      </c>
      <c r="L72" s="73" t="n">
        <v>1577.5088</v>
      </c>
      <c r="M72" s="73" t="n">
        <v>43.0089</v>
      </c>
      <c r="N72" s="74" t="n">
        <v>43.9361</v>
      </c>
      <c r="O72" s="75" t="n">
        <v>43.8293</v>
      </c>
      <c r="P72" s="74" t="n">
        <v>22952.98</v>
      </c>
      <c r="Q72" s="74" t="n">
        <v>24.4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7.5344</v>
      </c>
      <c r="E73" s="73" t="n">
        <v>38.1985</v>
      </c>
      <c r="F73" s="74" t="n">
        <v>40.1857</v>
      </c>
      <c r="G73" s="75" t="n">
        <v>39.944</v>
      </c>
      <c r="H73" s="74" t="n">
        <v>22431.38</v>
      </c>
      <c r="I73" s="74" t="n">
        <v>23.68</v>
      </c>
      <c r="J73" s="75" t="e">
        <f aca="false">SECTOHOURS(H73)</f>
        <v>#VALUE!</v>
      </c>
      <c r="L73" s="73" t="n">
        <v>914.5104</v>
      </c>
      <c r="M73" s="73" t="n">
        <v>38.2416</v>
      </c>
      <c r="N73" s="74" t="n">
        <v>40.3405</v>
      </c>
      <c r="O73" s="75" t="n">
        <v>40.0359</v>
      </c>
      <c r="P73" s="74" t="n">
        <v>22009.66</v>
      </c>
      <c r="Q73" s="74" t="n">
        <v>27.14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5.0488</v>
      </c>
      <c r="E74" s="77" t="n">
        <v>33.336</v>
      </c>
      <c r="F74" s="78" t="n">
        <v>37.4361</v>
      </c>
      <c r="G74" s="79" t="n">
        <v>37.3532</v>
      </c>
      <c r="H74" s="78" t="n">
        <v>22355.17</v>
      </c>
      <c r="I74" s="78" t="n">
        <v>22.94</v>
      </c>
      <c r="J74" s="79" t="e">
        <f aca="false">SECTOHOURS(H74)</f>
        <v>#VALUE!</v>
      </c>
      <c r="L74" s="77" t="n">
        <v>599.8848</v>
      </c>
      <c r="M74" s="77" t="n">
        <v>33.3573</v>
      </c>
      <c r="N74" s="78" t="n">
        <v>37.4492</v>
      </c>
      <c r="O74" s="79" t="n">
        <v>37.3591</v>
      </c>
      <c r="P74" s="78" t="n">
        <v>21431.12</v>
      </c>
      <c r="Q74" s="78" t="n">
        <v>22.8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232</v>
      </c>
      <c r="E75" s="69" t="n">
        <v>49.1399</v>
      </c>
      <c r="F75" s="70" t="n">
        <v>54.2683</v>
      </c>
      <c r="G75" s="71" t="n">
        <v>55.4836</v>
      </c>
      <c r="H75" s="70" t="n">
        <v>20915.29</v>
      </c>
      <c r="I75" s="70" t="n">
        <v>28.47</v>
      </c>
      <c r="J75" s="71" t="e">
        <f aca="false">SECTOHOURS(H75)</f>
        <v>#VALUE!</v>
      </c>
      <c r="L75" s="69" t="n">
        <v>637.8179</v>
      </c>
      <c r="M75" s="69" t="n">
        <v>49.1449</v>
      </c>
      <c r="N75" s="70" t="n">
        <v>54.2743</v>
      </c>
      <c r="O75" s="71" t="n">
        <v>55.5438</v>
      </c>
      <c r="P75" s="70" t="n">
        <v>20631.23</v>
      </c>
      <c r="Q75" s="70" t="n">
        <v>28.07</v>
      </c>
      <c r="R75" s="71" t="e">
        <f aca="false">SECTOHOURS(P75)</f>
        <v>#VALUE!</v>
      </c>
      <c r="S75" s="72"/>
      <c r="T75" s="14" t="n">
        <f aca="false">BDRATE($D75:$D78,E75:E78,$L75:$L78,M75:M78)</f>
        <v>-0.000922841370220029</v>
      </c>
      <c r="U75" s="15" t="n">
        <f aca="false">BDRATE($D75:$D78,F75:F78,$L75:$L78,N75:N78)</f>
        <v>-0.00505956817767195</v>
      </c>
      <c r="V75" s="15" t="n">
        <f aca="false">BDRATE($D75:$D78,G75:G78,$L75:$L78,O75:O78)</f>
        <v>-0.00299541698832484</v>
      </c>
      <c r="W75" s="23" t="n">
        <f aca="false">BDRATEOLD($D75:$D78,E75:E78,$L75:$L78,M75:M78)</f>
        <v>-0.000943127420857004</v>
      </c>
      <c r="X75" s="24" t="n">
        <f aca="false">BDRATEOLD($D75:$D78,F75:F78,$L75:$L78,N75:N78)</f>
        <v>-0.00509955342327983</v>
      </c>
      <c r="Y75" s="25" t="n">
        <f aca="false">BDRATEOLD($D75:$D78,G75:G78,$L75:$L78,O75:O78)</f>
        <v>-0.002969087397896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7354</v>
      </c>
      <c r="E76" s="73" t="n">
        <v>45.4248</v>
      </c>
      <c r="F76" s="74" t="n">
        <v>51.2426</v>
      </c>
      <c r="G76" s="75" t="n">
        <v>52.6747</v>
      </c>
      <c r="H76" s="74" t="n">
        <v>19667.43</v>
      </c>
      <c r="I76" s="74" t="n">
        <v>27.71</v>
      </c>
      <c r="J76" s="75" t="e">
        <f aca="false">SECTOHOURS(H76)</f>
        <v>#VALUE!</v>
      </c>
      <c r="L76" s="73" t="n">
        <v>371.9395</v>
      </c>
      <c r="M76" s="73" t="n">
        <v>45.4477</v>
      </c>
      <c r="N76" s="74" t="n">
        <v>51.2601</v>
      </c>
      <c r="O76" s="75" t="n">
        <v>52.7092</v>
      </c>
      <c r="P76" s="74" t="n">
        <v>19536.27</v>
      </c>
      <c r="Q76" s="74" t="n">
        <v>23.2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781</v>
      </c>
      <c r="E77" s="73" t="n">
        <v>41.596</v>
      </c>
      <c r="F77" s="74" t="n">
        <v>48.3049</v>
      </c>
      <c r="G77" s="75" t="n">
        <v>49.9561</v>
      </c>
      <c r="H77" s="74" t="n">
        <v>18853.36</v>
      </c>
      <c r="I77" s="74" t="n">
        <v>26.63</v>
      </c>
      <c r="J77" s="75" t="e">
        <f aca="false">SECTOHOURS(H77)</f>
        <v>#VALUE!</v>
      </c>
      <c r="L77" s="73" t="n">
        <v>218.5891</v>
      </c>
      <c r="M77" s="73" t="n">
        <v>41.613</v>
      </c>
      <c r="N77" s="74" t="n">
        <v>48.3639</v>
      </c>
      <c r="O77" s="75" t="n">
        <v>49.9477</v>
      </c>
      <c r="P77" s="74" t="n">
        <v>18612.84</v>
      </c>
      <c r="Q77" s="74" t="n">
        <v>22.3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6563</v>
      </c>
      <c r="E78" s="77" t="n">
        <v>37.7023</v>
      </c>
      <c r="F78" s="78" t="n">
        <v>45.1296</v>
      </c>
      <c r="G78" s="79" t="n">
        <v>47.2362</v>
      </c>
      <c r="H78" s="78" t="n">
        <v>18707.61</v>
      </c>
      <c r="I78" s="78" t="n">
        <v>25.65</v>
      </c>
      <c r="J78" s="79" t="e">
        <f aca="false">SECTOHOURS(H78)</f>
        <v>#VALUE!</v>
      </c>
      <c r="L78" s="77" t="n">
        <v>134.1741</v>
      </c>
      <c r="M78" s="77" t="n">
        <v>37.7261</v>
      </c>
      <c r="N78" s="78" t="n">
        <v>45.2145</v>
      </c>
      <c r="O78" s="79" t="n">
        <v>47.2913</v>
      </c>
      <c r="P78" s="78" t="n">
        <v>18194.14</v>
      </c>
      <c r="Q78" s="78" t="n">
        <v>21.4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6.3704</v>
      </c>
      <c r="E79" s="69" t="n">
        <v>46.9519</v>
      </c>
      <c r="F79" s="70" t="n">
        <v>46.5909</v>
      </c>
      <c r="G79" s="71" t="n">
        <v>47.0811</v>
      </c>
      <c r="H79" s="70" t="n">
        <v>29442.17</v>
      </c>
      <c r="I79" s="70" t="n">
        <v>37.85</v>
      </c>
      <c r="J79" s="71" t="e">
        <f aca="false">SECTOHOURS(H79)</f>
        <v>#VALUE!</v>
      </c>
      <c r="L79" s="69" t="n">
        <v>6804.6928</v>
      </c>
      <c r="M79" s="69" t="n">
        <v>46.9616</v>
      </c>
      <c r="N79" s="70" t="n">
        <v>46.6077</v>
      </c>
      <c r="O79" s="71" t="n">
        <v>47.1256</v>
      </c>
      <c r="P79" s="70" t="n">
        <v>28436.5</v>
      </c>
      <c r="Q79" s="70" t="n">
        <v>33.05</v>
      </c>
      <c r="R79" s="71" t="e">
        <f aca="false">SECTOHOURS(P79)</f>
        <v>#VALUE!</v>
      </c>
      <c r="S79" s="72"/>
      <c r="T79" s="14" t="n">
        <f aca="false">BDRATE($D79:$D82,E79:E82,$L79:$L82,M79:M82)</f>
        <v>-0.00812693547209975</v>
      </c>
      <c r="U79" s="15" t="n">
        <f aca="false">BDRATE($D79:$D82,F79:F82,$L79:$L82,N79:N82)</f>
        <v>-0.00749746724714018</v>
      </c>
      <c r="V79" s="15" t="n">
        <f aca="false">BDRATE($D79:$D82,G79:G82,$L79:$L82,O79:O82)</f>
        <v>-0.0141186783091465</v>
      </c>
      <c r="W79" s="23" t="n">
        <f aca="false">BDRATEOLD($D79:$D82,E79:E82,$L79:$L82,M79:M82)</f>
        <v>-0.00815789671828848</v>
      </c>
      <c r="X79" s="24" t="n">
        <f aca="false">BDRATEOLD($D79:$D82,F79:F82,$L79:$L82,N79:N82)</f>
        <v>-0.0071015468376997</v>
      </c>
      <c r="Y79" s="25" t="n">
        <f aca="false">BDRATEOLD($D79:$D82,G79:G82,$L79:$L82,O79:O82)</f>
        <v>-0.013560571092234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70.9144</v>
      </c>
      <c r="E80" s="73" t="n">
        <v>42.6292</v>
      </c>
      <c r="F80" s="74" t="n">
        <v>42.366</v>
      </c>
      <c r="G80" s="75" t="n">
        <v>43.1932</v>
      </c>
      <c r="H80" s="74" t="n">
        <v>26277.23</v>
      </c>
      <c r="I80" s="74" t="n">
        <v>30.28</v>
      </c>
      <c r="J80" s="75" t="e">
        <f aca="false">SECTOHOURS(H80)</f>
        <v>#VALUE!</v>
      </c>
      <c r="L80" s="73" t="n">
        <v>3771.4336</v>
      </c>
      <c r="M80" s="73" t="n">
        <v>42.7059</v>
      </c>
      <c r="N80" s="74" t="n">
        <v>42.4007</v>
      </c>
      <c r="O80" s="75" t="n">
        <v>43.2837</v>
      </c>
      <c r="P80" s="74" t="n">
        <v>25850.31</v>
      </c>
      <c r="Q80" s="74" t="n">
        <v>30.3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6.5296</v>
      </c>
      <c r="E81" s="73" t="n">
        <v>38.1349</v>
      </c>
      <c r="F81" s="74" t="n">
        <v>38.3504</v>
      </c>
      <c r="G81" s="75" t="n">
        <v>39.6161</v>
      </c>
      <c r="H81" s="74" t="n">
        <v>24089.37</v>
      </c>
      <c r="I81" s="74" t="n">
        <v>28.3</v>
      </c>
      <c r="J81" s="75" t="e">
        <f aca="false">SECTOHOURS(H81)</f>
        <v>#VALUE!</v>
      </c>
      <c r="L81" s="73" t="n">
        <v>1788.7856</v>
      </c>
      <c r="M81" s="73" t="n">
        <v>38.1925</v>
      </c>
      <c r="N81" s="74" t="n">
        <v>38.4242</v>
      </c>
      <c r="O81" s="75" t="n">
        <v>39.7075</v>
      </c>
      <c r="P81" s="74" t="n">
        <v>24072.03</v>
      </c>
      <c r="Q81" s="74" t="n">
        <v>28.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01.1544</v>
      </c>
      <c r="E82" s="77" t="n">
        <v>33.8145</v>
      </c>
      <c r="F82" s="78" t="n">
        <v>35.3394</v>
      </c>
      <c r="G82" s="79" t="n">
        <v>36.9573</v>
      </c>
      <c r="H82" s="78" t="n">
        <v>22571.68</v>
      </c>
      <c r="I82" s="78" t="n">
        <v>25.85</v>
      </c>
      <c r="J82" s="79" t="e">
        <f aca="false">SECTOHOURS(H82)</f>
        <v>#VALUE!</v>
      </c>
      <c r="L82" s="77" t="n">
        <v>802.8472</v>
      </c>
      <c r="M82" s="77" t="n">
        <v>33.8445</v>
      </c>
      <c r="N82" s="78" t="n">
        <v>35.3459</v>
      </c>
      <c r="O82" s="79" t="n">
        <v>36.9478</v>
      </c>
      <c r="P82" s="78" t="n">
        <v>22453.07</v>
      </c>
      <c r="Q82" s="78" t="n">
        <v>26.0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8.8952</v>
      </c>
      <c r="E83" s="69" t="n">
        <v>53.1598</v>
      </c>
      <c r="F83" s="70" t="n">
        <v>54.1001</v>
      </c>
      <c r="G83" s="71" t="n">
        <v>55.036</v>
      </c>
      <c r="H83" s="70" t="n">
        <v>14248.79</v>
      </c>
      <c r="I83" s="70" t="n">
        <v>15.4</v>
      </c>
      <c r="J83" s="71" t="e">
        <f aca="false">SECTOHOURS(H83)</f>
        <v>#VALUE!</v>
      </c>
      <c r="L83" s="69" t="n">
        <v>227.716</v>
      </c>
      <c r="M83" s="69" t="n">
        <v>53.3281</v>
      </c>
      <c r="N83" s="70" t="n">
        <v>54.4052</v>
      </c>
      <c r="O83" s="71" t="n">
        <v>55.4555</v>
      </c>
      <c r="P83" s="70" t="n">
        <v>14068.16</v>
      </c>
      <c r="Q83" s="70" t="n">
        <v>15.21</v>
      </c>
      <c r="R83" s="71" t="e">
        <f aca="false">SECTOHOURS(P83)</f>
        <v>#VALUE!</v>
      </c>
      <c r="S83" s="72"/>
      <c r="T83" s="14" t="n">
        <f aca="false">BDRATE($D83:$D86,E83:E86,$L83:$L86,M83:M86)</f>
        <v>-0.0386576241895398</v>
      </c>
      <c r="U83" s="15" t="n">
        <f aca="false">BDRATE($D83:$D86,F83:F86,$L83:$L86,N83:N86)</f>
        <v>-0.0477144425457232</v>
      </c>
      <c r="V83" s="15" t="n">
        <f aca="false">BDRATE($D83:$D86,G83:G86,$L83:$L86,O83:O86)</f>
        <v>-0.0597271783821292</v>
      </c>
      <c r="W83" s="23" t="n">
        <f aca="false">BDRATEOLD($D83:$D86,E83:E86,$L83:$L86,M83:M86)</f>
        <v>-0.0380040026209123</v>
      </c>
      <c r="X83" s="24" t="n">
        <f aca="false">BDRATEOLD($D83:$D86,F83:F86,$L83:$L86,N83:N86)</f>
        <v>-0.0476712011348521</v>
      </c>
      <c r="Y83" s="25" t="n">
        <f aca="false">BDRATEOLD($D83:$D86,G83:G86,$L83:$L86,O83:O86)</f>
        <v>-0.0596141094289462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7.3008</v>
      </c>
      <c r="E84" s="73" t="n">
        <v>48.5669</v>
      </c>
      <c r="F84" s="74" t="n">
        <v>49.5747</v>
      </c>
      <c r="G84" s="75" t="n">
        <v>50.99</v>
      </c>
      <c r="H84" s="74" t="n">
        <v>14023.69</v>
      </c>
      <c r="I84" s="74" t="n">
        <v>15.36</v>
      </c>
      <c r="J84" s="75" t="e">
        <f aca="false">SECTOHOURS(H84)</f>
        <v>#VALUE!</v>
      </c>
      <c r="L84" s="73" t="n">
        <v>197.2776</v>
      </c>
      <c r="M84" s="73" t="n">
        <v>48.8434</v>
      </c>
      <c r="N84" s="74" t="n">
        <v>49.8508</v>
      </c>
      <c r="O84" s="75" t="n">
        <v>51.3773</v>
      </c>
      <c r="P84" s="74" t="n">
        <v>14082.38</v>
      </c>
      <c r="Q84" s="74" t="n">
        <v>15.0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2.268</v>
      </c>
      <c r="E85" s="73" t="n">
        <v>43.1193</v>
      </c>
      <c r="F85" s="74" t="n">
        <v>44.4387</v>
      </c>
      <c r="G85" s="75" t="n">
        <v>45.5598</v>
      </c>
      <c r="H85" s="74" t="n">
        <v>14164.37</v>
      </c>
      <c r="I85" s="74" t="n">
        <v>15.4</v>
      </c>
      <c r="J85" s="75" t="e">
        <f aca="false">SECTOHOURS(H85)</f>
        <v>#VALUE!</v>
      </c>
      <c r="L85" s="73" t="n">
        <v>170.036</v>
      </c>
      <c r="M85" s="73" t="n">
        <v>43.5035</v>
      </c>
      <c r="N85" s="74" t="n">
        <v>45.1297</v>
      </c>
      <c r="O85" s="75" t="n">
        <v>46.7352</v>
      </c>
      <c r="P85" s="74" t="n">
        <v>13979.67</v>
      </c>
      <c r="Q85" s="74" t="n">
        <v>15.8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3.4048</v>
      </c>
      <c r="E86" s="77" t="n">
        <v>36.004</v>
      </c>
      <c r="F86" s="78" t="n">
        <v>38.8586</v>
      </c>
      <c r="G86" s="79" t="n">
        <v>40.5595</v>
      </c>
      <c r="H86" s="78" t="n">
        <v>13941.74</v>
      </c>
      <c r="I86" s="78" t="n">
        <v>15.29</v>
      </c>
      <c r="J86" s="79" t="e">
        <f aca="false">SECTOHOURS(H86)</f>
        <v>#VALUE!</v>
      </c>
      <c r="L86" s="77" t="n">
        <v>128.2552</v>
      </c>
      <c r="M86" s="77" t="n">
        <v>37.185</v>
      </c>
      <c r="N86" s="78" t="n">
        <v>39.882</v>
      </c>
      <c r="O86" s="79" t="n">
        <v>41.6584</v>
      </c>
      <c r="P86" s="78" t="n">
        <v>13955.66</v>
      </c>
      <c r="Q86" s="78" t="n">
        <v>15.0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8.0192</v>
      </c>
      <c r="E87" s="69" t="n">
        <v>45.1754</v>
      </c>
      <c r="F87" s="70" t="n">
        <v>48.2047</v>
      </c>
      <c r="G87" s="71" t="n">
        <v>47.4618</v>
      </c>
      <c r="H87" s="70" t="n">
        <v>28962.34</v>
      </c>
      <c r="I87" s="70" t="n">
        <v>40.18</v>
      </c>
      <c r="J87" s="71" t="e">
        <f aca="false">SECTOHOURS(H87)</f>
        <v>#VALUE!</v>
      </c>
      <c r="L87" s="69" t="n">
        <v>8210.336</v>
      </c>
      <c r="M87" s="69" t="n">
        <v>45.1745</v>
      </c>
      <c r="N87" s="70" t="n">
        <v>48.2073</v>
      </c>
      <c r="O87" s="71" t="n">
        <v>47.4634</v>
      </c>
      <c r="P87" s="70" t="n">
        <v>29545.48</v>
      </c>
      <c r="Q87" s="70" t="n">
        <v>39.79</v>
      </c>
      <c r="R87" s="71" t="e">
        <f aca="false">SECTOHOURS(P87)</f>
        <v>#VALUE!</v>
      </c>
      <c r="S87" s="72"/>
      <c r="T87" s="14" t="n">
        <f aca="false">BDRATE($D87:$D90,E87:E90,$L87:$L90,M87:M90)</f>
        <v>6.21096132600307E-005</v>
      </c>
      <c r="U87" s="15" t="n">
        <f aca="false">BDRATE($D87:$D90,F87:F90,$L87:$L90,N87:N90)</f>
        <v>-5.79696489381165E-005</v>
      </c>
      <c r="V87" s="15" t="n">
        <f aca="false">BDRATE($D87:$D90,G87:G90,$L87:$L90,O87:O90)</f>
        <v>-2.45198442381245E-005</v>
      </c>
      <c r="W87" s="23" t="n">
        <f aca="false">BDRATEOLD($D87:$D90,E87:E90,$L87:$L90,M87:M90)</f>
        <v>6.18503733040843E-005</v>
      </c>
      <c r="X87" s="24" t="n">
        <f aca="false">BDRATEOLD($D87:$D90,F87:F90,$L87:$L90,N87:N90)</f>
        <v>-5.93812000164728E-005</v>
      </c>
      <c r="Y87" s="25" t="n">
        <f aca="false">BDRATEOLD($D87:$D90,G87:G90,$L87:$L90,O87:O90)</f>
        <v>-2.54319091298472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7.6896</v>
      </c>
      <c r="E88" s="73" t="n">
        <v>41.9506</v>
      </c>
      <c r="F88" s="74" t="n">
        <v>45.6818</v>
      </c>
      <c r="G88" s="75" t="n">
        <v>45.0471</v>
      </c>
      <c r="H88" s="74" t="n">
        <v>24697.86</v>
      </c>
      <c r="I88" s="74" t="n">
        <v>34.24</v>
      </c>
      <c r="J88" s="75" t="e">
        <f aca="false">SECTOHOURS(H88)</f>
        <v>#VALUE!</v>
      </c>
      <c r="L88" s="73" t="n">
        <v>4017.6912</v>
      </c>
      <c r="M88" s="73" t="n">
        <v>41.9506</v>
      </c>
      <c r="N88" s="74" t="n">
        <v>45.6818</v>
      </c>
      <c r="O88" s="75" t="n">
        <v>45.0471</v>
      </c>
      <c r="P88" s="74" t="n">
        <v>24635.09</v>
      </c>
      <c r="Q88" s="74" t="n">
        <v>34.0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12.6592</v>
      </c>
      <c r="E89" s="73" t="n">
        <v>38.6568</v>
      </c>
      <c r="F89" s="74" t="n">
        <v>43.1052</v>
      </c>
      <c r="G89" s="75" t="n">
        <v>42.5893</v>
      </c>
      <c r="H89" s="74" t="n">
        <v>20577.75</v>
      </c>
      <c r="I89" s="74" t="n">
        <v>30.18</v>
      </c>
      <c r="J89" s="75" t="e">
        <f aca="false">SECTOHOURS(H89)</f>
        <v>#VALUE!</v>
      </c>
      <c r="L89" s="73" t="n">
        <v>2012.6624</v>
      </c>
      <c r="M89" s="73" t="n">
        <v>38.6568</v>
      </c>
      <c r="N89" s="74" t="n">
        <v>43.1052</v>
      </c>
      <c r="O89" s="75" t="n">
        <v>42.5893</v>
      </c>
      <c r="P89" s="74" t="n">
        <v>20612.89</v>
      </c>
      <c r="Q89" s="74" t="n">
        <v>32.6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8.1216</v>
      </c>
      <c r="E90" s="77" t="n">
        <v>35.6153</v>
      </c>
      <c r="F90" s="78" t="n">
        <v>40.6125</v>
      </c>
      <c r="G90" s="79" t="n">
        <v>40.2167</v>
      </c>
      <c r="H90" s="78" t="n">
        <v>18139.64</v>
      </c>
      <c r="I90" s="78" t="n">
        <v>27.42</v>
      </c>
      <c r="J90" s="79" t="e">
        <f aca="false">SECTOHOURS(H90)</f>
        <v>#VALUE!</v>
      </c>
      <c r="L90" s="77" t="n">
        <v>1028.1216</v>
      </c>
      <c r="M90" s="77" t="n">
        <v>35.6153</v>
      </c>
      <c r="N90" s="78" t="n">
        <v>40.6125</v>
      </c>
      <c r="O90" s="79" t="n">
        <v>40.2167</v>
      </c>
      <c r="P90" s="78" t="n">
        <v>18339.79</v>
      </c>
      <c r="Q90" s="78" t="n">
        <v>28.2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13.3368</v>
      </c>
      <c r="E91" s="69" t="n">
        <v>40.5668</v>
      </c>
      <c r="F91" s="70" t="n">
        <v>44.1749</v>
      </c>
      <c r="G91" s="71" t="n">
        <v>43.5836</v>
      </c>
      <c r="H91" s="70" t="n">
        <v>19939.97</v>
      </c>
      <c r="I91" s="70" t="n">
        <v>26.24</v>
      </c>
      <c r="J91" s="71" t="n">
        <f aca="false">SECTOHOURS(H91)</f>
        <v>5.53888055555556</v>
      </c>
      <c r="L91" s="69" t="n">
        <v>5412.6912</v>
      </c>
      <c r="M91" s="69" t="n">
        <v>40.5655</v>
      </c>
      <c r="N91" s="70" t="n">
        <v>44.1771</v>
      </c>
      <c r="O91" s="71" t="n">
        <v>43.5795</v>
      </c>
      <c r="P91" s="70" t="n">
        <v>19838.03</v>
      </c>
      <c r="Q91" s="70" t="n">
        <v>26.2</v>
      </c>
      <c r="R91" s="71" t="n">
        <f aca="false">SECTOHOURS(P91)</f>
        <v>5.51056388888889</v>
      </c>
      <c r="S91" s="72"/>
      <c r="T91" s="14" t="n">
        <f aca="false">BDRATE($D91:$D94,E91:E94,$L91:$L94,M91:M94)</f>
        <v>0.000396773119558658</v>
      </c>
      <c r="U91" s="15" t="n">
        <f aca="false">BDRATE($D91:$D94,F91:F94,$L91:$L94,N91:N94)</f>
        <v>0.000484956245328849</v>
      </c>
      <c r="V91" s="15" t="n">
        <f aca="false">BDRATE($D91:$D94,G91:G94,$L91:$L94,O91:O94)</f>
        <v>0.00187344996206673</v>
      </c>
      <c r="W91" s="23" t="n">
        <f aca="false">BDRATEOLD($D91:$D94,E91:E94,$L91:$L94,M91:M94)</f>
        <v>0.000449885439808506</v>
      </c>
      <c r="X91" s="24" t="n">
        <f aca="false">BDRATEOLD($D91:$D94,F91:F94,$L91:$L94,N91:N94)</f>
        <v>0.000626805118803642</v>
      </c>
      <c r="Y91" s="25" t="n">
        <f aca="false">BDRATEOLD($D91:$D94,G91:G94,$L91:$L94,O91:O94)</f>
        <v>0.0021986741851465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9.8296</v>
      </c>
      <c r="E92" s="73" t="n">
        <v>37.1405</v>
      </c>
      <c r="F92" s="74" t="n">
        <v>41.6832</v>
      </c>
      <c r="G92" s="75" t="n">
        <v>41.0411</v>
      </c>
      <c r="H92" s="74" t="n">
        <v>15194.55</v>
      </c>
      <c r="I92" s="74" t="n">
        <v>20.92</v>
      </c>
      <c r="J92" s="75" t="n">
        <f aca="false">SECTOHOURS(H92)</f>
        <v>4.22070833333333</v>
      </c>
      <c r="L92" s="73" t="n">
        <v>1769.5704</v>
      </c>
      <c r="M92" s="73" t="n">
        <v>37.1379</v>
      </c>
      <c r="N92" s="74" t="n">
        <v>41.6799</v>
      </c>
      <c r="O92" s="75" t="n">
        <v>41.0339</v>
      </c>
      <c r="P92" s="74" t="n">
        <v>15367.61</v>
      </c>
      <c r="Q92" s="74" t="n">
        <v>20.82</v>
      </c>
      <c r="R92" s="75" t="n">
        <f aca="false">SECTOHOURS(P92)</f>
        <v>4.268780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3.8184</v>
      </c>
      <c r="E93" s="73" t="n">
        <v>34.5033</v>
      </c>
      <c r="F93" s="74" t="n">
        <v>39.7453</v>
      </c>
      <c r="G93" s="75" t="n">
        <v>39.251</v>
      </c>
      <c r="H93" s="74" t="n">
        <v>12813.54</v>
      </c>
      <c r="I93" s="74" t="n">
        <v>17.87</v>
      </c>
      <c r="J93" s="75" t="n">
        <f aca="false">SECTOHOURS(H93)</f>
        <v>3.55931666666667</v>
      </c>
      <c r="L93" s="73" t="n">
        <v>613.8192</v>
      </c>
      <c r="M93" s="73" t="n">
        <v>34.5033</v>
      </c>
      <c r="N93" s="74" t="n">
        <v>39.7453</v>
      </c>
      <c r="O93" s="75" t="n">
        <v>39.251</v>
      </c>
      <c r="P93" s="74" t="n">
        <v>13065.9</v>
      </c>
      <c r="Q93" s="74" t="n">
        <v>17.79</v>
      </c>
      <c r="R93" s="75" t="n">
        <f aca="false">SECTOHOURS(P93)</f>
        <v>3.6294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4.3304</v>
      </c>
      <c r="E94" s="77" t="n">
        <v>32.2373</v>
      </c>
      <c r="F94" s="78" t="n">
        <v>37.9044</v>
      </c>
      <c r="G94" s="79" t="n">
        <v>37.6992</v>
      </c>
      <c r="H94" s="78" t="n">
        <v>11842.1</v>
      </c>
      <c r="I94" s="78" t="n">
        <v>15.88</v>
      </c>
      <c r="J94" s="79" t="n">
        <f aca="false">SECTOHOURS(H94)</f>
        <v>3.28947222222222</v>
      </c>
      <c r="L94" s="77" t="n">
        <v>244.3304</v>
      </c>
      <c r="M94" s="77" t="n">
        <v>32.2373</v>
      </c>
      <c r="N94" s="78" t="n">
        <v>37.9044</v>
      </c>
      <c r="O94" s="79" t="n">
        <v>37.6992</v>
      </c>
      <c r="P94" s="78" t="n">
        <v>11782.61</v>
      </c>
      <c r="Q94" s="78" t="n">
        <v>16.31</v>
      </c>
      <c r="R94" s="79" t="n">
        <f aca="false">SECTOHOURS(P94)</f>
        <v>3.27294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2.1104</v>
      </c>
      <c r="E95" s="69" t="n">
        <v>41.0867</v>
      </c>
      <c r="F95" s="70" t="n">
        <v>47.6162</v>
      </c>
      <c r="G95" s="71" t="n">
        <v>47.995</v>
      </c>
      <c r="H95" s="70" t="n">
        <v>23990.47</v>
      </c>
      <c r="I95" s="70" t="n">
        <v>27.85</v>
      </c>
      <c r="J95" s="71" t="e">
        <f aca="false">SECTOHOURS(H95)</f>
        <v>#VALUE!</v>
      </c>
      <c r="L95" s="69" t="n">
        <v>5335.4056</v>
      </c>
      <c r="M95" s="69" t="n">
        <v>41.0859</v>
      </c>
      <c r="N95" s="70" t="n">
        <v>47.6208</v>
      </c>
      <c r="O95" s="71" t="n">
        <v>47.9942</v>
      </c>
      <c r="P95" s="70" t="n">
        <v>24740.12</v>
      </c>
      <c r="Q95" s="70" t="n">
        <v>28.08</v>
      </c>
      <c r="R95" s="71" t="e">
        <f aca="false">SECTOHOURS(P95)</f>
        <v>#VALUE!</v>
      </c>
      <c r="S95" s="72"/>
      <c r="T95" s="14" t="n">
        <f aca="false">BDRATE($D95:$D98,E95:E98,$L95:$L98,M95:M98)</f>
        <v>-5.98004310745637E-005</v>
      </c>
      <c r="U95" s="15" t="n">
        <f aca="false">BDRATE($D95:$D98,F95:F98,$L95:$L98,N95:N98)</f>
        <v>-0.00105284589884769</v>
      </c>
      <c r="V95" s="15" t="n">
        <f aca="false">BDRATE($D95:$D98,G95:G98,$L95:$L98,O95:O98)</f>
        <v>0.00188433485494888</v>
      </c>
      <c r="W95" s="23" t="n">
        <f aca="false">BDRATEOLD($D95:$D98,E95:E98,$L95:$L98,M95:M98)</f>
        <v>-5.32777004553786E-005</v>
      </c>
      <c r="X95" s="24" t="n">
        <f aca="false">BDRATEOLD($D95:$D98,F95:F98,$L95:$L98,N95:N98)</f>
        <v>-0.00107134617875537</v>
      </c>
      <c r="Y95" s="25" t="n">
        <f aca="false">BDRATEOLD($D95:$D98,G95:G98,$L95:$L98,O95:O98)</f>
        <v>0.0019167535689819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8.228</v>
      </c>
      <c r="E96" s="73" t="n">
        <v>37.6244</v>
      </c>
      <c r="F96" s="74" t="n">
        <v>45.4062</v>
      </c>
      <c r="G96" s="75" t="n">
        <v>45.7355</v>
      </c>
      <c r="H96" s="74" t="n">
        <v>19808.01</v>
      </c>
      <c r="I96" s="74" t="n">
        <v>22.8</v>
      </c>
      <c r="J96" s="75" t="e">
        <f aca="false">SECTOHOURS(H96)</f>
        <v>#VALUE!</v>
      </c>
      <c r="L96" s="73" t="n">
        <v>2167.3336</v>
      </c>
      <c r="M96" s="73" t="n">
        <v>37.6234</v>
      </c>
      <c r="N96" s="74" t="n">
        <v>45.403</v>
      </c>
      <c r="O96" s="75" t="n">
        <v>45.7289</v>
      </c>
      <c r="P96" s="74" t="n">
        <v>20478.37</v>
      </c>
      <c r="Q96" s="74" t="n">
        <v>23.0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8.6424</v>
      </c>
      <c r="E97" s="73" t="n">
        <v>34.8178</v>
      </c>
      <c r="F97" s="74" t="n">
        <v>43.201</v>
      </c>
      <c r="G97" s="75" t="n">
        <v>43.5269</v>
      </c>
      <c r="H97" s="74" t="n">
        <v>16762.58</v>
      </c>
      <c r="I97" s="74" t="n">
        <v>20.47</v>
      </c>
      <c r="J97" s="75" t="e">
        <f aca="false">SECTOHOURS(H97)</f>
        <v>#VALUE!</v>
      </c>
      <c r="L97" s="73" t="n">
        <v>908.0264</v>
      </c>
      <c r="M97" s="73" t="n">
        <v>34.817</v>
      </c>
      <c r="N97" s="74" t="n">
        <v>43.2077</v>
      </c>
      <c r="O97" s="75" t="n">
        <v>43.5183</v>
      </c>
      <c r="P97" s="74" t="n">
        <v>16748.52</v>
      </c>
      <c r="Q97" s="74" t="n">
        <v>21.36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8.9624</v>
      </c>
      <c r="E98" s="77" t="n">
        <v>32.4277</v>
      </c>
      <c r="F98" s="78" t="n">
        <v>40.9239</v>
      </c>
      <c r="G98" s="79" t="n">
        <v>41.1516</v>
      </c>
      <c r="H98" s="78" t="n">
        <v>14660.99</v>
      </c>
      <c r="I98" s="78" t="n">
        <v>17.84</v>
      </c>
      <c r="J98" s="79" t="e">
        <f aca="false">SECTOHOURS(H98)</f>
        <v>#VALUE!</v>
      </c>
      <c r="L98" s="77" t="n">
        <v>398.9624</v>
      </c>
      <c r="M98" s="77" t="n">
        <v>32.4277</v>
      </c>
      <c r="N98" s="78" t="n">
        <v>40.9239</v>
      </c>
      <c r="O98" s="79" t="n">
        <v>41.1516</v>
      </c>
      <c r="P98" s="78" t="n">
        <v>14342.86</v>
      </c>
      <c r="Q98" s="78" t="n">
        <v>18.5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5.1776</v>
      </c>
      <c r="E99" s="69" t="n">
        <v>38.2045</v>
      </c>
      <c r="F99" s="70" t="n">
        <v>38.5603</v>
      </c>
      <c r="G99" s="71" t="n">
        <v>42.9576</v>
      </c>
      <c r="H99" s="70" t="n">
        <v>31905.03</v>
      </c>
      <c r="I99" s="70" t="n">
        <v>42.57</v>
      </c>
      <c r="J99" s="71" t="e">
        <f aca="false">SECTOHOURS(H99)</f>
        <v>#VALUE!</v>
      </c>
      <c r="L99" s="69" t="n">
        <v>22865.1776</v>
      </c>
      <c r="M99" s="69" t="n">
        <v>38.2045</v>
      </c>
      <c r="N99" s="70" t="n">
        <v>38.5603</v>
      </c>
      <c r="O99" s="71" t="n">
        <v>42.9576</v>
      </c>
      <c r="P99" s="70" t="n">
        <v>33196.31</v>
      </c>
      <c r="Q99" s="70" t="n">
        <v>46.86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8.7744</v>
      </c>
      <c r="E100" s="73" t="n">
        <v>35.6704</v>
      </c>
      <c r="F100" s="74" t="n">
        <v>37.1103</v>
      </c>
      <c r="G100" s="75" t="n">
        <v>40.8571</v>
      </c>
      <c r="H100" s="74" t="n">
        <v>22305.48</v>
      </c>
      <c r="I100" s="74" t="n">
        <v>23.14</v>
      </c>
      <c r="J100" s="75" t="e">
        <f aca="false">SECTOHOURS(H100)</f>
        <v>#VALUE!</v>
      </c>
      <c r="L100" s="73" t="n">
        <v>3678.7744</v>
      </c>
      <c r="M100" s="73" t="n">
        <v>35.6704</v>
      </c>
      <c r="N100" s="74" t="n">
        <v>37.1103</v>
      </c>
      <c r="O100" s="75" t="n">
        <v>40.8571</v>
      </c>
      <c r="P100" s="74" t="n">
        <v>22469.79</v>
      </c>
      <c r="Q100" s="74" t="n">
        <v>22.9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7.7168</v>
      </c>
      <c r="E101" s="73" t="n">
        <v>32.7881</v>
      </c>
      <c r="F101" s="74" t="n">
        <v>35.8283</v>
      </c>
      <c r="G101" s="75" t="n">
        <v>38.7529</v>
      </c>
      <c r="H101" s="74" t="n">
        <v>20112.11</v>
      </c>
      <c r="I101" s="74" t="n">
        <v>19.99</v>
      </c>
      <c r="J101" s="75" t="e">
        <f aca="false">SECTOHOURS(H101)</f>
        <v>#VALUE!</v>
      </c>
      <c r="L101" s="73" t="n">
        <v>1477.7168</v>
      </c>
      <c r="M101" s="73" t="n">
        <v>32.7881</v>
      </c>
      <c r="N101" s="74" t="n">
        <v>35.8283</v>
      </c>
      <c r="O101" s="75" t="n">
        <v>38.7529</v>
      </c>
      <c r="P101" s="74" t="n">
        <v>19859.35</v>
      </c>
      <c r="Q101" s="74" t="n">
        <v>21.1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1.6112</v>
      </c>
      <c r="E102" s="77" t="n">
        <v>29.8522</v>
      </c>
      <c r="F102" s="78" t="n">
        <v>34.4364</v>
      </c>
      <c r="G102" s="79" t="n">
        <v>36.6944</v>
      </c>
      <c r="H102" s="78" t="n">
        <v>19364.4</v>
      </c>
      <c r="I102" s="78" t="n">
        <v>18.69</v>
      </c>
      <c r="J102" s="79" t="e">
        <f aca="false">SECTOHOURS(H102)</f>
        <v>#VALUE!</v>
      </c>
      <c r="L102" s="77" t="n">
        <v>661.6112</v>
      </c>
      <c r="M102" s="77" t="n">
        <v>29.8522</v>
      </c>
      <c r="N102" s="78" t="n">
        <v>34.4364</v>
      </c>
      <c r="O102" s="79" t="n">
        <v>36.6944</v>
      </c>
      <c r="P102" s="78" t="n">
        <v>18926.61</v>
      </c>
      <c r="Q102" s="78" t="n">
        <v>18.7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801.5712</v>
      </c>
      <c r="E103" s="69" t="n">
        <v>38.3303</v>
      </c>
      <c r="F103" s="70" t="n">
        <v>37.9589</v>
      </c>
      <c r="G103" s="71" t="n">
        <v>41.5077</v>
      </c>
      <c r="H103" s="70" t="n">
        <v>52565.16</v>
      </c>
      <c r="I103" s="70" t="n">
        <v>74.62</v>
      </c>
      <c r="J103" s="71" t="e">
        <f aca="false">SECTOHOURS(H103)</f>
        <v>#VALUE!</v>
      </c>
      <c r="L103" s="69" t="n">
        <v>108801.5712</v>
      </c>
      <c r="M103" s="69" t="n">
        <v>38.3303</v>
      </c>
      <c r="N103" s="70" t="n">
        <v>37.9589</v>
      </c>
      <c r="O103" s="71" t="n">
        <v>41.5077</v>
      </c>
      <c r="P103" s="70" t="n">
        <v>52641.71</v>
      </c>
      <c r="Q103" s="70" t="n">
        <v>78.82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13.7728</v>
      </c>
      <c r="E104" s="73" t="n">
        <v>35.2627</v>
      </c>
      <c r="F104" s="74" t="n">
        <v>35.6872</v>
      </c>
      <c r="G104" s="75" t="n">
        <v>39.3238</v>
      </c>
      <c r="H104" s="74" t="n">
        <v>42628.81</v>
      </c>
      <c r="I104" s="74" t="n">
        <v>54.22</v>
      </c>
      <c r="J104" s="75" t="e">
        <f aca="false">SECTOHOURS(H104)</f>
        <v>#VALUE!</v>
      </c>
      <c r="L104" s="73" t="n">
        <v>54913.7728</v>
      </c>
      <c r="M104" s="73" t="n">
        <v>35.2627</v>
      </c>
      <c r="N104" s="74" t="n">
        <v>35.6872</v>
      </c>
      <c r="O104" s="75" t="n">
        <v>39.3238</v>
      </c>
      <c r="P104" s="74" t="n">
        <v>43232.16</v>
      </c>
      <c r="Q104" s="74" t="n">
        <v>55.9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35.1184</v>
      </c>
      <c r="E105" s="73" t="n">
        <v>31.5043</v>
      </c>
      <c r="F105" s="74" t="n">
        <v>34.0317</v>
      </c>
      <c r="G105" s="75" t="n">
        <v>37.7864</v>
      </c>
      <c r="H105" s="74" t="n">
        <v>36499.25</v>
      </c>
      <c r="I105" s="74" t="n">
        <v>46.17</v>
      </c>
      <c r="J105" s="75" t="e">
        <f aca="false">SECTOHOURS(H105)</f>
        <v>#VALUE!</v>
      </c>
      <c r="L105" s="73" t="n">
        <v>28735.1184</v>
      </c>
      <c r="M105" s="73" t="n">
        <v>31.5043</v>
      </c>
      <c r="N105" s="74" t="n">
        <v>34.0317</v>
      </c>
      <c r="O105" s="75" t="n">
        <v>37.7864</v>
      </c>
      <c r="P105" s="74" t="n">
        <v>36871.63</v>
      </c>
      <c r="Q105" s="74" t="n">
        <v>49.3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72.2048</v>
      </c>
      <c r="E106" s="77" t="n">
        <v>28.0639</v>
      </c>
      <c r="F106" s="78" t="n">
        <v>32.9124</v>
      </c>
      <c r="G106" s="79" t="n">
        <v>36.8078</v>
      </c>
      <c r="H106" s="78" t="n">
        <v>32996.38</v>
      </c>
      <c r="I106" s="78" t="n">
        <v>38.79</v>
      </c>
      <c r="J106" s="79" t="e">
        <f aca="false">SECTOHOURS(H106)</f>
        <v>#VALUE!</v>
      </c>
      <c r="L106" s="77" t="n">
        <v>14872.2048</v>
      </c>
      <c r="M106" s="77" t="n">
        <v>28.0639</v>
      </c>
      <c r="N106" s="78" t="n">
        <v>32.9124</v>
      </c>
      <c r="O106" s="79" t="n">
        <v>36.8078</v>
      </c>
      <c r="P106" s="78" t="n">
        <v>32552.46</v>
      </c>
      <c r="Q106" s="78" t="n">
        <v>42.6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63.4832</v>
      </c>
      <c r="E107" s="69" t="n">
        <v>42.1026</v>
      </c>
      <c r="F107" s="70" t="n">
        <v>46.727</v>
      </c>
      <c r="G107" s="71" t="n">
        <v>48.3194</v>
      </c>
      <c r="H107" s="70" t="n">
        <v>36127.55</v>
      </c>
      <c r="I107" s="70" t="n">
        <v>57.36</v>
      </c>
      <c r="J107" s="71" t="e">
        <f aca="false">SECTOHOURS(H107)</f>
        <v>#VALUE!</v>
      </c>
      <c r="L107" s="69" t="n">
        <v>12163.4832</v>
      </c>
      <c r="M107" s="69" t="n">
        <v>42.1026</v>
      </c>
      <c r="N107" s="70" t="n">
        <v>46.727</v>
      </c>
      <c r="O107" s="71" t="n">
        <v>48.3194</v>
      </c>
      <c r="P107" s="70" t="n">
        <v>35906.72</v>
      </c>
      <c r="Q107" s="70" t="n">
        <v>58.6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91.568</v>
      </c>
      <c r="E108" s="73" t="n">
        <v>38.7849</v>
      </c>
      <c r="F108" s="74" t="n">
        <v>45.0309</v>
      </c>
      <c r="G108" s="75" t="n">
        <v>46.222</v>
      </c>
      <c r="H108" s="74" t="n">
        <v>28662.94</v>
      </c>
      <c r="I108" s="74" t="n">
        <v>46.28</v>
      </c>
      <c r="J108" s="75" t="e">
        <f aca="false">SECTOHOURS(H108)</f>
        <v>#VALUE!</v>
      </c>
      <c r="L108" s="73" t="n">
        <v>5291.568</v>
      </c>
      <c r="M108" s="73" t="n">
        <v>38.7849</v>
      </c>
      <c r="N108" s="74" t="n">
        <v>45.0309</v>
      </c>
      <c r="O108" s="75" t="n">
        <v>46.222</v>
      </c>
      <c r="P108" s="74" t="n">
        <v>28548.69</v>
      </c>
      <c r="Q108" s="74" t="n">
        <v>47.59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503.84</v>
      </c>
      <c r="E109" s="73" t="n">
        <v>35.7271</v>
      </c>
      <c r="F109" s="74" t="n">
        <v>43.2025</v>
      </c>
      <c r="G109" s="75" t="n">
        <v>44.0124</v>
      </c>
      <c r="H109" s="74" t="n">
        <v>25079.67</v>
      </c>
      <c r="I109" s="74" t="n">
        <v>38.48</v>
      </c>
      <c r="J109" s="75" t="e">
        <f aca="false">SECTOHOURS(H109)</f>
        <v>#VALUE!</v>
      </c>
      <c r="L109" s="73" t="n">
        <v>2503.84</v>
      </c>
      <c r="M109" s="73" t="n">
        <v>35.7271</v>
      </c>
      <c r="N109" s="74" t="n">
        <v>43.2025</v>
      </c>
      <c r="O109" s="75" t="n">
        <v>44.0124</v>
      </c>
      <c r="P109" s="74" t="n">
        <v>24533.4</v>
      </c>
      <c r="Q109" s="74" t="n">
        <v>41.8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10.7648</v>
      </c>
      <c r="E110" s="77" t="n">
        <v>32.8465</v>
      </c>
      <c r="F110" s="78" t="n">
        <v>41.4408</v>
      </c>
      <c r="G110" s="79" t="n">
        <v>41.7636</v>
      </c>
      <c r="H110" s="78" t="n">
        <v>23035.73</v>
      </c>
      <c r="I110" s="78" t="n">
        <v>38.13</v>
      </c>
      <c r="J110" s="79" t="e">
        <f aca="false">SECTOHOURS(H110)</f>
        <v>#VALUE!</v>
      </c>
      <c r="L110" s="77" t="n">
        <v>1210.7648</v>
      </c>
      <c r="M110" s="77" t="n">
        <v>32.8465</v>
      </c>
      <c r="N110" s="78" t="n">
        <v>41.4408</v>
      </c>
      <c r="O110" s="79" t="n">
        <v>41.7636</v>
      </c>
      <c r="P110" s="78" t="n">
        <v>22643.84</v>
      </c>
      <c r="Q110" s="78" t="n">
        <v>36.2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41.7616</v>
      </c>
      <c r="E111" s="69" t="n">
        <v>42.3483</v>
      </c>
      <c r="F111" s="70" t="n">
        <v>38.5267</v>
      </c>
      <c r="G111" s="71" t="n">
        <v>42.4913</v>
      </c>
      <c r="H111" s="70" t="n">
        <v>28425.88</v>
      </c>
      <c r="I111" s="70" t="n">
        <v>42.4</v>
      </c>
      <c r="J111" s="71" t="e">
        <f aca="false">SECTOHOURS(H111)</f>
        <v>#VALUE!</v>
      </c>
      <c r="L111" s="69" t="n">
        <v>14341.7616</v>
      </c>
      <c r="M111" s="69" t="n">
        <v>42.3483</v>
      </c>
      <c r="N111" s="70" t="n">
        <v>38.5267</v>
      </c>
      <c r="O111" s="71" t="n">
        <v>42.4913</v>
      </c>
      <c r="P111" s="70" t="n">
        <v>28184.88</v>
      </c>
      <c r="Q111" s="70" t="n">
        <v>43.3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8.3648</v>
      </c>
      <c r="E112" s="73" t="n">
        <v>40.3968</v>
      </c>
      <c r="F112" s="74" t="n">
        <v>37.4806</v>
      </c>
      <c r="G112" s="75" t="n">
        <v>41.4804</v>
      </c>
      <c r="H112" s="74" t="n">
        <v>21011.24</v>
      </c>
      <c r="I112" s="74" t="n">
        <v>28.33</v>
      </c>
      <c r="J112" s="75" t="e">
        <f aca="false">SECTOHOURS(H112)</f>
        <v>#VALUE!</v>
      </c>
      <c r="L112" s="73" t="n">
        <v>3918.3648</v>
      </c>
      <c r="M112" s="73" t="n">
        <v>40.3968</v>
      </c>
      <c r="N112" s="74" t="n">
        <v>37.4806</v>
      </c>
      <c r="O112" s="75" t="n">
        <v>41.4804</v>
      </c>
      <c r="P112" s="74" t="n">
        <v>20497.32</v>
      </c>
      <c r="Q112" s="74" t="n">
        <v>29.8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7.2688</v>
      </c>
      <c r="E113" s="73" t="n">
        <v>37.6882</v>
      </c>
      <c r="F113" s="74" t="n">
        <v>36.9763</v>
      </c>
      <c r="G113" s="75" t="n">
        <v>40.4134</v>
      </c>
      <c r="H113" s="74" t="n">
        <v>16717.19</v>
      </c>
      <c r="I113" s="74" t="n">
        <v>25.62</v>
      </c>
      <c r="J113" s="75" t="e">
        <f aca="false">SECTOHOURS(H113)</f>
        <v>#VALUE!</v>
      </c>
      <c r="L113" s="73" t="n">
        <v>1757.2688</v>
      </c>
      <c r="M113" s="73" t="n">
        <v>37.6882</v>
      </c>
      <c r="N113" s="74" t="n">
        <v>36.9763</v>
      </c>
      <c r="O113" s="75" t="n">
        <v>40.4134</v>
      </c>
      <c r="P113" s="74" t="n">
        <v>17101.58</v>
      </c>
      <c r="Q113" s="74" t="n">
        <v>24.4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2.3904</v>
      </c>
      <c r="E114" s="77" t="n">
        <v>34.9228</v>
      </c>
      <c r="F114" s="78" t="n">
        <v>36.4099</v>
      </c>
      <c r="G114" s="79" t="n">
        <v>39.4325</v>
      </c>
      <c r="H114" s="78" t="n">
        <v>14390.18</v>
      </c>
      <c r="I114" s="78" t="n">
        <v>21.14</v>
      </c>
      <c r="J114" s="79" t="e">
        <f aca="false">SECTOHOURS(H114)</f>
        <v>#VALUE!</v>
      </c>
      <c r="L114" s="77" t="n">
        <v>822.3904</v>
      </c>
      <c r="M114" s="77" t="n">
        <v>34.9228</v>
      </c>
      <c r="N114" s="78" t="n">
        <v>36.4099</v>
      </c>
      <c r="O114" s="79" t="n">
        <v>39.4325</v>
      </c>
      <c r="P114" s="78" t="n">
        <v>14471.83</v>
      </c>
      <c r="Q114" s="78" t="n">
        <v>23.8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66.7264</v>
      </c>
      <c r="E115" s="69" t="n">
        <v>57.1002</v>
      </c>
      <c r="F115" s="70" t="n">
        <v>55.8543</v>
      </c>
      <c r="G115" s="71" t="n">
        <v>56.2417</v>
      </c>
      <c r="H115" s="70" t="n">
        <v>14737.46</v>
      </c>
      <c r="I115" s="70" t="n">
        <v>19.3</v>
      </c>
      <c r="J115" s="71" t="e">
        <f aca="false">SECTOHOURS(H115)</f>
        <v>#VALUE!</v>
      </c>
      <c r="L115" s="69" t="n">
        <v>244.968</v>
      </c>
      <c r="M115" s="69" t="n">
        <v>57.7184</v>
      </c>
      <c r="N115" s="70" t="n">
        <v>56.4134</v>
      </c>
      <c r="O115" s="71" t="n">
        <v>56.6236</v>
      </c>
      <c r="P115" s="70" t="n">
        <v>14414.72</v>
      </c>
      <c r="Q115" s="70" t="n">
        <v>19.1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20152871947212</v>
      </c>
      <c r="U115" s="15" t="n">
        <f aca="false">BDRATE($D115:$D118,F115:F118,$L115:$L118,N115:N118)</f>
        <v>-0.0195832045931127</v>
      </c>
      <c r="V115" s="15" t="n">
        <f aca="false">BDRATE($D115:$D118,G115:G118,$L115:$L118,O115:O118)</f>
        <v>-0.0214277753041142</v>
      </c>
      <c r="W115" s="23" t="n">
        <f aca="false">BDRATEOLD($D115:$D118,E115:E118,$L115:$L118,M115:M118)</f>
        <v>-0.0197725080651717</v>
      </c>
      <c r="X115" s="24" t="n">
        <f aca="false">BDRATEOLD($D115:$D118,F115:F118,$L115:$L118,N115:N118)</f>
        <v>-0.0192725278732238</v>
      </c>
      <c r="Y115" s="25" t="n">
        <f aca="false">BDRATEOLD($D115:$D118,G115:G118,$L115:$L118,O115:O118)</f>
        <v>-0.021064046230309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7.3264</v>
      </c>
      <c r="E116" s="73" t="n">
        <v>52.103</v>
      </c>
      <c r="F116" s="74" t="n">
        <v>50.703</v>
      </c>
      <c r="G116" s="75" t="n">
        <v>51.2579</v>
      </c>
      <c r="H116" s="74" t="n">
        <v>14557.11</v>
      </c>
      <c r="I116" s="74" t="n">
        <v>16.76</v>
      </c>
      <c r="J116" s="75" t="e">
        <f aca="false">SECTOHOURS(H116)</f>
        <v>#VALUE!</v>
      </c>
      <c r="L116" s="73" t="n">
        <v>232.0112</v>
      </c>
      <c r="M116" s="73" t="n">
        <v>52.3642</v>
      </c>
      <c r="N116" s="74" t="n">
        <v>51.175</v>
      </c>
      <c r="O116" s="75" t="n">
        <v>51.5768</v>
      </c>
      <c r="P116" s="74" t="n">
        <v>14381.64</v>
      </c>
      <c r="Q116" s="74" t="n">
        <v>17.1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17.3744</v>
      </c>
      <c r="E117" s="73" t="n">
        <v>46.1957</v>
      </c>
      <c r="F117" s="74" t="n">
        <v>45.6013</v>
      </c>
      <c r="G117" s="75" t="n">
        <v>46.1765</v>
      </c>
      <c r="H117" s="74" t="n">
        <v>14679.16</v>
      </c>
      <c r="I117" s="74" t="n">
        <v>18.29</v>
      </c>
      <c r="J117" s="75" t="e">
        <f aca="false">SECTOHOURS(H117)</f>
        <v>#VALUE!</v>
      </c>
      <c r="L117" s="73" t="n">
        <v>223.092</v>
      </c>
      <c r="M117" s="73" t="n">
        <v>46.8339</v>
      </c>
      <c r="N117" s="74" t="n">
        <v>45.7924</v>
      </c>
      <c r="O117" s="75" t="n">
        <v>46.701</v>
      </c>
      <c r="P117" s="74" t="n">
        <v>14676.79</v>
      </c>
      <c r="Q117" s="74" t="n">
        <v>19.2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94.0832</v>
      </c>
      <c r="E118" s="77" t="n">
        <v>39.5499</v>
      </c>
      <c r="F118" s="78" t="n">
        <v>39.2898</v>
      </c>
      <c r="G118" s="79" t="n">
        <v>40.1008</v>
      </c>
      <c r="H118" s="78" t="n">
        <v>14580.35</v>
      </c>
      <c r="I118" s="78" t="n">
        <v>16.76</v>
      </c>
      <c r="J118" s="79" t="e">
        <f aca="false">SECTOHOURS(H118)</f>
        <v>#VALUE!</v>
      </c>
      <c r="L118" s="77" t="n">
        <v>184.5176</v>
      </c>
      <c r="M118" s="77" t="n">
        <v>40.2232</v>
      </c>
      <c r="N118" s="78" t="n">
        <v>39.8926</v>
      </c>
      <c r="O118" s="79" t="n">
        <v>40.7665</v>
      </c>
      <c r="P118" s="78" t="n">
        <v>14454.05</v>
      </c>
      <c r="Q118" s="78" t="n">
        <v>20.6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751.4104</v>
      </c>
      <c r="E119" s="69" t="n">
        <v>63.2204</v>
      </c>
      <c r="F119" s="70" t="n">
        <v>58.4333</v>
      </c>
      <c r="G119" s="71" t="n">
        <v>57.7666</v>
      </c>
      <c r="H119" s="70" t="n">
        <v>16061.48</v>
      </c>
      <c r="I119" s="70" t="n">
        <v>17.5</v>
      </c>
      <c r="J119" s="71" t="e">
        <f aca="false">SECTOHOURS(H119)</f>
        <v>#VALUE!</v>
      </c>
      <c r="L119" s="69" t="n">
        <v>728.52</v>
      </c>
      <c r="M119" s="69" t="n">
        <v>62.9795</v>
      </c>
      <c r="N119" s="70" t="n">
        <v>58.5617</v>
      </c>
      <c r="O119" s="71" t="n">
        <v>57.8543</v>
      </c>
      <c r="P119" s="70" t="n">
        <v>16250.66</v>
      </c>
      <c r="Q119" s="70" t="n">
        <v>19.9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23016316070382</v>
      </c>
      <c r="U119" s="15" t="n">
        <f aca="false">BDRATE($D119:$D122,F119:F122,$L119:$L122,N119:N122)</f>
        <v>-0.0107186215886899</v>
      </c>
      <c r="V119" s="15" t="n">
        <f aca="false">BDRATE($D119:$D122,G119:G122,$L119:$L122,O119:O122)</f>
        <v>-0.0135629264405478</v>
      </c>
      <c r="W119" s="23" t="n">
        <f aca="false">BDRATEOLD($D119:$D122,E119:E122,$L119:$L122,M119:M122)</f>
        <v>-0.0123325452433265</v>
      </c>
      <c r="X119" s="24" t="n">
        <f aca="false">BDRATEOLD($D119:$D122,F119:F122,$L119:$L122,N119:N122)</f>
        <v>-0.0108427857709299</v>
      </c>
      <c r="Y119" s="25" t="n">
        <f aca="false">BDRATEOLD($D119:$D122,G119:G122,$L119:$L122,O119:O122)</f>
        <v>-0.014152118396314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13.736</v>
      </c>
      <c r="E120" s="73" t="n">
        <v>57.8071</v>
      </c>
      <c r="F120" s="74" t="n">
        <v>54.0088</v>
      </c>
      <c r="G120" s="75" t="n">
        <v>53.3622</v>
      </c>
      <c r="H120" s="74" t="n">
        <v>16089.62</v>
      </c>
      <c r="I120" s="74" t="n">
        <v>19.17</v>
      </c>
      <c r="J120" s="75" t="e">
        <f aca="false">SECTOHOURS(H120)</f>
        <v>#VALUE!</v>
      </c>
      <c r="L120" s="73" t="n">
        <v>706.424</v>
      </c>
      <c r="M120" s="73" t="n">
        <v>57.848</v>
      </c>
      <c r="N120" s="74" t="n">
        <v>53.8817</v>
      </c>
      <c r="O120" s="75" t="n">
        <v>53.3036</v>
      </c>
      <c r="P120" s="74" t="n">
        <v>15843.16</v>
      </c>
      <c r="Q120" s="74" t="n">
        <v>19.3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678.4792</v>
      </c>
      <c r="E121" s="73" t="n">
        <v>52.0962</v>
      </c>
      <c r="F121" s="74" t="n">
        <v>49.8668</v>
      </c>
      <c r="G121" s="75" t="n">
        <v>49.4168</v>
      </c>
      <c r="H121" s="74" t="n">
        <v>16046.74</v>
      </c>
      <c r="I121" s="74" t="n">
        <v>17.87</v>
      </c>
      <c r="J121" s="75" t="e">
        <f aca="false">SECTOHOURS(H121)</f>
        <v>#VALUE!</v>
      </c>
      <c r="L121" s="73" t="n">
        <v>668.4984</v>
      </c>
      <c r="M121" s="73" t="n">
        <v>51.8919</v>
      </c>
      <c r="N121" s="74" t="n">
        <v>49.4499</v>
      </c>
      <c r="O121" s="75" t="n">
        <v>49.6376</v>
      </c>
      <c r="P121" s="74" t="n">
        <v>15656.01</v>
      </c>
      <c r="Q121" s="74" t="n">
        <v>20.1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34.2352</v>
      </c>
      <c r="E122" s="77" t="n">
        <v>46.492</v>
      </c>
      <c r="F122" s="78" t="n">
        <v>43.4613</v>
      </c>
      <c r="G122" s="79" t="n">
        <v>44.123</v>
      </c>
      <c r="H122" s="78" t="n">
        <v>15534.74</v>
      </c>
      <c r="I122" s="78" t="n">
        <v>19.24</v>
      </c>
      <c r="J122" s="79" t="e">
        <f aca="false">SECTOHOURS(H122)</f>
        <v>#VALUE!</v>
      </c>
      <c r="L122" s="77" t="n">
        <v>636.9</v>
      </c>
      <c r="M122" s="77" t="n">
        <v>46.8505</v>
      </c>
      <c r="N122" s="78" t="n">
        <v>43.9677</v>
      </c>
      <c r="O122" s="79" t="n">
        <v>44.2535</v>
      </c>
      <c r="P122" s="78" t="n">
        <v>15818.21</v>
      </c>
      <c r="Q122" s="78" t="n">
        <v>21.3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53.0984</v>
      </c>
      <c r="E123" s="69" t="n">
        <v>49.8525</v>
      </c>
      <c r="F123" s="70" t="n">
        <v>49.7114</v>
      </c>
      <c r="G123" s="71" t="n">
        <v>49.485</v>
      </c>
      <c r="H123" s="70" t="n">
        <v>33842.21</v>
      </c>
      <c r="I123" s="70" t="n">
        <v>28.81</v>
      </c>
      <c r="J123" s="71" t="e">
        <f aca="false">SECTOHOURS(H123)</f>
        <v>#VALUE!</v>
      </c>
      <c r="L123" s="69" t="n">
        <v>9905.3952</v>
      </c>
      <c r="M123" s="69" t="n">
        <v>50.0338</v>
      </c>
      <c r="N123" s="70" t="n">
        <v>49.8811</v>
      </c>
      <c r="O123" s="71" t="n">
        <v>49.681</v>
      </c>
      <c r="P123" s="70" t="n">
        <v>34342.1</v>
      </c>
      <c r="Q123" s="70" t="n">
        <v>31.0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84817140796057</v>
      </c>
      <c r="U123" s="15" t="n">
        <f aca="false">BDRATE($D123:$D126,F123:F126,$L123:$L126,N123:N126)</f>
        <v>-0.00446613132093587</v>
      </c>
      <c r="V123" s="15" t="n">
        <f aca="false">BDRATE($D123:$D126,G123:G126,$L123:$L126,O123:O126)</f>
        <v>-0.00542298672560337</v>
      </c>
      <c r="W123" s="23" t="n">
        <f aca="false">BDRATEOLD($D123:$D126,E123:E126,$L123:$L126,M123:M126)</f>
        <v>-0.00550426370845203</v>
      </c>
      <c r="X123" s="24" t="n">
        <f aca="false">BDRATEOLD($D123:$D126,F123:F126,$L123:$L126,N123:N126)</f>
        <v>-0.00415688743427989</v>
      </c>
      <c r="Y123" s="25" t="n">
        <f aca="false">BDRATEOLD($D123:$D126,G123:G126,$L123:$L126,O123:O126)</f>
        <v>-0.00513490434934583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562.8584</v>
      </c>
      <c r="E124" s="73" t="n">
        <v>45.4471</v>
      </c>
      <c r="F124" s="74" t="n">
        <v>45.2585</v>
      </c>
      <c r="G124" s="75" t="n">
        <v>45.0071</v>
      </c>
      <c r="H124" s="74" t="n">
        <v>32225.71</v>
      </c>
      <c r="I124" s="74" t="n">
        <v>27.45</v>
      </c>
      <c r="J124" s="75" t="e">
        <f aca="false">SECTOHOURS(H124)</f>
        <v>#VALUE!</v>
      </c>
      <c r="L124" s="73" t="n">
        <v>8552.9448</v>
      </c>
      <c r="M124" s="73" t="n">
        <v>45.8235</v>
      </c>
      <c r="N124" s="74" t="n">
        <v>45.5993</v>
      </c>
      <c r="O124" s="75" t="n">
        <v>45.3629</v>
      </c>
      <c r="P124" s="74" t="n">
        <v>32132.82</v>
      </c>
      <c r="Q124" s="74" t="n">
        <v>27.3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934.2816</v>
      </c>
      <c r="E125" s="73" t="n">
        <v>39.611</v>
      </c>
      <c r="F125" s="74" t="n">
        <v>39.58</v>
      </c>
      <c r="G125" s="75" t="n">
        <v>39.3275</v>
      </c>
      <c r="H125" s="74" t="n">
        <v>28942.65</v>
      </c>
      <c r="I125" s="74" t="n">
        <v>26.89</v>
      </c>
      <c r="J125" s="75" t="e">
        <f aca="false">SECTOHOURS(H125)</f>
        <v>#VALUE!</v>
      </c>
      <c r="L125" s="73" t="n">
        <v>7051.1928</v>
      </c>
      <c r="M125" s="73" t="n">
        <v>40.0226</v>
      </c>
      <c r="N125" s="74" t="n">
        <v>39.9293</v>
      </c>
      <c r="O125" s="75" t="n">
        <v>39.7096</v>
      </c>
      <c r="P125" s="74" t="n">
        <v>29167.53</v>
      </c>
      <c r="Q125" s="74" t="n">
        <v>28.4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5209.1432</v>
      </c>
      <c r="E126" s="77" t="n">
        <v>33.8465</v>
      </c>
      <c r="F126" s="78" t="n">
        <v>33.9131</v>
      </c>
      <c r="G126" s="79" t="n">
        <v>33.6165</v>
      </c>
      <c r="H126" s="78" t="n">
        <v>26127.94</v>
      </c>
      <c r="I126" s="78" t="n">
        <v>25.81</v>
      </c>
      <c r="J126" s="79" t="e">
        <f aca="false">SECTOHOURS(H126)</f>
        <v>#VALUE!</v>
      </c>
      <c r="L126" s="77" t="n">
        <v>5297.5936</v>
      </c>
      <c r="M126" s="77" t="n">
        <v>34.0321</v>
      </c>
      <c r="N126" s="78" t="n">
        <v>34.0766</v>
      </c>
      <c r="O126" s="79" t="n">
        <v>33.8039</v>
      </c>
      <c r="P126" s="78" t="n">
        <v>26011.71</v>
      </c>
      <c r="Q126" s="78" t="n">
        <v>26.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2.1104</v>
      </c>
      <c r="E127" s="69" t="n">
        <v>55.4448</v>
      </c>
      <c r="F127" s="70" t="n">
        <v>54.8551</v>
      </c>
      <c r="G127" s="71" t="n">
        <v>55.1921</v>
      </c>
      <c r="H127" s="70" t="n">
        <v>14499.46</v>
      </c>
      <c r="I127" s="70" t="n">
        <v>15.86</v>
      </c>
      <c r="J127" s="71" t="e">
        <f aca="false">SECTOHOURS(H127)</f>
        <v>#VALUE!</v>
      </c>
      <c r="L127" s="69" t="n">
        <v>230.4488</v>
      </c>
      <c r="M127" s="69" t="n">
        <v>55.874</v>
      </c>
      <c r="N127" s="70" t="n">
        <v>55.2529</v>
      </c>
      <c r="O127" s="71" t="n">
        <v>55.6854</v>
      </c>
      <c r="P127" s="70" t="n">
        <v>14517.28</v>
      </c>
      <c r="Q127" s="70" t="n">
        <v>19.2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594434962202082</v>
      </c>
      <c r="U127" s="15" t="n">
        <f aca="false">BDRATE($D127:$D130,F127:F130,$L127:$L130,N127:N130)</f>
        <v>-0.0586319559148639</v>
      </c>
      <c r="V127" s="15" t="n">
        <f aca="false">BDRATE($D127:$D130,G127:G130,$L127:$L130,O127:O130)</f>
        <v>-0.0623154226858761</v>
      </c>
      <c r="W127" s="23" t="n">
        <f aca="false">BDRATEOLD($D127:$D130,E127:E130,$L127:$L130,M127:M130)</f>
        <v>-0.0592058704297694</v>
      </c>
      <c r="X127" s="24" t="n">
        <f aca="false">BDRATEOLD($D127:$D130,F127:F130,$L127:$L130,N127:N130)</f>
        <v>-0.0582937873854396</v>
      </c>
      <c r="Y127" s="25" t="n">
        <f aca="false">BDRATEOLD($D127:$D130,G127:G130,$L127:$L130,O127:O130)</f>
        <v>-0.062450032116542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0696</v>
      </c>
      <c r="E128" s="73" t="n">
        <v>49.6973</v>
      </c>
      <c r="F128" s="74" t="n">
        <v>49.1497</v>
      </c>
      <c r="G128" s="75" t="n">
        <v>50.077</v>
      </c>
      <c r="H128" s="74" t="n">
        <v>14467.77</v>
      </c>
      <c r="I128" s="74" t="n">
        <v>16.54</v>
      </c>
      <c r="J128" s="75" t="e">
        <f aca="false">SECTOHOURS(H128)</f>
        <v>#VALUE!</v>
      </c>
      <c r="L128" s="73" t="n">
        <v>207.1016</v>
      </c>
      <c r="M128" s="73" t="n">
        <v>50.1808</v>
      </c>
      <c r="N128" s="74" t="n">
        <v>49.5906</v>
      </c>
      <c r="O128" s="75" t="n">
        <v>50.549</v>
      </c>
      <c r="P128" s="74" t="n">
        <v>14600.18</v>
      </c>
      <c r="Q128" s="74" t="n">
        <v>16.2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95.22</v>
      </c>
      <c r="E129" s="73" t="n">
        <v>43.7441</v>
      </c>
      <c r="F129" s="74" t="n">
        <v>43.837</v>
      </c>
      <c r="G129" s="75" t="n">
        <v>44.4716</v>
      </c>
      <c r="H129" s="74" t="n">
        <v>14514.42</v>
      </c>
      <c r="I129" s="74" t="n">
        <v>15.7</v>
      </c>
      <c r="J129" s="75" t="e">
        <f aca="false">SECTOHOURS(H129)</f>
        <v>#VALUE!</v>
      </c>
      <c r="L129" s="73" t="n">
        <v>183.98</v>
      </c>
      <c r="M129" s="73" t="n">
        <v>44.5047</v>
      </c>
      <c r="N129" s="74" t="n">
        <v>44.3816</v>
      </c>
      <c r="O129" s="75" t="n">
        <v>45.1701</v>
      </c>
      <c r="P129" s="74" t="n">
        <v>14376.55</v>
      </c>
      <c r="Q129" s="74" t="n">
        <v>16.2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53.6352</v>
      </c>
      <c r="E130" s="77" t="n">
        <v>38.3227</v>
      </c>
      <c r="F130" s="78" t="n">
        <v>38.4883</v>
      </c>
      <c r="G130" s="79" t="n">
        <v>39.026</v>
      </c>
      <c r="H130" s="78" t="n">
        <v>14705.2</v>
      </c>
      <c r="I130" s="78" t="n">
        <v>16.46</v>
      </c>
      <c r="J130" s="79" t="e">
        <f aca="false">SECTOHOURS(H130)</f>
        <v>#VALUE!</v>
      </c>
      <c r="L130" s="77" t="n">
        <v>154.0808</v>
      </c>
      <c r="M130" s="77" t="n">
        <v>38.8346</v>
      </c>
      <c r="N130" s="78" t="n">
        <v>39.1846</v>
      </c>
      <c r="O130" s="79" t="n">
        <v>39.9655</v>
      </c>
      <c r="P130" s="78" t="n">
        <v>14646.21</v>
      </c>
      <c r="Q130" s="78" t="n">
        <v>19.2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46.3032</v>
      </c>
      <c r="E131" s="69" t="n">
        <v>58.9373</v>
      </c>
      <c r="F131" s="70" t="n">
        <v>58.8558</v>
      </c>
      <c r="G131" s="71" t="n">
        <v>58.4036</v>
      </c>
      <c r="H131" s="70" t="n">
        <v>16930.19</v>
      </c>
      <c r="I131" s="70" t="n">
        <v>17.3</v>
      </c>
      <c r="J131" s="71" t="e">
        <f aca="false">SECTOHOURS(H131)</f>
        <v>#VALUE!</v>
      </c>
      <c r="L131" s="69" t="n">
        <v>440.6608</v>
      </c>
      <c r="M131" s="69" t="n">
        <v>58.9174</v>
      </c>
      <c r="N131" s="70" t="n">
        <v>58.5679</v>
      </c>
      <c r="O131" s="71" t="n">
        <v>58.2718</v>
      </c>
      <c r="P131" s="70" t="n">
        <v>16829.76</v>
      </c>
      <c r="Q131" s="70" t="n">
        <v>18.62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32117163776782</v>
      </c>
      <c r="U131" s="15" t="n">
        <f aca="false">BDRATE($D131:$D134,F131:F134,$L131:$L134,N131:N134)</f>
        <v>-0.0129917168634474</v>
      </c>
      <c r="V131" s="15" t="n">
        <f aca="false">BDRATE($D131:$D134,G131:G134,$L131:$L134,O131:O134)</f>
        <v>-0.0133610548716465</v>
      </c>
      <c r="W131" s="23" t="n">
        <f aca="false">BDRATEOLD($D131:$D134,E131:E134,$L131:$L134,M131:M134)</f>
        <v>-0.0130806673607152</v>
      </c>
      <c r="X131" s="24" t="n">
        <f aca="false">BDRATEOLD($D131:$D134,F131:F134,$L131:$L134,N131:N134)</f>
        <v>-0.0128442775316254</v>
      </c>
      <c r="Y131" s="25" t="n">
        <f aca="false">BDRATEOLD($D131:$D134,G131:G134,$L131:$L134,O131:O134)</f>
        <v>-0.0134816035433372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30.1728</v>
      </c>
      <c r="E132" s="73" t="n">
        <v>52.2628</v>
      </c>
      <c r="F132" s="74" t="n">
        <v>52.7931</v>
      </c>
      <c r="G132" s="75" t="n">
        <v>53.3916</v>
      </c>
      <c r="H132" s="74" t="n">
        <v>16630.44</v>
      </c>
      <c r="I132" s="74" t="n">
        <v>16.72</v>
      </c>
      <c r="J132" s="75" t="e">
        <f aca="false">SECTOHOURS(H132)</f>
        <v>#VALUE!</v>
      </c>
      <c r="L132" s="73" t="n">
        <v>424.416</v>
      </c>
      <c r="M132" s="73" t="n">
        <v>52.3868</v>
      </c>
      <c r="N132" s="74" t="n">
        <v>53.0139</v>
      </c>
      <c r="O132" s="75" t="n">
        <v>53.3467</v>
      </c>
      <c r="P132" s="74" t="n">
        <v>16417.33</v>
      </c>
      <c r="Q132" s="74" t="n">
        <v>17.4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23.6968</v>
      </c>
      <c r="E133" s="73" t="n">
        <v>46.4532</v>
      </c>
      <c r="F133" s="74" t="n">
        <v>48.403</v>
      </c>
      <c r="G133" s="75" t="n">
        <v>47.8206</v>
      </c>
      <c r="H133" s="74" t="n">
        <v>16267.68</v>
      </c>
      <c r="I133" s="74" t="n">
        <v>17.45</v>
      </c>
      <c r="J133" s="75" t="e">
        <f aca="false">SECTOHOURS(H133)</f>
        <v>#VALUE!</v>
      </c>
      <c r="L133" s="73" t="n">
        <v>417.436</v>
      </c>
      <c r="M133" s="73" t="n">
        <v>46.4983</v>
      </c>
      <c r="N133" s="74" t="n">
        <v>48.4749</v>
      </c>
      <c r="O133" s="75" t="n">
        <v>47.8647</v>
      </c>
      <c r="P133" s="74" t="n">
        <v>16117.91</v>
      </c>
      <c r="Q133" s="74" t="n">
        <v>18.0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00.9128</v>
      </c>
      <c r="E134" s="77" t="n">
        <v>40.9905</v>
      </c>
      <c r="F134" s="78" t="n">
        <v>42.0102</v>
      </c>
      <c r="G134" s="79" t="n">
        <v>42.3958</v>
      </c>
      <c r="H134" s="78" t="n">
        <v>15787.64</v>
      </c>
      <c r="I134" s="78" t="n">
        <v>16.64</v>
      </c>
      <c r="J134" s="79" t="e">
        <f aca="false">SECTOHOURS(H134)</f>
        <v>#VALUE!</v>
      </c>
      <c r="L134" s="77" t="n">
        <v>399.2944</v>
      </c>
      <c r="M134" s="77" t="n">
        <v>41.1571</v>
      </c>
      <c r="N134" s="78" t="n">
        <v>42.1804</v>
      </c>
      <c r="O134" s="79" t="n">
        <v>42.8587</v>
      </c>
      <c r="P134" s="78" t="n">
        <v>16128.12</v>
      </c>
      <c r="Q134" s="78" t="n">
        <v>17.2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37.908</v>
      </c>
      <c r="E135" s="69" t="n">
        <v>48.4455</v>
      </c>
      <c r="F135" s="70" t="n">
        <v>59.6939</v>
      </c>
      <c r="G135" s="71" t="n">
        <v>60.1368</v>
      </c>
      <c r="H135" s="70" t="n">
        <v>25217.74</v>
      </c>
      <c r="I135" s="70" t="n">
        <v>26.51</v>
      </c>
      <c r="J135" s="71" t="e">
        <f aca="false">SECTOHOURS(H135)</f>
        <v>#VALUE!</v>
      </c>
      <c r="L135" s="69" t="n">
        <v>8560.6224</v>
      </c>
      <c r="M135" s="69" t="n">
        <v>48.6048</v>
      </c>
      <c r="N135" s="70" t="n">
        <v>60.0713</v>
      </c>
      <c r="O135" s="71" t="n">
        <v>60.5893</v>
      </c>
      <c r="P135" s="70" t="n">
        <v>25344.9</v>
      </c>
      <c r="Q135" s="70" t="n">
        <v>26.9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330772425777426</v>
      </c>
      <c r="U135" s="15" t="n">
        <f aca="false">BDRATE($D135:$D138,F135:F138,$L135:$L138,N135:N138)</f>
        <v>-0.0237660129968801</v>
      </c>
      <c r="V135" s="15" t="n">
        <f aca="false">BDRATE($D135:$D138,G135:G138,$L135:$L138,O135:O138)</f>
        <v>-0.0312111159746599</v>
      </c>
      <c r="W135" s="23" t="n">
        <f aca="false">BDRATEOLD($D135:$D138,E135:E138,$L135:$L138,M135:M138)</f>
        <v>-0.00329336570561911</v>
      </c>
      <c r="X135" s="24" t="n">
        <f aca="false">BDRATEOLD($D135:$D138,F135:F138,$L135:$L138,N135:N138)</f>
        <v>-0.0236327954297122</v>
      </c>
      <c r="Y135" s="25" t="n">
        <f aca="false">BDRATEOLD($D135:$D138,G135:G138,$L135:$L138,O135:O138)</f>
        <v>-0.0311893407389399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78.048</v>
      </c>
      <c r="E136" s="73" t="n">
        <v>43.1444</v>
      </c>
      <c r="F136" s="74" t="n">
        <v>54.9803</v>
      </c>
      <c r="G136" s="75" t="n">
        <v>55.1525</v>
      </c>
      <c r="H136" s="74" t="n">
        <v>23636.53</v>
      </c>
      <c r="I136" s="74" t="n">
        <v>26.02</v>
      </c>
      <c r="J136" s="75" t="e">
        <f aca="false">SECTOHOURS(H136)</f>
        <v>#VALUE!</v>
      </c>
      <c r="L136" s="73" t="n">
        <v>7077.4912</v>
      </c>
      <c r="M136" s="73" t="n">
        <v>43.2696</v>
      </c>
      <c r="N136" s="74" t="n">
        <v>55.1806</v>
      </c>
      <c r="O136" s="75" t="n">
        <v>55.6767</v>
      </c>
      <c r="P136" s="74" t="n">
        <v>23831.12</v>
      </c>
      <c r="Q136" s="74" t="n">
        <v>26.3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92.28</v>
      </c>
      <c r="E137" s="73" t="n">
        <v>36.7469</v>
      </c>
      <c r="F137" s="74" t="n">
        <v>50.3763</v>
      </c>
      <c r="G137" s="75" t="n">
        <v>50.0144</v>
      </c>
      <c r="H137" s="74" t="n">
        <v>22152.9</v>
      </c>
      <c r="I137" s="74" t="n">
        <v>25.22</v>
      </c>
      <c r="J137" s="75" t="e">
        <f aca="false">SECTOHOURS(H137)</f>
        <v>#VALUE!</v>
      </c>
      <c r="L137" s="73" t="n">
        <v>5301.4648</v>
      </c>
      <c r="M137" s="73" t="n">
        <v>36.7722</v>
      </c>
      <c r="N137" s="74" t="n">
        <v>50.8742</v>
      </c>
      <c r="O137" s="75" t="n">
        <v>50.5847</v>
      </c>
      <c r="P137" s="74" t="n">
        <v>22289.73</v>
      </c>
      <c r="Q137" s="74" t="n">
        <v>25.9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713.412</v>
      </c>
      <c r="E138" s="77" t="n">
        <v>31.0451</v>
      </c>
      <c r="F138" s="78" t="n">
        <v>45.3009</v>
      </c>
      <c r="G138" s="79" t="n">
        <v>44.3897</v>
      </c>
      <c r="H138" s="78" t="n">
        <v>20760.44</v>
      </c>
      <c r="I138" s="78" t="n">
        <v>24.4</v>
      </c>
      <c r="J138" s="79" t="e">
        <f aca="false">SECTOHOURS(H138)</f>
        <v>#VALUE!</v>
      </c>
      <c r="L138" s="77" t="n">
        <v>3711.72</v>
      </c>
      <c r="M138" s="77" t="n">
        <v>31.0445</v>
      </c>
      <c r="N138" s="78" t="n">
        <v>45.8593</v>
      </c>
      <c r="O138" s="79" t="n">
        <v>45.192</v>
      </c>
      <c r="P138" s="78" t="n">
        <v>20590.8</v>
      </c>
      <c r="Q138" s="78" t="n">
        <v>24.7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2.69645633199</v>
      </c>
      <c r="J139" s="42" t="n">
        <f aca="false">GEOMETRICMEAN(J3:J18)</f>
        <v>3.69887178910974</v>
      </c>
      <c r="K139" s="36"/>
      <c r="L139" s="87"/>
      <c r="M139" s="36"/>
      <c r="N139" s="36"/>
      <c r="O139" s="36"/>
      <c r="P139" s="36"/>
      <c r="Q139" s="36" t="n">
        <f aca="false">GEOMETRICMEAN(Q3:Q18)</f>
        <v>13.013853253422</v>
      </c>
      <c r="R139" s="42" t="n">
        <f aca="false">GEOMETRICMEAN(R3:R18)</f>
        <v>3.63951847302909</v>
      </c>
      <c r="T139" s="14" t="n">
        <f aca="false">AVERAGE(T3,T7,T11,T15)</f>
        <v>-0.000540304400234642</v>
      </c>
      <c r="U139" s="15" t="n">
        <f aca="false">AVERAGE(U3,U7,U11,U15)</f>
        <v>-0.00653710121180579</v>
      </c>
      <c r="V139" s="16" t="n">
        <f aca="false">AVERAGE(V3,V7,V11,V15)</f>
        <v>-0.00328588599987034</v>
      </c>
      <c r="W139" s="14" t="n">
        <f aca="false">AVERAGE(W3,W7,W11,W15)</f>
        <v>-0.000471926765656494</v>
      </c>
      <c r="X139" s="15" t="n">
        <f aca="false">AVERAGE(X3,X7,X11,X15)</f>
        <v>-0.00694085474193223</v>
      </c>
      <c r="Y139" s="16" t="n">
        <f aca="false">AVERAGE(Y3,Y7,Y11,Y15)</f>
        <v>-0.0044214605318061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4595506286544</v>
      </c>
      <c r="J140" s="43" t="n">
        <f aca="false">GEOMETRICMEAN(J19:J26)</f>
        <v>6.8325216040085</v>
      </c>
      <c r="K140" s="49"/>
      <c r="L140" s="76"/>
      <c r="M140" s="49"/>
      <c r="N140" s="49"/>
      <c r="O140" s="49"/>
      <c r="P140" s="49"/>
      <c r="Q140" s="49" t="n">
        <f aca="false">GEOMETRICMEAN(Q19:Q26)</f>
        <v>28.9512095626023</v>
      </c>
      <c r="R140" s="43" t="n">
        <f aca="false">GEOMETRICMEAN(R19:R26)</f>
        <v>6.68243755132789</v>
      </c>
      <c r="T140" s="23" t="n">
        <f aca="false">AVERAGE(T19, T23)</f>
        <v>2.82198052807825E-005</v>
      </c>
      <c r="U140" s="24" t="n">
        <f aca="false">AVERAGE(U19, U23)</f>
        <v>-0.000676784131113828</v>
      </c>
      <c r="V140" s="25" t="n">
        <f aca="false">AVERAGE(V19, V23)</f>
        <v>1.97249431366231E-006</v>
      </c>
      <c r="W140" s="23" t="n">
        <f aca="false">AVERAGE(W19, W23)</f>
        <v>2.56629003445585E-005</v>
      </c>
      <c r="X140" s="24" t="n">
        <f aca="false">AVERAGE(X19, X23)</f>
        <v>-0.000703690922841005</v>
      </c>
      <c r="Y140" s="25" t="n">
        <f aca="false">AVERAGE(Y19, Y23)</f>
        <v>-7.1116546063732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3203586304233</v>
      </c>
      <c r="J141" s="43" t="n">
        <f aca="false">GEOMETRICMEAN(J27:J50)</f>
        <v>5.30531300089911</v>
      </c>
      <c r="K141" s="49"/>
      <c r="L141" s="76"/>
      <c r="M141" s="49"/>
      <c r="N141" s="49"/>
      <c r="O141" s="49"/>
      <c r="P141" s="49"/>
      <c r="Q141" s="49" t="n">
        <f aca="false">GEOMETRICMEAN(Q27:Q62)</f>
        <v>24.9168976070898</v>
      </c>
      <c r="R141" s="43" t="n">
        <f aca="false">GEOMETRICMEAN(R27:R62)</f>
        <v>5.44771313059181</v>
      </c>
      <c r="T141" s="23" t="n">
        <f aca="false">AVERAGE(T27, T31, T35,T39,T43,T47)</f>
        <v>-0.0228637830247173</v>
      </c>
      <c r="U141" s="24" t="n">
        <f aca="false">AVERAGE(U27, U31, U35,U39,U43,U47)</f>
        <v>-0.0200271314720559</v>
      </c>
      <c r="V141" s="25" t="n">
        <f aca="false">AVERAGE(V27, V31, V35,V39,V43,V47)</f>
        <v>-0.0217041461606491</v>
      </c>
      <c r="W141" s="23" t="n">
        <f aca="false">AVERAGE(W27, W31, W35,W39,W43,W47)</f>
        <v>-0.0228855772021238</v>
      </c>
      <c r="X141" s="24" t="n">
        <f aca="false">AVERAGE(X27, X31, X35,X39,X43,X47)</f>
        <v>-0.0200313705363185</v>
      </c>
      <c r="Y141" s="25" t="n">
        <f aca="false">AVERAGE(Y27, Y31, Y35,Y39,Y43,Y47)</f>
        <v>-0.021667327214318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8.5434354789896</v>
      </c>
      <c r="J142" s="43" t="n">
        <f aca="false">GEOMETRICMEAN(J51:J62)</f>
        <v>5.9641206748206</v>
      </c>
      <c r="K142" s="49"/>
      <c r="L142" s="76"/>
      <c r="M142" s="49"/>
      <c r="N142" s="49"/>
      <c r="O142" s="49"/>
      <c r="P142" s="49"/>
      <c r="Q142" s="49" t="n">
        <f aca="false">GEOMETRICMEAN(Q51:Q62)</f>
        <v>29.6225114206847</v>
      </c>
      <c r="R142" s="43" t="n">
        <f aca="false">GEOMETRICMEAN(R51:R62)</f>
        <v>5.9425927303427</v>
      </c>
      <c r="T142" s="23" t="n">
        <f aca="false">AVERAGE(T51, T55, T59)</f>
        <v>-0.00016030148710681</v>
      </c>
      <c r="U142" s="24" t="n">
        <f aca="false">AVERAGE(U51, U55, U59)</f>
        <v>-0.000328580657849168</v>
      </c>
      <c r="V142" s="25" t="n">
        <f aca="false">AVERAGE(V51, V55, V59)</f>
        <v>-0.000170775125533651</v>
      </c>
      <c r="W142" s="23" t="n">
        <f aca="false">AVERAGE(W51, W55, W59)</f>
        <v>-0.000159782752258697</v>
      </c>
      <c r="X142" s="24" t="n">
        <f aca="false">AVERAGE(X51, X55, X59)</f>
        <v>-0.00035439273010048</v>
      </c>
      <c r="Y142" s="25" t="n">
        <f aca="false">AVERAGE(Y51, Y55, Y59)</f>
        <v>-0.00020798411108339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0.7161291960761</v>
      </c>
      <c r="J143" s="43" t="n">
        <f aca="false">GEOMETRICMEAN(J63:J86)</f>
        <v>5.06432084965353</v>
      </c>
      <c r="K143" s="49"/>
      <c r="L143" s="76"/>
      <c r="M143" s="49"/>
      <c r="N143" s="49"/>
      <c r="O143" s="49"/>
      <c r="P143" s="49"/>
      <c r="Q143" s="49" t="n">
        <f aca="false">GEOMETRICMEAN(Q63:Q98)</f>
        <v>21.8990049744834</v>
      </c>
      <c r="R143" s="43" t="n">
        <f aca="false">GEOMETRICMEAN(R63:R98)</f>
        <v>5.04687137049862</v>
      </c>
      <c r="T143" s="23" t="n">
        <f aca="false">AVERAGE(T63,T67, T71,T75,T79,T83)</f>
        <v>-0.0161957917086404</v>
      </c>
      <c r="U143" s="24" t="n">
        <f aca="false">AVERAGE(U63,U67, U71,U75,U79,U83)</f>
        <v>-0.0258689701747712</v>
      </c>
      <c r="V143" s="25" t="n">
        <f aca="false">AVERAGE(V63,V67, V71,V75,V79,V83)</f>
        <v>-0.0302729023085173</v>
      </c>
      <c r="W143" s="23" t="n">
        <f aca="false">AVERAGE(W63,W67, W71,W75,W79,W83)</f>
        <v>-0.0159979890658645</v>
      </c>
      <c r="X143" s="24" t="n">
        <f aca="false">AVERAGE(X63,X67, X71,X75,X79,X83)</f>
        <v>-0.0253944039980504</v>
      </c>
      <c r="Y143" s="25" t="n">
        <f aca="false">AVERAGE(Y63,Y67, Y71,Y75,Y79,Y83)</f>
        <v>-0.02998321550873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2386618296461</v>
      </c>
      <c r="J144" s="43" t="n">
        <f aca="false">GEOMETRICMEAN(J87:J98)</f>
        <v>5.09016612186113</v>
      </c>
      <c r="K144" s="49"/>
      <c r="L144" s="76"/>
      <c r="M144" s="49"/>
      <c r="N144" s="49"/>
      <c r="O144" s="49"/>
      <c r="P144" s="49"/>
      <c r="Q144" s="49" t="n">
        <f aca="false">GEOMETRICMEAN(Q87:Q98)</f>
        <v>24.6638192145096</v>
      </c>
      <c r="R144" s="43" t="n">
        <f aca="false">GEOMETRICMEAN(R87:R98)</f>
        <v>5.12934558897267</v>
      </c>
      <c r="T144" s="23" t="n">
        <f aca="false">AVERAGE(T87, T91, T95)</f>
        <v>0.000133027433914708</v>
      </c>
      <c r="U144" s="24" t="n">
        <f aca="false">AVERAGE(U87, U91, U95)</f>
        <v>-0.000208619767485652</v>
      </c>
      <c r="V144" s="25" t="n">
        <f aca="false">AVERAGE(V87, V91, V95)</f>
        <v>0.00124442165759249</v>
      </c>
      <c r="W144" s="23" t="n">
        <f aca="false">AVERAGE(W87, W91, W95)</f>
        <v>0.000152819370885737</v>
      </c>
      <c r="X144" s="24" t="n">
        <f aca="false">AVERAGE(X87, X91, X95)</f>
        <v>-0.000167974086656068</v>
      </c>
      <c r="Y144" s="25" t="n">
        <f aca="false">AVERAGE(Y87, Y91, Y95)</f>
        <v>0.0013633319483328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337497622407</v>
      </c>
      <c r="J145" s="43" t="n">
        <f aca="false">GEOMETRICMEAN(J99:J114)</f>
        <v>7.39958944261697</v>
      </c>
      <c r="K145" s="49"/>
      <c r="L145" s="76"/>
      <c r="M145" s="49"/>
      <c r="N145" s="49"/>
      <c r="O145" s="49"/>
      <c r="P145" s="49"/>
      <c r="Q145" s="49" t="n">
        <f aca="false">GEOMETRICMEAN(Q99:Q114)</f>
        <v>37.0561670074433</v>
      </c>
      <c r="R145" s="43" t="n">
        <f aca="false">GEOMETRICMEAN(R99:R114)</f>
        <v>7.38546174500971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7243588295819</v>
      </c>
      <c r="J146" s="43" t="n">
        <f aca="false">GEOMETRICMEAN(J115:J126)</f>
        <v>5.32073931038424</v>
      </c>
      <c r="K146" s="49"/>
      <c r="L146" s="76"/>
      <c r="M146" s="49"/>
      <c r="N146" s="49"/>
      <c r="O146" s="49"/>
      <c r="P146" s="49"/>
      <c r="Q146" s="49" t="n">
        <f aca="false">GEOMETRICMEAN(Q115:Q126)</f>
        <v>22.1170246682389</v>
      </c>
      <c r="R146" s="43" t="n">
        <f aca="false">GEOMETRICMEAN(R115:R126)</f>
        <v>5.30375427038625</v>
      </c>
      <c r="T146" s="23" t="n">
        <f aca="false">AVERAGE(T115,T119, T123)</f>
        <v>-0.012767558320737</v>
      </c>
      <c r="U146" s="24" t="n">
        <f aca="false">AVERAGE(U115,U119, U123)</f>
        <v>-0.0115893191675795</v>
      </c>
      <c r="V146" s="25" t="n">
        <f aca="false">AVERAGE(V115,V119, V123)</f>
        <v>-0.0134712294900885</v>
      </c>
      <c r="W146" s="23" t="n">
        <f aca="false">AVERAGE(W115,W119, W123)</f>
        <v>-0.0125364390056501</v>
      </c>
      <c r="X146" s="24" t="n">
        <f aca="false">AVERAGE(X115,X119, X123)</f>
        <v>-0.0114240670261445</v>
      </c>
      <c r="Y146" s="25" t="n">
        <f aca="false">AVERAGE(Y115,Y119, Y123)</f>
        <v>-0.013450356325323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398091281483</v>
      </c>
      <c r="J147" s="43" t="n">
        <f aca="false">GEOMETRICMEAN(J127:J138)</f>
        <v>4.89080058622124</v>
      </c>
      <c r="K147" s="49"/>
      <c r="L147" s="76"/>
      <c r="M147" s="49"/>
      <c r="N147" s="49"/>
      <c r="O147" s="49"/>
      <c r="P147" s="49"/>
      <c r="Q147" s="49" t="n">
        <f aca="false">GEOMETRICMEAN(Q127:Q138)</f>
        <v>20.1595170545332</v>
      </c>
      <c r="R147" s="44" t="n">
        <f aca="false">GEOMETRICMEAN(R127:R138)</f>
        <v>4.89128852365915</v>
      </c>
      <c r="T147" s="53" t="n">
        <f aca="false">AVERAGE(T127,T131, T135)</f>
        <v>-0.0253209789518869</v>
      </c>
      <c r="U147" s="46" t="n">
        <f aca="false">AVERAGE(U127,U131, U135)</f>
        <v>-0.0317965619250638</v>
      </c>
      <c r="V147" s="47" t="n">
        <f aca="false">AVERAGE(V127,V131, V135)</f>
        <v>-0.0356291978440608</v>
      </c>
      <c r="W147" s="53" t="n">
        <f aca="false">AVERAGE(W127,W131, W135)</f>
        <v>-0.0251933011653679</v>
      </c>
      <c r="X147" s="46" t="n">
        <f aca="false">AVERAGE(X127,X131, X135)</f>
        <v>-0.0315902867822591</v>
      </c>
      <c r="Y147" s="47" t="n">
        <f aca="false">AVERAGE(Y127,Y131, Y135)</f>
        <v>-0.035706992132939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03179311872933</v>
      </c>
      <c r="U148" s="92" t="n">
        <f aca="false">AVERAGE(U3:U138)</f>
        <v>-0.0127837596336573</v>
      </c>
      <c r="V148" s="93" t="n">
        <f aca="false">AVERAGE(V3:V138)</f>
        <v>-0.0137965362421213</v>
      </c>
      <c r="W148" s="92" t="n">
        <f aca="false">AVERAGE(W3:W138)</f>
        <v>-0.01024552616256</v>
      </c>
      <c r="X148" s="92" t="n">
        <f aca="false">AVERAGE(X3:X138)</f>
        <v>-0.012715753232209</v>
      </c>
      <c r="Y148" s="93" t="n">
        <f aca="false">AVERAGE(Y3:Y138)</f>
        <v>-0.01387086245993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2.7920015255176</v>
      </c>
      <c r="J149" s="43" t="n">
        <f aca="false">GEOMETRICMEAN(J3:J138)</f>
        <v>5.32200300477815</v>
      </c>
      <c r="K149" s="49"/>
      <c r="L149" s="76"/>
      <c r="M149" s="49"/>
      <c r="N149" s="49"/>
      <c r="O149" s="49"/>
      <c r="P149" s="49"/>
      <c r="Q149" s="49" t="n">
        <f aca="false">GEOMETRICMEAN(Q3:Q138)</f>
        <v>22.9029130918215</v>
      </c>
      <c r="R149" s="42" t="n">
        <f aca="false">GEOMETRICMEAN(R3:R138)</f>
        <v>5.2775515162028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.942686111111111</v>
      </c>
      <c r="J150" s="95" t="n">
        <f aca="false">MACROSUM(J3:J138)</f>
        <v>771.543908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44405555555556</v>
      </c>
      <c r="R150" s="95" t="n">
        <f aca="false">MACROSUM(R3:R138)</f>
        <v>765.8597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2499885898338</v>
      </c>
      <c r="AB153" s="96" t="n">
        <f aca="false">R139/J139</f>
        <v>0.98395367034472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727570966819</v>
      </c>
      <c r="AB154" s="97" t="n">
        <f aca="false">R140/J140</f>
        <v>0.97803387074655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84065746096946</v>
      </c>
      <c r="AB155" s="97" t="n">
        <f aca="false">R141/J141</f>
        <v>1.0268410421154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3780469742297</v>
      </c>
      <c r="AB156" s="97" t="n">
        <f aca="false">R142/J142</f>
        <v>0.99639042439755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5709926633549</v>
      </c>
      <c r="AB157" s="97" t="n">
        <f aca="false">R143/J143</f>
        <v>0.99655442858520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75404643974</v>
      </c>
      <c r="AB158" s="97" t="n">
        <f aca="false">R144/J144</f>
        <v>1.0076970900700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3991769753937</v>
      </c>
      <c r="AB159" s="97" t="n">
        <f aca="false">R145/J145</f>
        <v>0.9980907457478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6719946561961</v>
      </c>
      <c r="AB160" s="97" t="n">
        <f aca="false">R146/J146</f>
        <v>0.9968077669272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5327680749362</v>
      </c>
      <c r="AB161" s="97" t="n">
        <f aca="false">R147/J147</f>
        <v>1.00009976637348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486624951213</v>
      </c>
      <c r="AB162" s="98" t="n">
        <f aca="false">R149/J149</f>
        <v>0.99164760175155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9.9728</v>
      </c>
      <c r="E3" s="69" t="n">
        <v>43.6826</v>
      </c>
      <c r="F3" s="70" t="n">
        <v>45.1646</v>
      </c>
      <c r="G3" s="71" t="n">
        <v>46.0353</v>
      </c>
      <c r="H3" s="70" t="n">
        <v>15321.24</v>
      </c>
      <c r="I3" s="70" t="n">
        <v>18.56</v>
      </c>
      <c r="J3" s="71" t="n">
        <f aca="false">SECTOHOURS(H3)</f>
        <v>4.2559</v>
      </c>
      <c r="L3" s="69" t="n">
        <v>7806.3392</v>
      </c>
      <c r="M3" s="69" t="n">
        <v>43.6826</v>
      </c>
      <c r="N3" s="70" t="n">
        <v>45.1558</v>
      </c>
      <c r="O3" s="71" t="n">
        <v>46.0341</v>
      </c>
      <c r="P3" s="70" t="n">
        <v>15234.72</v>
      </c>
      <c r="Q3" s="70" t="n">
        <v>19.1</v>
      </c>
      <c r="R3" s="71" t="n">
        <f aca="false">SECTOHOURS(P3)</f>
        <v>4.23186666666667</v>
      </c>
      <c r="S3" s="72"/>
      <c r="T3" s="14" t="n">
        <f aca="false">BDRATE($D3:$D6,E3:E6,$L3:$L6,M3:M6)</f>
        <v>0.000413214130488448</v>
      </c>
      <c r="U3" s="15" t="n">
        <f aca="false">BDRATE($D3:$D6,F3:F6,$L3:$L6,N3:N6)</f>
        <v>0.000802682675771438</v>
      </c>
      <c r="V3" s="15" t="n">
        <f aca="false">BDRATE($D3:$D6,G3:G6,$L3:$L6,O3:O6)</f>
        <v>-0.00125756575805258</v>
      </c>
      <c r="W3" s="23" t="n">
        <f aca="false">BDRATEOLD($D3:$D6,E3:E6,$L3:$L6,M3:M6)</f>
        <v>0.000414405760529313</v>
      </c>
      <c r="X3" s="24" t="n">
        <f aca="false">BDRATEOLD($D3:$D6,F3:F6,$L3:$L6,N3:N6)</f>
        <v>0.000798671121603478</v>
      </c>
      <c r="Y3" s="25" t="n">
        <f aca="false">BDRATEOLD($D3:$D6,G3:G6,$L3:$L6,O3:O6)</f>
        <v>-0.0012781954361650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4.408</v>
      </c>
      <c r="E4" s="73" t="n">
        <v>40.4041</v>
      </c>
      <c r="F4" s="74" t="n">
        <v>42.538</v>
      </c>
      <c r="G4" s="75" t="n">
        <v>43.0692</v>
      </c>
      <c r="H4" s="74" t="n">
        <v>13093.39</v>
      </c>
      <c r="I4" s="74" t="n">
        <v>15.42</v>
      </c>
      <c r="J4" s="75" t="e">
        <f aca="false">SECTOHOURS(H4)</f>
        <v>#VALUE!</v>
      </c>
      <c r="L4" s="73" t="n">
        <v>3884.3072</v>
      </c>
      <c r="M4" s="73" t="n">
        <v>40.4011</v>
      </c>
      <c r="N4" s="74" t="n">
        <v>42.5364</v>
      </c>
      <c r="O4" s="75" t="n">
        <v>43.0811</v>
      </c>
      <c r="P4" s="74" t="n">
        <v>12990.7</v>
      </c>
      <c r="Q4" s="74" t="n">
        <v>15.87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8.1368</v>
      </c>
      <c r="E5" s="73" t="n">
        <v>37.0651</v>
      </c>
      <c r="F5" s="74" t="n">
        <v>39.7025</v>
      </c>
      <c r="G5" s="75" t="n">
        <v>40.0681</v>
      </c>
      <c r="H5" s="74" t="n">
        <v>11282.28</v>
      </c>
      <c r="I5" s="74" t="n">
        <v>12.72</v>
      </c>
      <c r="J5" s="75" t="e">
        <f aca="false">SECTOHOURS(H5)</f>
        <v>#VALUE!</v>
      </c>
      <c r="L5" s="73" t="n">
        <v>1828.4536</v>
      </c>
      <c r="M5" s="73" t="n">
        <v>37.0632</v>
      </c>
      <c r="N5" s="74" t="n">
        <v>39.6992</v>
      </c>
      <c r="O5" s="75" t="n">
        <v>40.0691</v>
      </c>
      <c r="P5" s="74" t="n">
        <v>10919.76</v>
      </c>
      <c r="Q5" s="74" t="n">
        <v>13.07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9424</v>
      </c>
      <c r="E6" s="77" t="n">
        <v>34.0208</v>
      </c>
      <c r="F6" s="78" t="n">
        <v>37.3851</v>
      </c>
      <c r="G6" s="79" t="n">
        <v>37.6777</v>
      </c>
      <c r="H6" s="78" t="n">
        <v>9394.52</v>
      </c>
      <c r="I6" s="78" t="n">
        <v>10.37</v>
      </c>
      <c r="J6" s="79" t="e">
        <f aca="false">SECTOHOURS(H6)</f>
        <v>#VALUE!</v>
      </c>
      <c r="L6" s="77" t="n">
        <v>882.9432</v>
      </c>
      <c r="M6" s="77" t="n">
        <v>34.0208</v>
      </c>
      <c r="N6" s="78" t="n">
        <v>37.3851</v>
      </c>
      <c r="O6" s="79" t="n">
        <v>37.6777</v>
      </c>
      <c r="P6" s="78" t="n">
        <v>9386.13</v>
      </c>
      <c r="Q6" s="78" t="n">
        <v>10.9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1.7922</v>
      </c>
      <c r="E7" s="69" t="n">
        <v>46.6619</v>
      </c>
      <c r="F7" s="70" t="n">
        <v>48.4381</v>
      </c>
      <c r="G7" s="71" t="n">
        <v>48.769</v>
      </c>
      <c r="H7" s="70" t="n">
        <v>31476.26</v>
      </c>
      <c r="I7" s="70" t="n">
        <v>33.78</v>
      </c>
      <c r="J7" s="71" t="e">
        <f aca="false">SECTOHOURS(H7)</f>
        <v>#VALUE!</v>
      </c>
      <c r="L7" s="69" t="n">
        <v>9608.0309</v>
      </c>
      <c r="M7" s="69" t="n">
        <v>46.6582</v>
      </c>
      <c r="N7" s="70" t="n">
        <v>48.4585</v>
      </c>
      <c r="O7" s="71" t="n">
        <v>48.7852</v>
      </c>
      <c r="P7" s="70" t="n">
        <v>30610.1</v>
      </c>
      <c r="Q7" s="70" t="n">
        <v>34.46</v>
      </c>
      <c r="R7" s="71" t="e">
        <f aca="false">SECTOHOURS(P7)</f>
        <v>#VALUE!</v>
      </c>
      <c r="S7" s="72"/>
      <c r="T7" s="14" t="n">
        <f aca="false">BDRATE($D7:$D10,E7:E10,$L7:$L10,M7:M10)</f>
        <v>0.000104112188152872</v>
      </c>
      <c r="U7" s="15" t="n">
        <f aca="false">BDRATE($D7:$D10,F7:F10,$L7:$L10,N7:N10)</f>
        <v>-0.0150932230201604</v>
      </c>
      <c r="V7" s="15" t="n">
        <f aca="false">BDRATE($D7:$D10,G7:G10,$L7:$L10,O7:O10)</f>
        <v>-0.00370846499966238</v>
      </c>
      <c r="W7" s="23" t="n">
        <f aca="false">BDRATEOLD($D7:$D10,E7:E10,$L7:$L10,M7:M10)</f>
        <v>9.74596401466243E-005</v>
      </c>
      <c r="X7" s="24" t="n">
        <f aca="false">BDRATEOLD($D7:$D10,F7:F10,$L7:$L10,N7:N10)</f>
        <v>-0.0153343766283198</v>
      </c>
      <c r="Y7" s="25" t="n">
        <f aca="false">BDRATEOLD($D7:$D10,G7:G10,$L7:$L10,O7:O10)</f>
        <v>-0.00367562053004422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82.6842</v>
      </c>
      <c r="E8" s="73" t="n">
        <v>42.9391</v>
      </c>
      <c r="F8" s="74" t="n">
        <v>45.6755</v>
      </c>
      <c r="G8" s="75" t="n">
        <v>45.9056</v>
      </c>
      <c r="H8" s="74" t="n">
        <v>27656.54</v>
      </c>
      <c r="I8" s="74" t="n">
        <v>29.2</v>
      </c>
      <c r="J8" s="75" t="e">
        <f aca="false">SECTOHOURS(H8)</f>
        <v>#VALUE!</v>
      </c>
      <c r="L8" s="73" t="n">
        <v>5280.3514</v>
      </c>
      <c r="M8" s="73" t="n">
        <v>42.9469</v>
      </c>
      <c r="N8" s="74" t="n">
        <v>45.7009</v>
      </c>
      <c r="O8" s="75" t="n">
        <v>45.8832</v>
      </c>
      <c r="P8" s="74" t="n">
        <v>27252.8</v>
      </c>
      <c r="Q8" s="74" t="n">
        <v>29.7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70.8997</v>
      </c>
      <c r="E9" s="73" t="n">
        <v>39.0309</v>
      </c>
      <c r="F9" s="74" t="n">
        <v>42.8414</v>
      </c>
      <c r="G9" s="75" t="n">
        <v>42.787</v>
      </c>
      <c r="H9" s="74" t="n">
        <v>23225.98</v>
      </c>
      <c r="I9" s="74" t="n">
        <v>24.78</v>
      </c>
      <c r="J9" s="75" t="e">
        <f aca="false">SECTOHOURS(H9)</f>
        <v>#VALUE!</v>
      </c>
      <c r="L9" s="73" t="n">
        <v>2571.1642</v>
      </c>
      <c r="M9" s="73" t="n">
        <v>39.0217</v>
      </c>
      <c r="N9" s="74" t="n">
        <v>42.8993</v>
      </c>
      <c r="O9" s="75" t="n">
        <v>42.825</v>
      </c>
      <c r="P9" s="74" t="n">
        <v>23281.82</v>
      </c>
      <c r="Q9" s="74" t="n">
        <v>25.2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3.9117</v>
      </c>
      <c r="E10" s="77" t="n">
        <v>35.3675</v>
      </c>
      <c r="F10" s="78" t="n">
        <v>40.463</v>
      </c>
      <c r="G10" s="79" t="n">
        <v>40.3421</v>
      </c>
      <c r="H10" s="78" t="n">
        <v>20165.25</v>
      </c>
      <c r="I10" s="78" t="n">
        <v>21.22</v>
      </c>
      <c r="J10" s="79" t="e">
        <f aca="false">SECTOHOURS(H10)</f>
        <v>#VALUE!</v>
      </c>
      <c r="L10" s="77" t="n">
        <v>1253.8608</v>
      </c>
      <c r="M10" s="77" t="n">
        <v>35.3645</v>
      </c>
      <c r="N10" s="78" t="n">
        <v>40.6516</v>
      </c>
      <c r="O10" s="79" t="n">
        <v>40.3884</v>
      </c>
      <c r="P10" s="78" t="n">
        <v>19615.18</v>
      </c>
      <c r="Q10" s="78" t="n">
        <v>21.4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6.9136</v>
      </c>
      <c r="E11" s="69" t="n">
        <v>50.3184</v>
      </c>
      <c r="F11" s="70" t="n">
        <v>49.274</v>
      </c>
      <c r="G11" s="71" t="n">
        <v>49.2337</v>
      </c>
      <c r="H11" s="70" t="n">
        <v>9135.8</v>
      </c>
      <c r="I11" s="70" t="n">
        <v>7.11</v>
      </c>
      <c r="J11" s="71" t="e">
        <f aca="false">SECTOHOURS(H11)</f>
        <v>#VALUE!</v>
      </c>
      <c r="L11" s="69" t="n">
        <v>376.8704</v>
      </c>
      <c r="M11" s="69" t="n">
        <v>50.3233</v>
      </c>
      <c r="N11" s="70" t="n">
        <v>49.2468</v>
      </c>
      <c r="O11" s="71" t="n">
        <v>49.2433</v>
      </c>
      <c r="P11" s="70" t="n">
        <v>8856.55</v>
      </c>
      <c r="Q11" s="70" t="n">
        <v>7.15</v>
      </c>
      <c r="R11" s="71" t="e">
        <f aca="false">SECTOHOURS(P11)</f>
        <v>#VALUE!</v>
      </c>
      <c r="S11" s="72"/>
      <c r="T11" s="14" t="n">
        <f aca="false">BDRATE($D11:$D14,E11:E14,$L11:$L14,M11:M14)</f>
        <v>-0.0035996105161209</v>
      </c>
      <c r="U11" s="15" t="n">
        <f aca="false">BDRATE($D11:$D14,F11:F14,$L11:$L14,N11:N14)</f>
        <v>-7.67191682564672E-005</v>
      </c>
      <c r="V11" s="15" t="n">
        <f aca="false">BDRATE($D11:$D14,G11:G14,$L11:$L14,O11:O14)</f>
        <v>-0.00370872496856134</v>
      </c>
      <c r="W11" s="23" t="n">
        <f aca="false">BDRATEOLD($D11:$D14,E11:E14,$L11:$L14,M11:M14)</f>
        <v>-0.00389274110974558</v>
      </c>
      <c r="X11" s="24" t="n">
        <f aca="false">BDRATEOLD($D11:$D14,F11:F14,$L11:$L14,N11:N14)</f>
        <v>0.000271851220569275</v>
      </c>
      <c r="Y11" s="25" t="n">
        <f aca="false">BDRATEOLD($D11:$D14,G11:G14,$L11:$L14,O11:O14)</f>
        <v>-0.0033209916926086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8624</v>
      </c>
      <c r="E12" s="73" t="n">
        <v>46.6018</v>
      </c>
      <c r="F12" s="74" t="n">
        <v>45.3632</v>
      </c>
      <c r="G12" s="75" t="n">
        <v>45.3435</v>
      </c>
      <c r="H12" s="74" t="n">
        <v>8619.12</v>
      </c>
      <c r="I12" s="74" t="n">
        <v>6.93</v>
      </c>
      <c r="J12" s="75" t="e">
        <f aca="false">SECTOHOURS(H12)</f>
        <v>#VALUE!</v>
      </c>
      <c r="L12" s="73" t="n">
        <v>273.3008</v>
      </c>
      <c r="M12" s="73" t="n">
        <v>46.6097</v>
      </c>
      <c r="N12" s="74" t="n">
        <v>45.3446</v>
      </c>
      <c r="O12" s="75" t="n">
        <v>45.3432</v>
      </c>
      <c r="P12" s="74" t="n">
        <v>8631.64</v>
      </c>
      <c r="Q12" s="74" t="n">
        <v>7.04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200.3064</v>
      </c>
      <c r="E13" s="73" t="n">
        <v>42.5596</v>
      </c>
      <c r="F13" s="74" t="n">
        <v>41.3347</v>
      </c>
      <c r="G13" s="75" t="n">
        <v>41.2866</v>
      </c>
      <c r="H13" s="74" t="n">
        <v>8537.49</v>
      </c>
      <c r="I13" s="74" t="n">
        <v>6.83</v>
      </c>
      <c r="J13" s="75" t="e">
        <f aca="false">SECTOHOURS(H13)</f>
        <v>#VALUE!</v>
      </c>
      <c r="L13" s="73" t="n">
        <v>198.1496</v>
      </c>
      <c r="M13" s="73" t="n">
        <v>42.5523</v>
      </c>
      <c r="N13" s="74" t="n">
        <v>41.2872</v>
      </c>
      <c r="O13" s="75" t="n">
        <v>41.3067</v>
      </c>
      <c r="P13" s="74" t="n">
        <v>8394.56</v>
      </c>
      <c r="Q13" s="74" t="n">
        <v>6.9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8.9584</v>
      </c>
      <c r="E14" s="77" t="n">
        <v>38.0897</v>
      </c>
      <c r="F14" s="78" t="n">
        <v>38.9409</v>
      </c>
      <c r="G14" s="79" t="n">
        <v>38.899</v>
      </c>
      <c r="H14" s="78" t="n">
        <v>8344.25</v>
      </c>
      <c r="I14" s="78" t="n">
        <v>6.76</v>
      </c>
      <c r="J14" s="79" t="e">
        <f aca="false">SECTOHOURS(H14)</f>
        <v>#VALUE!</v>
      </c>
      <c r="L14" s="77" t="n">
        <v>149.0432</v>
      </c>
      <c r="M14" s="77" t="n">
        <v>38.0642</v>
      </c>
      <c r="N14" s="78" t="n">
        <v>38.9224</v>
      </c>
      <c r="O14" s="79" t="n">
        <v>38.9178</v>
      </c>
      <c r="P14" s="78" t="n">
        <v>8247.39</v>
      </c>
      <c r="Q14" s="78" t="n">
        <v>6.9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9.2426</v>
      </c>
      <c r="E15" s="69" t="n">
        <v>52.5406</v>
      </c>
      <c r="F15" s="70" t="n">
        <v>55.1844</v>
      </c>
      <c r="G15" s="71" t="n">
        <v>56.1085</v>
      </c>
      <c r="H15" s="70" t="n">
        <v>17764.96</v>
      </c>
      <c r="I15" s="70" t="n">
        <v>15.98</v>
      </c>
      <c r="J15" s="71" t="e">
        <f aca="false">SECTOHOURS(H15)</f>
        <v>#VALUE!</v>
      </c>
      <c r="L15" s="69" t="n">
        <v>1017.1024</v>
      </c>
      <c r="M15" s="69" t="n">
        <v>52.5518</v>
      </c>
      <c r="N15" s="70" t="n">
        <v>55.1891</v>
      </c>
      <c r="O15" s="71" t="n">
        <v>56.106</v>
      </c>
      <c r="P15" s="70" t="n">
        <v>17473.01</v>
      </c>
      <c r="Q15" s="70" t="n">
        <v>16.42</v>
      </c>
      <c r="R15" s="71" t="e">
        <f aca="false">SECTOHOURS(P15)</f>
        <v>#VALUE!</v>
      </c>
      <c r="S15" s="72"/>
      <c r="T15" s="14" t="n">
        <f aca="false">BDRATE($D15:$D18,E15:E18,$L15:$L18,M15:M18)</f>
        <v>-0.000453869923242367</v>
      </c>
      <c r="U15" s="15" t="n">
        <f aca="false">BDRATE($D15:$D18,F15:F18,$L15:$L18,N15:N18)</f>
        <v>0.00446078638154068</v>
      </c>
      <c r="V15" s="15" t="n">
        <f aca="false">BDRATE($D15:$D18,G15:G18,$L15:$L18,O15:O18)</f>
        <v>-8.30952161683385E-005</v>
      </c>
      <c r="W15" s="23" t="n">
        <f aca="false">BDRATEOLD($D15:$D18,E15:E18,$L15:$L18,M15:M18)</f>
        <v>-0.00047957524530351</v>
      </c>
      <c r="X15" s="24" t="n">
        <f aca="false">BDRATEOLD($D15:$D18,F15:F18,$L15:$L18,N15:N18)</f>
        <v>0.00435173141387435</v>
      </c>
      <c r="Y15" s="25" t="n">
        <f aca="false">BDRATEOLD($D15:$D18,G15:G18,$L15:$L18,O15:O18)</f>
        <v>0.00030024247760485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3.7155</v>
      </c>
      <c r="E16" s="73" t="n">
        <v>48.9296</v>
      </c>
      <c r="F16" s="74" t="n">
        <v>51.8195</v>
      </c>
      <c r="G16" s="75" t="n">
        <v>52.8918</v>
      </c>
      <c r="H16" s="74" t="n">
        <v>17383.21</v>
      </c>
      <c r="I16" s="74" t="n">
        <v>15.39</v>
      </c>
      <c r="J16" s="75" t="e">
        <f aca="false">SECTOHOURS(H16)</f>
        <v>#VALUE!</v>
      </c>
      <c r="L16" s="73" t="n">
        <v>655.5312</v>
      </c>
      <c r="M16" s="73" t="n">
        <v>48.9417</v>
      </c>
      <c r="N16" s="74" t="n">
        <v>51.8504</v>
      </c>
      <c r="O16" s="75" t="n">
        <v>52.9191</v>
      </c>
      <c r="P16" s="74" t="n">
        <v>16889.66</v>
      </c>
      <c r="Q16" s="74" t="n">
        <v>15.7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7.0781</v>
      </c>
      <c r="E17" s="73" t="n">
        <v>45.1253</v>
      </c>
      <c r="F17" s="74" t="n">
        <v>48.5294</v>
      </c>
      <c r="G17" s="75" t="n">
        <v>49.6876</v>
      </c>
      <c r="H17" s="74" t="n">
        <v>16539.91</v>
      </c>
      <c r="I17" s="74" t="n">
        <v>14.77</v>
      </c>
      <c r="J17" s="75" t="e">
        <f aca="false">SECTOHOURS(H17)</f>
        <v>#VALUE!</v>
      </c>
      <c r="L17" s="73" t="n">
        <v>387.2704</v>
      </c>
      <c r="M17" s="73" t="n">
        <v>45.1357</v>
      </c>
      <c r="N17" s="74" t="n">
        <v>48.4678</v>
      </c>
      <c r="O17" s="75" t="n">
        <v>49.7286</v>
      </c>
      <c r="P17" s="74" t="n">
        <v>16228.04</v>
      </c>
      <c r="Q17" s="74" t="n">
        <v>15.0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9715</v>
      </c>
      <c r="E18" s="77" t="n">
        <v>41.3009</v>
      </c>
      <c r="F18" s="78" t="n">
        <v>45.7099</v>
      </c>
      <c r="G18" s="79" t="n">
        <v>47.144</v>
      </c>
      <c r="H18" s="78" t="n">
        <v>15769.2</v>
      </c>
      <c r="I18" s="78" t="n">
        <v>14.07</v>
      </c>
      <c r="J18" s="79" t="e">
        <f aca="false">SECTOHOURS(H18)</f>
        <v>#VALUE!</v>
      </c>
      <c r="L18" s="77" t="n">
        <v>230.9475</v>
      </c>
      <c r="M18" s="77" t="n">
        <v>41.3077</v>
      </c>
      <c r="N18" s="78" t="n">
        <v>45.6321</v>
      </c>
      <c r="O18" s="79" t="n">
        <v>46.9922</v>
      </c>
      <c r="P18" s="78" t="n">
        <v>15666.13</v>
      </c>
      <c r="Q18" s="78" t="n">
        <v>15.2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61.212</v>
      </c>
      <c r="E19" s="69" t="n">
        <v>43.3234</v>
      </c>
      <c r="F19" s="70" t="n">
        <v>44.9045</v>
      </c>
      <c r="G19" s="71" t="n">
        <v>46.8279</v>
      </c>
      <c r="H19" s="70" t="n">
        <v>40233.47</v>
      </c>
      <c r="I19" s="70" t="n">
        <v>48.67</v>
      </c>
      <c r="J19" s="71" t="e">
        <f aca="false">SECTOHOURS(H19)</f>
        <v>#VALUE!</v>
      </c>
      <c r="L19" s="69" t="n">
        <v>15461.212</v>
      </c>
      <c r="M19" s="69" t="n">
        <v>43.3234</v>
      </c>
      <c r="N19" s="70" t="n">
        <v>44.9045</v>
      </c>
      <c r="O19" s="71" t="n">
        <v>46.8279</v>
      </c>
      <c r="P19" s="70" t="n">
        <v>40086.69</v>
      </c>
      <c r="Q19" s="70" t="n">
        <v>49.23</v>
      </c>
      <c r="R19" s="71" t="e">
        <f aca="false">SECTOHOURS(P19)</f>
        <v>#VALUE!</v>
      </c>
      <c r="S19" s="72"/>
      <c r="T19" s="14" t="n">
        <f aca="false">BDRATE($D19:$D22,E19:E22,$L19:$L22,M19:M22)</f>
        <v>7.26832542288225E-005</v>
      </c>
      <c r="U19" s="15" t="n">
        <f aca="false">BDRATE($D19:$D22,F19:F22,$L19:$L22,N19:N22)</f>
        <v>-0.000973855686949632</v>
      </c>
      <c r="V19" s="15" t="n">
        <f aca="false">BDRATE($D19:$D22,G19:G22,$L19:$L22,O19:O22)</f>
        <v>1.48455722692731E-006</v>
      </c>
      <c r="W19" s="23" t="n">
        <f aca="false">BDRATEOLD($D19:$D22,E19:E22,$L19:$L22,M19:M22)</f>
        <v>6.50066067942046E-005</v>
      </c>
      <c r="X19" s="24" t="n">
        <f aca="false">BDRATEOLD($D19:$D22,F19:F22,$L19:$L22,N19:N22)</f>
        <v>-0.000869550109006467</v>
      </c>
      <c r="Y19" s="25" t="n">
        <f aca="false">BDRATEOLD($D19:$D22,G19:G22,$L19:$L22,O19:O22)</f>
        <v>5.50169902080455E-00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7.4152</v>
      </c>
      <c r="E20" s="73" t="n">
        <v>41.681</v>
      </c>
      <c r="F20" s="74" t="n">
        <v>43.2557</v>
      </c>
      <c r="G20" s="75" t="n">
        <v>44.755</v>
      </c>
      <c r="H20" s="74" t="n">
        <v>31673.51</v>
      </c>
      <c r="I20" s="74" t="n">
        <v>36.59</v>
      </c>
      <c r="J20" s="75" t="e">
        <f aca="false">SECTOHOURS(H20)</f>
        <v>#VALUE!</v>
      </c>
      <c r="L20" s="73" t="n">
        <v>5207.416</v>
      </c>
      <c r="M20" s="73" t="n">
        <v>41.681</v>
      </c>
      <c r="N20" s="74" t="n">
        <v>43.2557</v>
      </c>
      <c r="O20" s="75" t="n">
        <v>44.755</v>
      </c>
      <c r="P20" s="74" t="n">
        <v>31362.19</v>
      </c>
      <c r="Q20" s="74" t="n">
        <v>37.17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5.8096</v>
      </c>
      <c r="E21" s="73" t="n">
        <v>39.66</v>
      </c>
      <c r="F21" s="74" t="n">
        <v>41.624</v>
      </c>
      <c r="G21" s="75" t="n">
        <v>42.807</v>
      </c>
      <c r="H21" s="74" t="n">
        <v>27414.09</v>
      </c>
      <c r="I21" s="74" t="n">
        <v>30.7</v>
      </c>
      <c r="J21" s="75" t="e">
        <f aca="false">SECTOHOURS(H21)</f>
        <v>#VALUE!</v>
      </c>
      <c r="L21" s="73" t="n">
        <v>2405.4864</v>
      </c>
      <c r="M21" s="73" t="n">
        <v>39.6591</v>
      </c>
      <c r="N21" s="74" t="n">
        <v>41.6293</v>
      </c>
      <c r="O21" s="75" t="n">
        <v>42.8067</v>
      </c>
      <c r="P21" s="74" t="n">
        <v>26657.11</v>
      </c>
      <c r="Q21" s="74" t="n">
        <v>31.0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3.7384</v>
      </c>
      <c r="E22" s="77" t="n">
        <v>37.1364</v>
      </c>
      <c r="F22" s="78" t="n">
        <v>40.3185</v>
      </c>
      <c r="G22" s="79" t="n">
        <v>41.4893</v>
      </c>
      <c r="H22" s="78" t="n">
        <v>23719.92</v>
      </c>
      <c r="I22" s="78" t="n">
        <v>26.45</v>
      </c>
      <c r="J22" s="79" t="e">
        <f aca="false">SECTOHOURS(H22)</f>
        <v>#VALUE!</v>
      </c>
      <c r="L22" s="77" t="n">
        <v>1153.7384</v>
      </c>
      <c r="M22" s="77" t="n">
        <v>37.1364</v>
      </c>
      <c r="N22" s="78" t="n">
        <v>40.3185</v>
      </c>
      <c r="O22" s="79" t="n">
        <v>41.4893</v>
      </c>
      <c r="P22" s="78" t="n">
        <v>23201.59</v>
      </c>
      <c r="Q22" s="78" t="n">
        <v>26.7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45.7832</v>
      </c>
      <c r="E23" s="69" t="n">
        <v>42.6945</v>
      </c>
      <c r="F23" s="70" t="n">
        <v>44.0961</v>
      </c>
      <c r="G23" s="71" t="n">
        <v>45.6102</v>
      </c>
      <c r="H23" s="70" t="n">
        <v>41059.94</v>
      </c>
      <c r="I23" s="70" t="n">
        <v>53.93</v>
      </c>
      <c r="J23" s="71" t="e">
        <f aca="false">SECTOHOURS(H23)</f>
        <v>#VALUE!</v>
      </c>
      <c r="L23" s="69" t="n">
        <v>23145.7816</v>
      </c>
      <c r="M23" s="69" t="n">
        <v>42.6945</v>
      </c>
      <c r="N23" s="70" t="n">
        <v>44.0961</v>
      </c>
      <c r="O23" s="71" t="n">
        <v>45.6102</v>
      </c>
      <c r="P23" s="70" t="n">
        <v>39973.54</v>
      </c>
      <c r="Q23" s="70" t="n">
        <v>54.55</v>
      </c>
      <c r="R23" s="71" t="e">
        <f aca="false">SECTOHOURS(P23)</f>
        <v>#VALUE!</v>
      </c>
      <c r="S23" s="72"/>
      <c r="T23" s="14" t="n">
        <f aca="false">BDRATE($D23:$D26,E23:E26,$L23:$L26,M23:M26)</f>
        <v>-8.42459535466134E-009</v>
      </c>
      <c r="U23" s="15" t="n">
        <f aca="false">BDRATE($D23:$D26,F23:F26,$L23:$L26,N23:N26)</f>
        <v>-9.42607447651511E-009</v>
      </c>
      <c r="V23" s="15" t="n">
        <f aca="false">BDRATE($D23:$D26,G23:G26,$L23:$L26,O23:O26)</f>
        <v>-1.07523233650042E-008</v>
      </c>
      <c r="W23" s="23" t="n">
        <f aca="false">BDRATEOLD($D23:$D26,E23:E26,$L23:$L26,M23:M26)</f>
        <v>-8.2104719689724E-009</v>
      </c>
      <c r="X23" s="24" t="n">
        <f aca="false">BDRATEOLD($D23:$D26,F23:F26,$L23:$L26,N23:N26)</f>
        <v>-7.17902803870629E-009</v>
      </c>
      <c r="Y23" s="25" t="n">
        <f aca="false">BDRATEOLD($D23:$D26,G23:G26,$L23:$L26,O23:O26)</f>
        <v>-9.96296234401228E-009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70.1296</v>
      </c>
      <c r="E24" s="73" t="n">
        <v>39.9107</v>
      </c>
      <c r="F24" s="74" t="n">
        <v>41.932</v>
      </c>
      <c r="G24" s="75" t="n">
        <v>43.0741</v>
      </c>
      <c r="H24" s="74" t="n">
        <v>30126.35</v>
      </c>
      <c r="I24" s="74" t="n">
        <v>38.47</v>
      </c>
      <c r="J24" s="75" t="e">
        <f aca="false">SECTOHOURS(H24)</f>
        <v>#VALUE!</v>
      </c>
      <c r="L24" s="73" t="n">
        <v>7970.1296</v>
      </c>
      <c r="M24" s="73" t="n">
        <v>39.9107</v>
      </c>
      <c r="N24" s="74" t="n">
        <v>41.932</v>
      </c>
      <c r="O24" s="75" t="n">
        <v>43.0741</v>
      </c>
      <c r="P24" s="74" t="n">
        <v>29588.95</v>
      </c>
      <c r="Q24" s="74" t="n">
        <v>39.0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3.052</v>
      </c>
      <c r="E25" s="73" t="n">
        <v>36.9928</v>
      </c>
      <c r="F25" s="74" t="n">
        <v>39.7888</v>
      </c>
      <c r="G25" s="75" t="n">
        <v>40.7979</v>
      </c>
      <c r="H25" s="74" t="n">
        <v>24736.92</v>
      </c>
      <c r="I25" s="74" t="n">
        <v>29.87</v>
      </c>
      <c r="J25" s="75" t="e">
        <f aca="false">SECTOHOURS(H25)</f>
        <v>#VALUE!</v>
      </c>
      <c r="L25" s="73" t="n">
        <v>3173.052</v>
      </c>
      <c r="M25" s="73" t="n">
        <v>36.9928</v>
      </c>
      <c r="N25" s="74" t="n">
        <v>39.7888</v>
      </c>
      <c r="O25" s="75" t="n">
        <v>40.7979</v>
      </c>
      <c r="P25" s="74" t="n">
        <v>24000.55</v>
      </c>
      <c r="Q25" s="74" t="n">
        <v>30.6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7.2696</v>
      </c>
      <c r="E26" s="77" t="n">
        <v>34.1837</v>
      </c>
      <c r="F26" s="78" t="n">
        <v>38.1368</v>
      </c>
      <c r="G26" s="79" t="n">
        <v>39.4079</v>
      </c>
      <c r="H26" s="78" t="n">
        <v>21216.29</v>
      </c>
      <c r="I26" s="78" t="n">
        <v>25.01</v>
      </c>
      <c r="J26" s="79" t="e">
        <f aca="false">SECTOHOURS(H26)</f>
        <v>#VALUE!</v>
      </c>
      <c r="L26" s="77" t="n">
        <v>1337.2696</v>
      </c>
      <c r="M26" s="77" t="n">
        <v>34.1837</v>
      </c>
      <c r="N26" s="78" t="n">
        <v>38.1368</v>
      </c>
      <c r="O26" s="79" t="n">
        <v>39.4079</v>
      </c>
      <c r="P26" s="78" t="n">
        <v>20808.6</v>
      </c>
      <c r="Q26" s="78" t="n">
        <v>25.6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36.9448</v>
      </c>
      <c r="E27" s="69" t="n">
        <v>50.9744</v>
      </c>
      <c r="F27" s="70" t="n">
        <v>50.2315</v>
      </c>
      <c r="G27" s="71" t="n">
        <v>50.4283</v>
      </c>
      <c r="H27" s="70" t="n">
        <v>25710.42</v>
      </c>
      <c r="I27" s="70" t="n">
        <v>31.35</v>
      </c>
      <c r="J27" s="71" t="e">
        <f aca="false">SECTOHOURS(H27)</f>
        <v>#VALUE!</v>
      </c>
      <c r="L27" s="69" t="n">
        <v>4306.316</v>
      </c>
      <c r="M27" s="69" t="n">
        <v>51.1453</v>
      </c>
      <c r="N27" s="70" t="n">
        <v>50.3957</v>
      </c>
      <c r="O27" s="71" t="n">
        <v>50.6148</v>
      </c>
      <c r="P27" s="70" t="n">
        <v>25511.32</v>
      </c>
      <c r="Q27" s="70" t="n">
        <v>28</v>
      </c>
      <c r="R27" s="71" t="e">
        <f aca="false">SECTOHOURS(P27)</f>
        <v>#VALUE!</v>
      </c>
      <c r="S27" s="72"/>
      <c r="T27" s="14" t="n">
        <f aca="false">BDRATE($D27:$D30,E27:E30,$L27:$L30,M27:M30)</f>
        <v>-0.0207957719564135</v>
      </c>
      <c r="U27" s="15" t="n">
        <f aca="false">BDRATE($D27:$D30,F27:F30,$L27:$L30,N27:N30)</f>
        <v>-0.0203080052615393</v>
      </c>
      <c r="V27" s="15" t="n">
        <f aca="false">BDRATE($D27:$D30,G27:G30,$L27:$L30,O27:O30)</f>
        <v>-0.0216820810770544</v>
      </c>
      <c r="W27" s="23" t="n">
        <f aca="false">BDRATEOLD($D27:$D30,E27:E30,$L27:$L30,M27:M30)</f>
        <v>-0.0207989503732762</v>
      </c>
      <c r="X27" s="24" t="n">
        <f aca="false">BDRATEOLD($D27:$D30,F27:F30,$L27:$L30,N27:N30)</f>
        <v>-0.020290506349806</v>
      </c>
      <c r="Y27" s="25" t="n">
        <f aca="false">BDRATEOLD($D27:$D30,G27:G30,$L27:$L30,O27:O30)</f>
        <v>-0.021685487731903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55.7544</v>
      </c>
      <c r="E28" s="73" t="n">
        <v>46.6077</v>
      </c>
      <c r="F28" s="74" t="n">
        <v>46.0188</v>
      </c>
      <c r="G28" s="75" t="n">
        <v>46.3847</v>
      </c>
      <c r="H28" s="74" t="n">
        <v>24699.96</v>
      </c>
      <c r="I28" s="74" t="n">
        <v>32.49</v>
      </c>
      <c r="J28" s="75" t="e">
        <f aca="false">SECTOHOURS(H28)</f>
        <v>#VALUE!</v>
      </c>
      <c r="L28" s="73" t="n">
        <v>2832.6616</v>
      </c>
      <c r="M28" s="73" t="n">
        <v>46.7855</v>
      </c>
      <c r="N28" s="74" t="n">
        <v>46.1913</v>
      </c>
      <c r="O28" s="75" t="n">
        <v>46.5464</v>
      </c>
      <c r="P28" s="74" t="n">
        <v>24368.72</v>
      </c>
      <c r="Q28" s="74" t="n">
        <v>27.5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9.964</v>
      </c>
      <c r="E29" s="73" t="n">
        <v>42.2708</v>
      </c>
      <c r="F29" s="74" t="n">
        <v>41.6809</v>
      </c>
      <c r="G29" s="75" t="n">
        <v>42.1941</v>
      </c>
      <c r="H29" s="74" t="n">
        <v>24049.38</v>
      </c>
      <c r="I29" s="74" t="n">
        <v>31.79</v>
      </c>
      <c r="J29" s="75" t="e">
        <f aca="false">SECTOHOURS(H29)</f>
        <v>#VALUE!</v>
      </c>
      <c r="L29" s="73" t="n">
        <v>1825.5784</v>
      </c>
      <c r="M29" s="73" t="n">
        <v>42.4892</v>
      </c>
      <c r="N29" s="74" t="n">
        <v>41.8868</v>
      </c>
      <c r="O29" s="75" t="n">
        <v>42.4221</v>
      </c>
      <c r="P29" s="74" t="n">
        <v>23291.02</v>
      </c>
      <c r="Q29" s="74" t="n">
        <v>26.8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9.0176</v>
      </c>
      <c r="E30" s="77" t="n">
        <v>37.8511</v>
      </c>
      <c r="F30" s="78" t="n">
        <v>37.2919</v>
      </c>
      <c r="G30" s="79" t="n">
        <v>38.0331</v>
      </c>
      <c r="H30" s="78" t="n">
        <v>22607.98</v>
      </c>
      <c r="I30" s="78" t="n">
        <v>31.03</v>
      </c>
      <c r="J30" s="79" t="e">
        <f aca="false">SECTOHOURS(H30)</f>
        <v>#VALUE!</v>
      </c>
      <c r="L30" s="77" t="n">
        <v>1132.3736</v>
      </c>
      <c r="M30" s="77" t="n">
        <v>38.0253</v>
      </c>
      <c r="N30" s="78" t="n">
        <v>37.4712</v>
      </c>
      <c r="O30" s="79" t="n">
        <v>38.1969</v>
      </c>
      <c r="P30" s="78" t="n">
        <v>22381.39</v>
      </c>
      <c r="Q30" s="78" t="n">
        <v>26.1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784.2576</v>
      </c>
      <c r="E31" s="69" t="n">
        <v>55.8538</v>
      </c>
      <c r="F31" s="70" t="n">
        <v>54.5322</v>
      </c>
      <c r="G31" s="71" t="n">
        <v>54.5022</v>
      </c>
      <c r="H31" s="70" t="n">
        <v>10828.48</v>
      </c>
      <c r="I31" s="70" t="n">
        <v>14.59</v>
      </c>
      <c r="J31" s="71" t="e">
        <f aca="false">SECTOHOURS(H31)</f>
        <v>#VALUE!</v>
      </c>
      <c r="L31" s="69" t="n">
        <v>740.7008</v>
      </c>
      <c r="M31" s="69" t="n">
        <v>56.3094</v>
      </c>
      <c r="N31" s="70" t="n">
        <v>54.9498</v>
      </c>
      <c r="O31" s="71" t="n">
        <v>54.8671</v>
      </c>
      <c r="P31" s="70" t="n">
        <v>10510.19</v>
      </c>
      <c r="Q31" s="70" t="n">
        <v>12.15</v>
      </c>
      <c r="R31" s="71" t="e">
        <f aca="false">SECTOHOURS(P31)</f>
        <v>#VALUE!</v>
      </c>
      <c r="S31" s="72"/>
      <c r="T31" s="14" t="n">
        <f aca="false">BDRATE($D31:$D34,E31:E34,$L31:$L34,M31:M34)</f>
        <v>-0.0609960565475866</v>
      </c>
      <c r="U31" s="15" t="n">
        <f aca="false">BDRATE($D31:$D34,F31:F34,$L31:$L34,N31:N34)</f>
        <v>-0.0596201651076925</v>
      </c>
      <c r="V31" s="15" t="n">
        <f aca="false">BDRATE($D31:$D34,G31:G34,$L31:$L34,O31:O34)</f>
        <v>-0.0607190033345908</v>
      </c>
      <c r="W31" s="23" t="n">
        <f aca="false">BDRATEOLD($D31:$D34,E31:E34,$L31:$L34,M31:M34)</f>
        <v>-0.0616096743959145</v>
      </c>
      <c r="X31" s="24" t="n">
        <f aca="false">BDRATEOLD($D31:$D34,F31:F34,$L31:$L34,N31:N34)</f>
        <v>-0.0602813331349528</v>
      </c>
      <c r="Y31" s="25" t="n">
        <f aca="false">BDRATEOLD($D31:$D34,G31:G34,$L31:$L34,O31:O34)</f>
        <v>-0.061189159931163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44.5992</v>
      </c>
      <c r="E32" s="73" t="n">
        <v>51.5824</v>
      </c>
      <c r="F32" s="74" t="n">
        <v>50.6802</v>
      </c>
      <c r="G32" s="75" t="n">
        <v>50.5635</v>
      </c>
      <c r="H32" s="74" t="n">
        <v>10772.33</v>
      </c>
      <c r="I32" s="74" t="n">
        <v>14.65</v>
      </c>
      <c r="J32" s="75" t="e">
        <f aca="false">SECTOHOURS(H32)</f>
        <v>#VALUE!</v>
      </c>
      <c r="L32" s="73" t="n">
        <v>619.1624</v>
      </c>
      <c r="M32" s="73" t="n">
        <v>52.0558</v>
      </c>
      <c r="N32" s="74" t="n">
        <v>51.1633</v>
      </c>
      <c r="O32" s="75" t="n">
        <v>51.0475</v>
      </c>
      <c r="P32" s="74" t="n">
        <v>10362.39</v>
      </c>
      <c r="Q32" s="74" t="n">
        <v>12.1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70.6176</v>
      </c>
      <c r="E33" s="73" t="n">
        <v>46.7929</v>
      </c>
      <c r="F33" s="74" t="n">
        <v>46.1672</v>
      </c>
      <c r="G33" s="75" t="n">
        <v>46.1455</v>
      </c>
      <c r="H33" s="74" t="n">
        <v>10606.83</v>
      </c>
      <c r="I33" s="74" t="n">
        <v>14.68</v>
      </c>
      <c r="J33" s="75" t="e">
        <f aca="false">SECTOHOURS(H33)</f>
        <v>#VALUE!</v>
      </c>
      <c r="L33" s="73" t="n">
        <v>545.94</v>
      </c>
      <c r="M33" s="73" t="n">
        <v>47.5833</v>
      </c>
      <c r="N33" s="74" t="n">
        <v>46.795</v>
      </c>
      <c r="O33" s="75" t="n">
        <v>46.845</v>
      </c>
      <c r="P33" s="74" t="n">
        <v>10291.77</v>
      </c>
      <c r="Q33" s="74" t="n">
        <v>12.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70.136</v>
      </c>
      <c r="E34" s="77" t="n">
        <v>40.8613</v>
      </c>
      <c r="F34" s="78" t="n">
        <v>40.4703</v>
      </c>
      <c r="G34" s="79" t="n">
        <v>40.6294</v>
      </c>
      <c r="H34" s="78" t="n">
        <v>10575.35</v>
      </c>
      <c r="I34" s="78" t="n">
        <v>14.58</v>
      </c>
      <c r="J34" s="79" t="e">
        <f aca="false">SECTOHOURS(H34)</f>
        <v>#VALUE!</v>
      </c>
      <c r="L34" s="77" t="n">
        <v>460.8232</v>
      </c>
      <c r="M34" s="77" t="n">
        <v>41.8718</v>
      </c>
      <c r="N34" s="78" t="n">
        <v>41.3647</v>
      </c>
      <c r="O34" s="79" t="n">
        <v>41.538</v>
      </c>
      <c r="P34" s="78" t="n">
        <v>10201.45</v>
      </c>
      <c r="Q34" s="78" t="n">
        <v>12.1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26.6176</v>
      </c>
      <c r="E35" s="69" t="n">
        <v>51.4962</v>
      </c>
      <c r="F35" s="70" t="n">
        <v>50.8475</v>
      </c>
      <c r="G35" s="71" t="n">
        <v>51.4498</v>
      </c>
      <c r="H35" s="70" t="n">
        <v>25942.51</v>
      </c>
      <c r="I35" s="70" t="n">
        <v>28.89</v>
      </c>
      <c r="J35" s="71" t="e">
        <f aca="false">SECTOHOURS(H35)</f>
        <v>#VALUE!</v>
      </c>
      <c r="L35" s="69" t="n">
        <v>4790.856</v>
      </c>
      <c r="M35" s="69" t="n">
        <v>51.6041</v>
      </c>
      <c r="N35" s="70" t="n">
        <v>50.9461</v>
      </c>
      <c r="O35" s="71" t="n">
        <v>51.5275</v>
      </c>
      <c r="P35" s="70" t="n">
        <v>25549.14</v>
      </c>
      <c r="Q35" s="70" t="n">
        <v>27.39</v>
      </c>
      <c r="R35" s="71" t="e">
        <f aca="false">SECTOHOURS(P35)</f>
        <v>#VALUE!</v>
      </c>
      <c r="S35" s="72"/>
      <c r="T35" s="14" t="n">
        <f aca="false">BDRATE($D35:$D38,E35:E38,$L35:$L38,M35:M38)</f>
        <v>0.00290453166504912</v>
      </c>
      <c r="U35" s="15" t="n">
        <f aca="false">BDRATE($D35:$D38,F35:F38,$L35:$L38,N35:N38)</f>
        <v>0.00480887107756267</v>
      </c>
      <c r="V35" s="15" t="n">
        <f aca="false">BDRATE($D35:$D38,G35:G38,$L35:$L38,O35:O38)</f>
        <v>0.00489095057811473</v>
      </c>
      <c r="W35" s="23" t="n">
        <f aca="false">BDRATEOLD($D35:$D38,E35:E38,$L35:$L38,M35:M38)</f>
        <v>0.00287581772190415</v>
      </c>
      <c r="X35" s="24" t="n">
        <f aca="false">BDRATEOLD($D35:$D38,F35:F38,$L35:$L38,N35:N38)</f>
        <v>0.00474806260736638</v>
      </c>
      <c r="Y35" s="25" t="n">
        <f aca="false">BDRATEOLD($D35:$D38,G35:G38,$L35:$L38,O35:O38)</f>
        <v>0.00488979487608821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14.3192</v>
      </c>
      <c r="E36" s="73" t="n">
        <v>47.1775</v>
      </c>
      <c r="F36" s="74" t="n">
        <v>46.6552</v>
      </c>
      <c r="G36" s="75" t="n">
        <v>47.2574</v>
      </c>
      <c r="H36" s="74" t="n">
        <v>25057.65</v>
      </c>
      <c r="I36" s="74" t="n">
        <v>32.2</v>
      </c>
      <c r="J36" s="75" t="e">
        <f aca="false">SECTOHOURS(H36)</f>
        <v>#VALUE!</v>
      </c>
      <c r="L36" s="73" t="n">
        <v>3666.0248</v>
      </c>
      <c r="M36" s="73" t="n">
        <v>47.2569</v>
      </c>
      <c r="N36" s="74" t="n">
        <v>46.7178</v>
      </c>
      <c r="O36" s="75" t="n">
        <v>47.3399</v>
      </c>
      <c r="P36" s="74" t="n">
        <v>24719.03</v>
      </c>
      <c r="Q36" s="74" t="n">
        <v>26.9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577.5088</v>
      </c>
      <c r="E37" s="73" t="n">
        <v>42.7536</v>
      </c>
      <c r="F37" s="74" t="n">
        <v>41.9796</v>
      </c>
      <c r="G37" s="75" t="n">
        <v>42.7145</v>
      </c>
      <c r="H37" s="74" t="n">
        <v>23938.41</v>
      </c>
      <c r="I37" s="74" t="n">
        <v>31.78</v>
      </c>
      <c r="J37" s="75" t="e">
        <f aca="false">SECTOHOURS(H37)</f>
        <v>#VALUE!</v>
      </c>
      <c r="L37" s="73" t="n">
        <v>2625.8</v>
      </c>
      <c r="M37" s="73" t="n">
        <v>42.8758</v>
      </c>
      <c r="N37" s="74" t="n">
        <v>42.0712</v>
      </c>
      <c r="O37" s="75" t="n">
        <v>42.7944</v>
      </c>
      <c r="P37" s="74" t="n">
        <v>23898.02</v>
      </c>
      <c r="Q37" s="74" t="n">
        <v>26.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3.2696</v>
      </c>
      <c r="E38" s="77" t="n">
        <v>38.2243</v>
      </c>
      <c r="F38" s="78" t="n">
        <v>37.3172</v>
      </c>
      <c r="G38" s="79" t="n">
        <v>37.9829</v>
      </c>
      <c r="H38" s="78" t="n">
        <v>23657.82</v>
      </c>
      <c r="I38" s="78" t="n">
        <v>31.17</v>
      </c>
      <c r="J38" s="79" t="e">
        <f aca="false">SECTOHOURS(H38)</f>
        <v>#VALUE!</v>
      </c>
      <c r="L38" s="77" t="n">
        <v>1624.8192</v>
      </c>
      <c r="M38" s="77" t="n">
        <v>38.3438</v>
      </c>
      <c r="N38" s="78" t="n">
        <v>37.4348</v>
      </c>
      <c r="O38" s="79" t="n">
        <v>38.0914</v>
      </c>
      <c r="P38" s="78" t="n">
        <v>22967.1</v>
      </c>
      <c r="Q38" s="78" t="n">
        <v>26.0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15.1296</v>
      </c>
      <c r="E39" s="69" t="n">
        <v>52.9202</v>
      </c>
      <c r="F39" s="70" t="n">
        <v>52.6643</v>
      </c>
      <c r="G39" s="71" t="n">
        <v>52.7141</v>
      </c>
      <c r="H39" s="70" t="n">
        <v>24133.66</v>
      </c>
      <c r="I39" s="70" t="n">
        <v>32.14</v>
      </c>
      <c r="J39" s="71" t="n">
        <f aca="false">SECTOHOURS(H39)</f>
        <v>6.70379444444444</v>
      </c>
      <c r="L39" s="69" t="n">
        <v>1715.039</v>
      </c>
      <c r="M39" s="69" t="n">
        <v>52.9361</v>
      </c>
      <c r="N39" s="70" t="n">
        <v>52.6707</v>
      </c>
      <c r="O39" s="71" t="n">
        <v>52.7368</v>
      </c>
      <c r="P39" s="70" t="n">
        <v>23764.82</v>
      </c>
      <c r="Q39" s="70" t="n">
        <v>27.46</v>
      </c>
      <c r="R39" s="71" t="n">
        <f aca="false">SECTOHOURS(P39)</f>
        <v>6.60133888888889</v>
      </c>
      <c r="S39" s="72"/>
      <c r="T39" s="14" t="n">
        <f aca="false">BDRATE($D39:$D42,E39:E42,$L39:$L42,M39:M42)</f>
        <v>-0.00532273850331089</v>
      </c>
      <c r="U39" s="15" t="n">
        <f aca="false">BDRATE($D39:$D42,F39:F42,$L39:$L42,N39:N42)</f>
        <v>-0.00464811447101554</v>
      </c>
      <c r="V39" s="15" t="n">
        <f aca="false">BDRATE($D39:$D42,G39:G42,$L39:$L42,O39:O42)</f>
        <v>-0.00516029777030502</v>
      </c>
      <c r="W39" s="23" t="n">
        <f aca="false">BDRATEOLD($D39:$D42,E39:E42,$L39:$L42,M39:M42)</f>
        <v>-0.00530814590169815</v>
      </c>
      <c r="X39" s="24" t="n">
        <f aca="false">BDRATEOLD($D39:$D42,F39:F42,$L39:$L42,N39:N42)</f>
        <v>-0.00463996968576919</v>
      </c>
      <c r="Y39" s="25" t="n">
        <f aca="false">BDRATEOLD($D39:$D42,G39:G42,$L39:$L42,O39:O42)</f>
        <v>-0.0051312114430448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3.1421</v>
      </c>
      <c r="E40" s="73" t="n">
        <v>49.396</v>
      </c>
      <c r="F40" s="74" t="n">
        <v>49.1138</v>
      </c>
      <c r="G40" s="75" t="n">
        <v>49.2005</v>
      </c>
      <c r="H40" s="74" t="n">
        <v>22741.73</v>
      </c>
      <c r="I40" s="74" t="n">
        <v>31.19</v>
      </c>
      <c r="J40" s="75" t="n">
        <f aca="false">SECTOHOURS(H40)</f>
        <v>6.31714722222222</v>
      </c>
      <c r="L40" s="73" t="n">
        <v>1103.8205</v>
      </c>
      <c r="M40" s="73" t="n">
        <v>49.4393</v>
      </c>
      <c r="N40" s="74" t="n">
        <v>49.1366</v>
      </c>
      <c r="O40" s="75" t="n">
        <v>49.2357</v>
      </c>
      <c r="P40" s="74" t="n">
        <v>22235.63</v>
      </c>
      <c r="Q40" s="74" t="n">
        <v>26.99</v>
      </c>
      <c r="R40" s="75" t="n">
        <f aca="false">SECTOHOURS(P40)</f>
        <v>6.17656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5523</v>
      </c>
      <c r="E41" s="73" t="n">
        <v>45.7398</v>
      </c>
      <c r="F41" s="74" t="n">
        <v>45.3303</v>
      </c>
      <c r="G41" s="75" t="n">
        <v>45.4788</v>
      </c>
      <c r="H41" s="74" t="n">
        <v>21096.16</v>
      </c>
      <c r="I41" s="74" t="n">
        <v>30.28</v>
      </c>
      <c r="J41" s="75" t="n">
        <f aca="false">SECTOHOURS(H41)</f>
        <v>5.86004444444444</v>
      </c>
      <c r="L41" s="73" t="n">
        <v>665.833</v>
      </c>
      <c r="M41" s="73" t="n">
        <v>45.8071</v>
      </c>
      <c r="N41" s="74" t="n">
        <v>45.4072</v>
      </c>
      <c r="O41" s="75" t="n">
        <v>45.5461</v>
      </c>
      <c r="P41" s="74" t="n">
        <v>21094.34</v>
      </c>
      <c r="Q41" s="74" t="n">
        <v>25.84</v>
      </c>
      <c r="R41" s="75" t="n">
        <f aca="false">SECTOHOURS(P41)</f>
        <v>5.859538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3.1472</v>
      </c>
      <c r="E42" s="77" t="n">
        <v>42.1495</v>
      </c>
      <c r="F42" s="78" t="n">
        <v>41.6357</v>
      </c>
      <c r="G42" s="79" t="n">
        <v>41.7885</v>
      </c>
      <c r="H42" s="78" t="n">
        <v>20860.56</v>
      </c>
      <c r="I42" s="78" t="n">
        <v>29.08</v>
      </c>
      <c r="J42" s="79" t="n">
        <f aca="false">SECTOHOURS(H42)</f>
        <v>5.7946</v>
      </c>
      <c r="L42" s="77" t="n">
        <v>396.1914</v>
      </c>
      <c r="M42" s="77" t="n">
        <v>42.2779</v>
      </c>
      <c r="N42" s="78" t="n">
        <v>41.7733</v>
      </c>
      <c r="O42" s="79" t="n">
        <v>41.9334</v>
      </c>
      <c r="P42" s="78" t="n">
        <v>19830.41</v>
      </c>
      <c r="Q42" s="78" t="n">
        <v>24.77</v>
      </c>
      <c r="R42" s="79" t="n">
        <f aca="false">SECTOHOURS(P42)</f>
        <v>5.50844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67.3048</v>
      </c>
      <c r="E43" s="69" t="n">
        <v>50.0692</v>
      </c>
      <c r="F43" s="70" t="n">
        <v>49.8959</v>
      </c>
      <c r="G43" s="71" t="n">
        <v>49.203</v>
      </c>
      <c r="H43" s="70" t="n">
        <v>34795.35</v>
      </c>
      <c r="I43" s="70" t="n">
        <v>48.14</v>
      </c>
      <c r="J43" s="71" t="e">
        <f aca="false">SECTOHOURS(H43)</f>
        <v>#VALUE!</v>
      </c>
      <c r="L43" s="69" t="n">
        <v>15620.8296</v>
      </c>
      <c r="M43" s="69" t="n">
        <v>50.0985</v>
      </c>
      <c r="N43" s="70" t="n">
        <v>49.9218</v>
      </c>
      <c r="O43" s="71" t="n">
        <v>49.2431</v>
      </c>
      <c r="P43" s="70" t="n">
        <v>34571.95</v>
      </c>
      <c r="Q43" s="70" t="n">
        <v>42.23</v>
      </c>
      <c r="R43" s="71" t="e">
        <f aca="false">SECTOHOURS(P43)</f>
        <v>#VALUE!</v>
      </c>
      <c r="S43" s="72"/>
      <c r="T43" s="14" t="n">
        <f aca="false">BDRATE($D43:$D46,E43:E46,$L43:$L46,M43:M46)</f>
        <v>-0.00590266441878606</v>
      </c>
      <c r="U43" s="15" t="n">
        <f aca="false">BDRATE($D43:$D46,F43:F46,$L43:$L46,N43:N46)</f>
        <v>-0.00388067958249361</v>
      </c>
      <c r="V43" s="15" t="n">
        <f aca="false">BDRATE($D43:$D46,G43:G46,$L43:$L46,O43:O46)</f>
        <v>-0.00462064631040116</v>
      </c>
      <c r="W43" s="23" t="n">
        <f aca="false">BDRATEOLD($D43:$D46,E43:E46,$L43:$L46,M43:M46)</f>
        <v>-0.00583210800677714</v>
      </c>
      <c r="X43" s="24" t="n">
        <f aca="false">BDRATEOLD($D43:$D46,F43:F46,$L43:$L46,N43:N46)</f>
        <v>-0.00387858322745316</v>
      </c>
      <c r="Y43" s="25" t="n">
        <f aca="false">BDRATEOLD($D43:$D46,G43:G46,$L43:$L46,O43:O46)</f>
        <v>-0.0046365438205092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9.016</v>
      </c>
      <c r="E44" s="73" t="n">
        <v>46.393</v>
      </c>
      <c r="F44" s="74" t="n">
        <v>45.9947</v>
      </c>
      <c r="G44" s="75" t="n">
        <v>45.6648</v>
      </c>
      <c r="H44" s="74" t="n">
        <v>31913.39</v>
      </c>
      <c r="I44" s="74" t="n">
        <v>44.03</v>
      </c>
      <c r="J44" s="75" t="e">
        <f aca="false">SECTOHOURS(H44)</f>
        <v>#VALUE!</v>
      </c>
      <c r="L44" s="73" t="n">
        <v>10779.4264</v>
      </c>
      <c r="M44" s="73" t="n">
        <v>46.4495</v>
      </c>
      <c r="N44" s="74" t="n">
        <v>46.0244</v>
      </c>
      <c r="O44" s="75" t="n">
        <v>45.6998</v>
      </c>
      <c r="P44" s="74" t="n">
        <v>32116.02</v>
      </c>
      <c r="Q44" s="74" t="n">
        <v>38.39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9128</v>
      </c>
      <c r="E45" s="73" t="n">
        <v>42.1598</v>
      </c>
      <c r="F45" s="74" t="n">
        <v>41.3885</v>
      </c>
      <c r="G45" s="75" t="n">
        <v>41.3458</v>
      </c>
      <c r="H45" s="74" t="n">
        <v>28099.87</v>
      </c>
      <c r="I45" s="74" t="n">
        <v>40.02</v>
      </c>
      <c r="J45" s="75" t="e">
        <f aca="false">SECTOHOURS(H45)</f>
        <v>#VALUE!</v>
      </c>
      <c r="L45" s="73" t="n">
        <v>6821.208</v>
      </c>
      <c r="M45" s="73" t="n">
        <v>42.2185</v>
      </c>
      <c r="N45" s="74" t="n">
        <v>41.4453</v>
      </c>
      <c r="O45" s="75" t="n">
        <v>41.4078</v>
      </c>
      <c r="P45" s="74" t="n">
        <v>28215.1</v>
      </c>
      <c r="Q45" s="74" t="n">
        <v>35.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9.5152</v>
      </c>
      <c r="E46" s="77" t="n">
        <v>37.8132</v>
      </c>
      <c r="F46" s="78" t="n">
        <v>36.6275</v>
      </c>
      <c r="G46" s="79" t="n">
        <v>36.869</v>
      </c>
      <c r="H46" s="78" t="n">
        <v>26056.49</v>
      </c>
      <c r="I46" s="78" t="n">
        <v>37.44</v>
      </c>
      <c r="J46" s="79" t="e">
        <f aca="false">SECTOHOURS(H46)</f>
        <v>#VALUE!</v>
      </c>
      <c r="L46" s="77" t="n">
        <v>3802.0464</v>
      </c>
      <c r="M46" s="77" t="n">
        <v>37.8695</v>
      </c>
      <c r="N46" s="78" t="n">
        <v>36.6565</v>
      </c>
      <c r="O46" s="79" t="n">
        <v>36.8904</v>
      </c>
      <c r="P46" s="78" t="n">
        <v>26171.13</v>
      </c>
      <c r="Q46" s="78" t="n">
        <v>32.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5.4664</v>
      </c>
      <c r="E47" s="69" t="n">
        <v>59.1073</v>
      </c>
      <c r="F47" s="70" t="n">
        <v>56.9483</v>
      </c>
      <c r="G47" s="71" t="n">
        <v>57.3348</v>
      </c>
      <c r="H47" s="70" t="n">
        <v>14476.35</v>
      </c>
      <c r="I47" s="70" t="n">
        <v>20.3</v>
      </c>
      <c r="J47" s="71" t="e">
        <f aca="false">SECTOHOURS(H47)</f>
        <v>#VALUE!</v>
      </c>
      <c r="L47" s="69" t="n">
        <v>290.7968</v>
      </c>
      <c r="M47" s="69" t="n">
        <v>59.2033</v>
      </c>
      <c r="N47" s="70" t="n">
        <v>57.4089</v>
      </c>
      <c r="O47" s="71" t="n">
        <v>57.5566</v>
      </c>
      <c r="P47" s="70" t="n">
        <v>14624.28</v>
      </c>
      <c r="Q47" s="70" t="n">
        <v>19.87</v>
      </c>
      <c r="R47" s="71" t="e">
        <f aca="false">SECTOHOURS(P47)</f>
        <v>#VALUE!</v>
      </c>
      <c r="S47" s="72"/>
      <c r="T47" s="14" t="n">
        <f aca="false">BDRATE($D47:$D50,E47:E50,$L47:$L50,M47:M50)</f>
        <v>-0.0483102976510013</v>
      </c>
      <c r="U47" s="15" t="n">
        <f aca="false">BDRATE($D47:$D50,F47:F50,$L47:$L50,N47:N50)</f>
        <v>-0.0467128054687844</v>
      </c>
      <c r="V47" s="15" t="n">
        <f aca="false">BDRATE($D47:$D50,G47:G50,$L47:$L50,O47:O50)</f>
        <v>-0.0474295084324353</v>
      </c>
      <c r="W47" s="23" t="n">
        <f aca="false">BDRATEOLD($D47:$D50,E47:E50,$L47:$L50,M47:M50)</f>
        <v>-0.0483347935610353</v>
      </c>
      <c r="X47" s="24" t="n">
        <f aca="false">BDRATEOLD($D47:$D50,F47:F50,$L47:$L50,N47:N50)</f>
        <v>-0.0467324372324808</v>
      </c>
      <c r="Y47" s="25" t="n">
        <f aca="false">BDRATEOLD($D47:$D50,G47:G50,$L47:$L50,O47:O50)</f>
        <v>-0.047486987932563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.2512</v>
      </c>
      <c r="E48" s="73" t="n">
        <v>53.9281</v>
      </c>
      <c r="F48" s="74" t="n">
        <v>53.5589</v>
      </c>
      <c r="G48" s="75" t="n">
        <v>53.8219</v>
      </c>
      <c r="H48" s="74" t="n">
        <v>14537.43</v>
      </c>
      <c r="I48" s="74" t="n">
        <v>16.66</v>
      </c>
      <c r="J48" s="75" t="e">
        <f aca="false">SECTOHOURS(H48)</f>
        <v>#VALUE!</v>
      </c>
      <c r="L48" s="73" t="n">
        <v>256.5688</v>
      </c>
      <c r="M48" s="73" t="n">
        <v>54.1973</v>
      </c>
      <c r="N48" s="74" t="n">
        <v>53.8325</v>
      </c>
      <c r="O48" s="75" t="n">
        <v>53.9878</v>
      </c>
      <c r="P48" s="74" t="n">
        <v>14273.5</v>
      </c>
      <c r="Q48" s="74" t="n">
        <v>16.9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7.6504</v>
      </c>
      <c r="E49" s="73" t="n">
        <v>49.4769</v>
      </c>
      <c r="F49" s="74" t="n">
        <v>49.2408</v>
      </c>
      <c r="G49" s="75" t="n">
        <v>49.053</v>
      </c>
      <c r="H49" s="74" t="n">
        <v>14148.84</v>
      </c>
      <c r="I49" s="74" t="n">
        <v>16.55</v>
      </c>
      <c r="J49" s="75" t="e">
        <f aca="false">SECTOHOURS(H49)</f>
        <v>#VALUE!</v>
      </c>
      <c r="L49" s="73" t="n">
        <v>228.9544</v>
      </c>
      <c r="M49" s="73" t="n">
        <v>49.7797</v>
      </c>
      <c r="N49" s="74" t="n">
        <v>49.367</v>
      </c>
      <c r="O49" s="75" t="n">
        <v>49.3305</v>
      </c>
      <c r="P49" s="74" t="n">
        <v>14035.51</v>
      </c>
      <c r="Q49" s="74" t="n">
        <v>16.9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8.9576</v>
      </c>
      <c r="E50" s="77" t="n">
        <v>44.3075</v>
      </c>
      <c r="F50" s="78" t="n">
        <v>44.5459</v>
      </c>
      <c r="G50" s="79" t="n">
        <v>44.2418</v>
      </c>
      <c r="H50" s="78" t="n">
        <v>14231.49</v>
      </c>
      <c r="I50" s="78" t="n">
        <v>16.77</v>
      </c>
      <c r="J50" s="79" t="e">
        <f aca="false">SECTOHOURS(H50)</f>
        <v>#VALUE!</v>
      </c>
      <c r="L50" s="77" t="n">
        <v>201.32</v>
      </c>
      <c r="M50" s="77" t="n">
        <v>44.9836</v>
      </c>
      <c r="N50" s="78" t="n">
        <v>44.8066</v>
      </c>
      <c r="O50" s="79" t="n">
        <v>44.8194</v>
      </c>
      <c r="P50" s="78" t="n">
        <v>14369.6</v>
      </c>
      <c r="Q50" s="78" t="n">
        <v>19.4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5.0448</v>
      </c>
      <c r="E51" s="69" t="n">
        <v>46.2146</v>
      </c>
      <c r="F51" s="70" t="n">
        <v>46.0967</v>
      </c>
      <c r="G51" s="71" t="n">
        <v>46.2556</v>
      </c>
      <c r="H51" s="70" t="n">
        <v>40017.22</v>
      </c>
      <c r="I51" s="70" t="n">
        <v>51.26</v>
      </c>
      <c r="J51" s="71" t="e">
        <f aca="false">SECTOHOURS(H51)</f>
        <v>#VALUE!</v>
      </c>
      <c r="L51" s="69" t="n">
        <v>29696.4432</v>
      </c>
      <c r="M51" s="69" t="n">
        <v>46.216</v>
      </c>
      <c r="N51" s="70" t="n">
        <v>46.097</v>
      </c>
      <c r="O51" s="71" t="n">
        <v>46.2581</v>
      </c>
      <c r="P51" s="70" t="n">
        <v>39159.6</v>
      </c>
      <c r="Q51" s="70" t="n">
        <v>52.03</v>
      </c>
      <c r="R51" s="71" t="e">
        <f aca="false">SECTOHOURS(P51)</f>
        <v>#VALUE!</v>
      </c>
      <c r="S51" s="72"/>
      <c r="T51" s="14" t="n">
        <f aca="false">BDRATE($D51:$D54,E51:E54,$L51:$L54,M51:M54)</f>
        <v>-0.000125201364570948</v>
      </c>
      <c r="U51" s="15" t="n">
        <f aca="false">BDRATE($D51:$D54,F51:F54,$L51:$L54,N51:N54)</f>
        <v>-1.86220584816876E-005</v>
      </c>
      <c r="V51" s="15" t="n">
        <f aca="false">BDRATE($D51:$D54,G51:G54,$L51:$L54,O51:O54)</f>
        <v>-0.000207206035481855</v>
      </c>
      <c r="W51" s="23" t="n">
        <f aca="false">BDRATEOLD($D51:$D54,E51:E54,$L51:$L54,M51:M54)</f>
        <v>-0.000140037616777833</v>
      </c>
      <c r="X51" s="24" t="n">
        <f aca="false">BDRATEOLD($D51:$D54,F51:F54,$L51:$L54,N51:N54)</f>
        <v>-6.61039220987147E-005</v>
      </c>
      <c r="Y51" s="25" t="n">
        <f aca="false">BDRATEOLD($D51:$D54,G51:G54,$L51:$L54,O51:O54)</f>
        <v>-0.000242915995178228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4.1744</v>
      </c>
      <c r="E52" s="73" t="n">
        <v>44.2856</v>
      </c>
      <c r="F52" s="74" t="n">
        <v>44.1743</v>
      </c>
      <c r="G52" s="75" t="n">
        <v>44.1213</v>
      </c>
      <c r="H52" s="74" t="n">
        <v>32350.93</v>
      </c>
      <c r="I52" s="74" t="n">
        <v>44.49</v>
      </c>
      <c r="J52" s="75" t="e">
        <f aca="false">SECTOHOURS(H52)</f>
        <v>#VALUE!</v>
      </c>
      <c r="L52" s="73" t="n">
        <v>14243.9536</v>
      </c>
      <c r="M52" s="73" t="n">
        <v>44.2863</v>
      </c>
      <c r="N52" s="74" t="n">
        <v>44.1726</v>
      </c>
      <c r="O52" s="75" t="n">
        <v>44.1211</v>
      </c>
      <c r="P52" s="74" t="n">
        <v>32749.66</v>
      </c>
      <c r="Q52" s="74" t="n">
        <v>45.4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7.5856</v>
      </c>
      <c r="E53" s="73" t="n">
        <v>41.666</v>
      </c>
      <c r="F53" s="74" t="n">
        <v>41.5623</v>
      </c>
      <c r="G53" s="75" t="n">
        <v>41.2589</v>
      </c>
      <c r="H53" s="74" t="n">
        <v>27404.09</v>
      </c>
      <c r="I53" s="74" t="n">
        <v>38.51</v>
      </c>
      <c r="J53" s="75" t="e">
        <f aca="false">SECTOHOURS(H53)</f>
        <v>#VALUE!</v>
      </c>
      <c r="L53" s="73" t="n">
        <v>6802.9792</v>
      </c>
      <c r="M53" s="73" t="n">
        <v>41.6634</v>
      </c>
      <c r="N53" s="74" t="n">
        <v>41.5605</v>
      </c>
      <c r="O53" s="75" t="n">
        <v>41.2581</v>
      </c>
      <c r="P53" s="74" t="n">
        <v>27383.71</v>
      </c>
      <c r="Q53" s="74" t="n">
        <v>39.8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400.0448</v>
      </c>
      <c r="E54" s="77" t="n">
        <v>38.7997</v>
      </c>
      <c r="F54" s="78" t="n">
        <v>38.708</v>
      </c>
      <c r="G54" s="79" t="n">
        <v>38.2277</v>
      </c>
      <c r="H54" s="78" t="n">
        <v>22599.05</v>
      </c>
      <c r="I54" s="78" t="n">
        <v>33.12</v>
      </c>
      <c r="J54" s="79" t="e">
        <f aca="false">SECTOHOURS(H54)</f>
        <v>#VALUE!</v>
      </c>
      <c r="L54" s="77" t="n">
        <v>3401.0624</v>
      </c>
      <c r="M54" s="77" t="n">
        <v>38.8018</v>
      </c>
      <c r="N54" s="78" t="n">
        <v>38.7132</v>
      </c>
      <c r="O54" s="79" t="n">
        <v>38.2277</v>
      </c>
      <c r="P54" s="78" t="n">
        <v>22665.23</v>
      </c>
      <c r="Q54" s="78" t="n">
        <v>36.7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9.5056</v>
      </c>
      <c r="E55" s="69" t="n">
        <v>43.9878</v>
      </c>
      <c r="F55" s="70" t="n">
        <v>44.3312</v>
      </c>
      <c r="G55" s="71" t="n">
        <v>43.9387</v>
      </c>
      <c r="H55" s="70" t="n">
        <v>34071</v>
      </c>
      <c r="I55" s="70" t="n">
        <v>42.11</v>
      </c>
      <c r="J55" s="71" t="e">
        <f aca="false">SECTOHOURS(H55)</f>
        <v>#VALUE!</v>
      </c>
      <c r="L55" s="69" t="n">
        <v>26623.3144</v>
      </c>
      <c r="M55" s="69" t="n">
        <v>43.987</v>
      </c>
      <c r="N55" s="70" t="n">
        <v>44.3318</v>
      </c>
      <c r="O55" s="71" t="n">
        <v>43.9399</v>
      </c>
      <c r="P55" s="70" t="n">
        <v>35515.73</v>
      </c>
      <c r="Q55" s="70" t="n">
        <v>42.7</v>
      </c>
      <c r="R55" s="71" t="e">
        <f aca="false">SECTOHOURS(P55)</f>
        <v>#VALUE!</v>
      </c>
      <c r="S55" s="72"/>
      <c r="T55" s="14" t="n">
        <f aca="false">BDRATE($D55:$D58,E55:E58,$L55:$L58,M55:M58)</f>
        <v>-0.00026904749896639</v>
      </c>
      <c r="U55" s="15" t="n">
        <f aca="false">BDRATE($D55:$D58,F55:F58,$L55:$L58,N55:N58)</f>
        <v>-0.000863062117325009</v>
      </c>
      <c r="V55" s="15" t="n">
        <f aca="false">BDRATE($D55:$D58,G55:G58,$L55:$L58,O55:O58)</f>
        <v>-0.000551666989969557</v>
      </c>
      <c r="W55" s="23" t="n">
        <f aca="false">BDRATEOLD($D55:$D58,E55:E58,$L55:$L58,M55:M58)</f>
        <v>-0.000252430268909754</v>
      </c>
      <c r="X55" s="24" t="n">
        <f aca="false">BDRATEOLD($D55:$D58,F55:F58,$L55:$L58,N55:N58)</f>
        <v>-0.00083189669416317</v>
      </c>
      <c r="Y55" s="25" t="n">
        <f aca="false">BDRATEOLD($D55:$D58,G55:G58,$L55:$L58,O55:O58)</f>
        <v>-0.000533141349801092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61.368</v>
      </c>
      <c r="E56" s="73" t="n">
        <v>40.1715</v>
      </c>
      <c r="F56" s="74" t="n">
        <v>40.6636</v>
      </c>
      <c r="G56" s="75" t="n">
        <v>40.0738</v>
      </c>
      <c r="H56" s="74" t="n">
        <v>26470.89</v>
      </c>
      <c r="I56" s="74" t="n">
        <v>33.59</v>
      </c>
      <c r="J56" s="75" t="e">
        <f aca="false">SECTOHOURS(H56)</f>
        <v>#VALUE!</v>
      </c>
      <c r="L56" s="73" t="n">
        <v>12263.1016</v>
      </c>
      <c r="M56" s="73" t="n">
        <v>40.1729</v>
      </c>
      <c r="N56" s="74" t="n">
        <v>40.6672</v>
      </c>
      <c r="O56" s="75" t="n">
        <v>40.0765</v>
      </c>
      <c r="P56" s="74" t="n">
        <v>25750.45</v>
      </c>
      <c r="Q56" s="74" t="n">
        <v>33.8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507.9032</v>
      </c>
      <c r="E57" s="73" t="n">
        <v>36.5121</v>
      </c>
      <c r="F57" s="74" t="n">
        <v>37.1851</v>
      </c>
      <c r="G57" s="75" t="n">
        <v>36.3134</v>
      </c>
      <c r="H57" s="74" t="n">
        <v>19327.54</v>
      </c>
      <c r="I57" s="74" t="n">
        <v>26.01</v>
      </c>
      <c r="J57" s="75" t="e">
        <f aca="false">SECTOHOURS(H57)</f>
        <v>#VALUE!</v>
      </c>
      <c r="L57" s="73" t="n">
        <v>4503.4136</v>
      </c>
      <c r="M57" s="73" t="n">
        <v>36.5111</v>
      </c>
      <c r="N57" s="74" t="n">
        <v>37.187</v>
      </c>
      <c r="O57" s="75" t="n">
        <v>36.3134</v>
      </c>
      <c r="P57" s="74" t="n">
        <v>18922.28</v>
      </c>
      <c r="Q57" s="74" t="n">
        <v>26.2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3.8864</v>
      </c>
      <c r="E58" s="77" t="n">
        <v>33.6391</v>
      </c>
      <c r="F58" s="78" t="n">
        <v>34.3898</v>
      </c>
      <c r="G58" s="79" t="n">
        <v>33.3336</v>
      </c>
      <c r="H58" s="78" t="n">
        <v>14747.05</v>
      </c>
      <c r="I58" s="78" t="n">
        <v>21.38</v>
      </c>
      <c r="J58" s="79" t="e">
        <f aca="false">SECTOHOURS(H58)</f>
        <v>#VALUE!</v>
      </c>
      <c r="L58" s="77" t="n">
        <v>1553.8912</v>
      </c>
      <c r="M58" s="77" t="n">
        <v>33.6391</v>
      </c>
      <c r="N58" s="78" t="n">
        <v>34.3898</v>
      </c>
      <c r="O58" s="79" t="n">
        <v>33.3336</v>
      </c>
      <c r="P58" s="78" t="n">
        <v>15028.02</v>
      </c>
      <c r="Q58" s="78" t="n">
        <v>21.6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4.2016</v>
      </c>
      <c r="E59" s="69" t="n">
        <v>44.6977</v>
      </c>
      <c r="F59" s="70" t="n">
        <v>44.4884</v>
      </c>
      <c r="G59" s="71" t="n">
        <v>44.3457</v>
      </c>
      <c r="H59" s="70" t="n">
        <v>38898.98</v>
      </c>
      <c r="I59" s="70" t="n">
        <v>43.72</v>
      </c>
      <c r="J59" s="71" t="e">
        <f aca="false">SECTOHOURS(H59)</f>
        <v>#VALUE!</v>
      </c>
      <c r="L59" s="69" t="n">
        <v>22706.964</v>
      </c>
      <c r="M59" s="69" t="n">
        <v>44.6984</v>
      </c>
      <c r="N59" s="70" t="n">
        <v>44.4917</v>
      </c>
      <c r="O59" s="71" t="n">
        <v>44.3476</v>
      </c>
      <c r="P59" s="70" t="n">
        <v>38550.38</v>
      </c>
      <c r="Q59" s="70" t="n">
        <v>44.17</v>
      </c>
      <c r="R59" s="71" t="e">
        <f aca="false">SECTOHOURS(P59)</f>
        <v>#VALUE!</v>
      </c>
      <c r="S59" s="72"/>
      <c r="T59" s="14" t="n">
        <f aca="false">BDRATE($D59:$D62,E59:E62,$L59:$L62,M59:M62)</f>
        <v>0.000210571438189033</v>
      </c>
      <c r="U59" s="15" t="n">
        <f aca="false">BDRATE($D59:$D62,F59:F62,$L59:$L62,N59:N62)</f>
        <v>0.000101472103298805</v>
      </c>
      <c r="V59" s="15" t="n">
        <f aca="false">BDRATE($D59:$D62,G59:G62,$L59:$L62,O59:O62)</f>
        <v>8.47208382090958E-005</v>
      </c>
      <c r="W59" s="23" t="n">
        <f aca="false">BDRATEOLD($D59:$D62,E59:E62,$L59:$L62,M59:M62)</f>
        <v>0.000210909945713933</v>
      </c>
      <c r="X59" s="24" t="n">
        <f aca="false">BDRATEOLD($D59:$D62,F59:F62,$L59:$L62,N59:N62)</f>
        <v>0.000114663542414961</v>
      </c>
      <c r="Y59" s="25" t="n">
        <f aca="false">BDRATEOLD($D59:$D62,G59:G62,$L59:$L62,O59:O62)</f>
        <v>0.000100962920296599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43.5984</v>
      </c>
      <c r="E60" s="73" t="n">
        <v>41.1117</v>
      </c>
      <c r="F60" s="74" t="n">
        <v>40.9825</v>
      </c>
      <c r="G60" s="75" t="n">
        <v>40.8579</v>
      </c>
      <c r="H60" s="74" t="n">
        <v>31759.66</v>
      </c>
      <c r="I60" s="74" t="n">
        <v>35.64</v>
      </c>
      <c r="J60" s="75" t="e">
        <f aca="false">SECTOHOURS(H60)</f>
        <v>#VALUE!</v>
      </c>
      <c r="L60" s="73" t="n">
        <v>11347.8504</v>
      </c>
      <c r="M60" s="73" t="n">
        <v>41.111</v>
      </c>
      <c r="N60" s="74" t="n">
        <v>40.9821</v>
      </c>
      <c r="O60" s="75" t="n">
        <v>40.8576</v>
      </c>
      <c r="P60" s="74" t="n">
        <v>31748.78</v>
      </c>
      <c r="Q60" s="74" t="n">
        <v>37.82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7.58</v>
      </c>
      <c r="E61" s="73" t="n">
        <v>37.5626</v>
      </c>
      <c r="F61" s="74" t="n">
        <v>37.5665</v>
      </c>
      <c r="G61" s="75" t="n">
        <v>37.3527</v>
      </c>
      <c r="H61" s="74" t="n">
        <v>24767.58</v>
      </c>
      <c r="I61" s="74" t="n">
        <v>28.51</v>
      </c>
      <c r="J61" s="75" t="e">
        <f aca="false">SECTOHOURS(H61)</f>
        <v>#VALUE!</v>
      </c>
      <c r="L61" s="73" t="n">
        <v>4885.6208</v>
      </c>
      <c r="M61" s="73" t="n">
        <v>37.5606</v>
      </c>
      <c r="N61" s="74" t="n">
        <v>37.5655</v>
      </c>
      <c r="O61" s="75" t="n">
        <v>37.353</v>
      </c>
      <c r="P61" s="74" t="n">
        <v>24590.73</v>
      </c>
      <c r="Q61" s="74" t="n">
        <v>28.7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3.4496</v>
      </c>
      <c r="E62" s="77" t="n">
        <v>34.6709</v>
      </c>
      <c r="F62" s="78" t="n">
        <v>34.8027</v>
      </c>
      <c r="G62" s="79" t="n">
        <v>34.2516</v>
      </c>
      <c r="H62" s="78" t="n">
        <v>19804.27</v>
      </c>
      <c r="I62" s="78" t="n">
        <v>23.88</v>
      </c>
      <c r="J62" s="79" t="e">
        <f aca="false">SECTOHOURS(H62)</f>
        <v>#VALUE!</v>
      </c>
      <c r="L62" s="77" t="n">
        <v>2023.8936</v>
      </c>
      <c r="M62" s="77" t="n">
        <v>34.6731</v>
      </c>
      <c r="N62" s="78" t="n">
        <v>34.803</v>
      </c>
      <c r="O62" s="79" t="n">
        <v>34.2491</v>
      </c>
      <c r="P62" s="78" t="n">
        <v>19309.22</v>
      </c>
      <c r="Q62" s="78" t="n">
        <v>26.2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0.2472</v>
      </c>
      <c r="E63" s="69" t="n">
        <v>50.548</v>
      </c>
      <c r="F63" s="70" t="n">
        <v>52.3855</v>
      </c>
      <c r="G63" s="71" t="n">
        <v>53.3848</v>
      </c>
      <c r="H63" s="70" t="n">
        <v>24287.95</v>
      </c>
      <c r="I63" s="70" t="n">
        <v>25.01</v>
      </c>
      <c r="J63" s="71" t="e">
        <f aca="false">SECTOHOURS(H63)</f>
        <v>#VALUE!</v>
      </c>
      <c r="L63" s="69" t="n">
        <v>2588.1688</v>
      </c>
      <c r="M63" s="69" t="n">
        <v>50.6395</v>
      </c>
      <c r="N63" s="70" t="n">
        <v>52.5576</v>
      </c>
      <c r="O63" s="71" t="n">
        <v>53.6229</v>
      </c>
      <c r="P63" s="70" t="n">
        <v>24465.1</v>
      </c>
      <c r="Q63" s="70" t="n">
        <v>26.39</v>
      </c>
      <c r="R63" s="71" t="e">
        <f aca="false">SECTOHOURS(P63)</f>
        <v>#VALUE!</v>
      </c>
      <c r="S63" s="72"/>
      <c r="T63" s="14" t="n">
        <f aca="false">BDRATE($D63:$D66,E63:E66,$L63:$L66,M63:M66)</f>
        <v>-0.00771780925397658</v>
      </c>
      <c r="U63" s="15" t="n">
        <f aca="false">BDRATE($D63:$D66,F63:F66,$L63:$L66,N63:N66)</f>
        <v>-0.0214606480438286</v>
      </c>
      <c r="V63" s="15" t="n">
        <f aca="false">BDRATE($D63:$D66,G63:G66,$L63:$L66,O63:O66)</f>
        <v>-0.0388724182556367</v>
      </c>
      <c r="W63" s="23" t="n">
        <f aca="false">BDRATEOLD($D63:$D66,E63:E66,$L63:$L66,M63:M66)</f>
        <v>-0.00771771185098269</v>
      </c>
      <c r="X63" s="24" t="n">
        <f aca="false">BDRATEOLD($D63:$D66,F63:F66,$L63:$L66,N63:N66)</f>
        <v>-0.0211637204753923</v>
      </c>
      <c r="Y63" s="25" t="n">
        <f aca="false">BDRATEOLD($D63:$D66,G63:G66,$L63:$L66,O63:O66)</f>
        <v>-0.038803801749979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704</v>
      </c>
      <c r="E64" s="73" t="n">
        <v>46.1947</v>
      </c>
      <c r="F64" s="74" t="n">
        <v>49.1615</v>
      </c>
      <c r="G64" s="75" t="n">
        <v>50.5343</v>
      </c>
      <c r="H64" s="74" t="n">
        <v>23508.09</v>
      </c>
      <c r="I64" s="74" t="n">
        <v>24.73</v>
      </c>
      <c r="J64" s="75" t="e">
        <f aca="false">SECTOHOURS(H64)</f>
        <v>#VALUE!</v>
      </c>
      <c r="L64" s="73" t="n">
        <v>1688.912</v>
      </c>
      <c r="M64" s="73" t="n">
        <v>46.2802</v>
      </c>
      <c r="N64" s="74" t="n">
        <v>49.3254</v>
      </c>
      <c r="O64" s="75" t="n">
        <v>50.7768</v>
      </c>
      <c r="P64" s="74" t="n">
        <v>23147.42</v>
      </c>
      <c r="Q64" s="74" t="n">
        <v>24.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82.1848</v>
      </c>
      <c r="E65" s="73" t="n">
        <v>41.7704</v>
      </c>
      <c r="F65" s="74" t="n">
        <v>45.9382</v>
      </c>
      <c r="G65" s="75" t="n">
        <v>48.0208</v>
      </c>
      <c r="H65" s="74" t="n">
        <v>22506.49</v>
      </c>
      <c r="I65" s="74" t="n">
        <v>24.07</v>
      </c>
      <c r="J65" s="75" t="e">
        <f aca="false">SECTOHOURS(H65)</f>
        <v>#VALUE!</v>
      </c>
      <c r="L65" s="73" t="n">
        <v>1080.8192</v>
      </c>
      <c r="M65" s="73" t="n">
        <v>41.824</v>
      </c>
      <c r="N65" s="74" t="n">
        <v>46.0429</v>
      </c>
      <c r="O65" s="75" t="n">
        <v>48.2204</v>
      </c>
      <c r="P65" s="74" t="n">
        <v>22567.69</v>
      </c>
      <c r="Q65" s="74" t="n">
        <v>24.9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62.0896</v>
      </c>
      <c r="E66" s="77" t="n">
        <v>37.3175</v>
      </c>
      <c r="F66" s="78" t="n">
        <v>42.1307</v>
      </c>
      <c r="G66" s="79" t="n">
        <v>45.1058</v>
      </c>
      <c r="H66" s="78" t="n">
        <v>22057.22</v>
      </c>
      <c r="I66" s="78" t="n">
        <v>23.36</v>
      </c>
      <c r="J66" s="79" t="e">
        <f aca="false">SECTOHOURS(H66)</f>
        <v>#VALUE!</v>
      </c>
      <c r="L66" s="77" t="n">
        <v>662.2936</v>
      </c>
      <c r="M66" s="77" t="n">
        <v>37.3736</v>
      </c>
      <c r="N66" s="78" t="n">
        <v>42.4302</v>
      </c>
      <c r="O66" s="79" t="n">
        <v>45.4362</v>
      </c>
      <c r="P66" s="78" t="n">
        <v>21979.64</v>
      </c>
      <c r="Q66" s="78" t="n">
        <v>23.9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58.7264</v>
      </c>
      <c r="E67" s="69" t="n">
        <v>54.3947</v>
      </c>
      <c r="F67" s="70" t="n">
        <v>55.4747</v>
      </c>
      <c r="G67" s="71" t="n">
        <v>55.7738</v>
      </c>
      <c r="H67" s="70" t="n">
        <v>10548.02</v>
      </c>
      <c r="I67" s="70" t="n">
        <v>10.95</v>
      </c>
      <c r="J67" s="71" t="e">
        <f aca="false">SECTOHOURS(H67)</f>
        <v>#VALUE!</v>
      </c>
      <c r="L67" s="69" t="n">
        <v>620.848</v>
      </c>
      <c r="M67" s="69" t="n">
        <v>55.3044</v>
      </c>
      <c r="N67" s="70" t="n">
        <v>56.693</v>
      </c>
      <c r="O67" s="71" t="n">
        <v>56.8527</v>
      </c>
      <c r="P67" s="70" t="n">
        <v>10389.48</v>
      </c>
      <c r="Q67" s="70" t="n">
        <v>12.44</v>
      </c>
      <c r="R67" s="71" t="e">
        <f aca="false">SECTOHOURS(P67)</f>
        <v>#VALUE!</v>
      </c>
      <c r="S67" s="72"/>
      <c r="T67" s="14" t="n">
        <f aca="false">BDRATE($D67:$D70,E67:E70,$L67:$L70,M67:M70)</f>
        <v>-0.0591023972806614</v>
      </c>
      <c r="U67" s="15" t="n">
        <f aca="false">BDRATE($D67:$D70,F67:F70,$L67:$L70,N67:N70)</f>
        <v>-0.0700596705730102</v>
      </c>
      <c r="V67" s="15" t="n">
        <f aca="false">BDRATE($D67:$D70,G67:G70,$L67:$L70,O67:O70)</f>
        <v>-0.0645615428104003</v>
      </c>
      <c r="W67" s="23" t="n">
        <f aca="false">BDRATEOLD($D67:$D70,E67:E70,$L67:$L70,M67:M70)</f>
        <v>-0.0587339684370478</v>
      </c>
      <c r="X67" s="24" t="n">
        <f aca="false">BDRATEOLD($D67:$D70,F67:F70,$L67:$L70,N67:N70)</f>
        <v>-0.0691198887530121</v>
      </c>
      <c r="Y67" s="25" t="n">
        <f aca="false">BDRATEOLD($D67:$D70,G67:G70,$L67:$L70,O67:O70)</f>
        <v>-0.064057425885267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0.756</v>
      </c>
      <c r="E68" s="73" t="n">
        <v>49.9622</v>
      </c>
      <c r="F68" s="74" t="n">
        <v>51.1464</v>
      </c>
      <c r="G68" s="75" t="n">
        <v>51.8665</v>
      </c>
      <c r="H68" s="74" t="n">
        <v>10264.13</v>
      </c>
      <c r="I68" s="74" t="n">
        <v>10.98</v>
      </c>
      <c r="J68" s="75" t="e">
        <f aca="false">SECTOHOURS(H68)</f>
        <v>#VALUE!</v>
      </c>
      <c r="L68" s="73" t="n">
        <v>527.6656</v>
      </c>
      <c r="M68" s="73" t="n">
        <v>50.9036</v>
      </c>
      <c r="N68" s="74" t="n">
        <v>52.532</v>
      </c>
      <c r="O68" s="75" t="n">
        <v>52.923</v>
      </c>
      <c r="P68" s="74" t="n">
        <v>10337.35</v>
      </c>
      <c r="Q68" s="74" t="n">
        <v>12.2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44.2376</v>
      </c>
      <c r="E69" s="73" t="n">
        <v>45.0274</v>
      </c>
      <c r="F69" s="74" t="n">
        <v>45.4491</v>
      </c>
      <c r="G69" s="75" t="n">
        <v>46.0679</v>
      </c>
      <c r="H69" s="74" t="n">
        <v>10166.29</v>
      </c>
      <c r="I69" s="74" t="n">
        <v>11.13</v>
      </c>
      <c r="J69" s="75" t="e">
        <f aca="false">SECTOHOURS(H69)</f>
        <v>#VALUE!</v>
      </c>
      <c r="L69" s="73" t="n">
        <v>439.7552</v>
      </c>
      <c r="M69" s="73" t="n">
        <v>45.9999</v>
      </c>
      <c r="N69" s="74" t="n">
        <v>46.7068</v>
      </c>
      <c r="O69" s="75" t="n">
        <v>47.245</v>
      </c>
      <c r="P69" s="74" t="n">
        <v>10237.51</v>
      </c>
      <c r="Q69" s="74" t="n">
        <v>10.8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7.7208</v>
      </c>
      <c r="E70" s="77" t="n">
        <v>39.4948</v>
      </c>
      <c r="F70" s="78" t="n">
        <v>39.7069</v>
      </c>
      <c r="G70" s="79" t="n">
        <v>40.0989</v>
      </c>
      <c r="H70" s="78" t="n">
        <v>10313.72</v>
      </c>
      <c r="I70" s="78" t="n">
        <v>11.1</v>
      </c>
      <c r="J70" s="79" t="e">
        <f aca="false">SECTOHOURS(H70)</f>
        <v>#VALUE!</v>
      </c>
      <c r="L70" s="77" t="n">
        <v>319.3544</v>
      </c>
      <c r="M70" s="77" t="n">
        <v>40.0833</v>
      </c>
      <c r="N70" s="78" t="n">
        <v>40.5792</v>
      </c>
      <c r="O70" s="79" t="n">
        <v>41.0438</v>
      </c>
      <c r="P70" s="78" t="n">
        <v>10256.81</v>
      </c>
      <c r="Q70" s="78" t="n">
        <v>11.0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622.676</v>
      </c>
      <c r="E71" s="69" t="n">
        <v>51.4076</v>
      </c>
      <c r="F71" s="70" t="n">
        <v>51.9201</v>
      </c>
      <c r="G71" s="71" t="n">
        <v>52.0083</v>
      </c>
      <c r="H71" s="70" t="n">
        <v>24891.36</v>
      </c>
      <c r="I71" s="70" t="n">
        <v>25.15</v>
      </c>
      <c r="J71" s="71" t="e">
        <f aca="false">SECTOHOURS(H71)</f>
        <v>#VALUE!</v>
      </c>
      <c r="L71" s="69" t="n">
        <v>3589.5368</v>
      </c>
      <c r="M71" s="69" t="n">
        <v>51.441</v>
      </c>
      <c r="N71" s="70" t="n">
        <v>51.9574</v>
      </c>
      <c r="O71" s="71" t="n">
        <v>52.0201</v>
      </c>
      <c r="P71" s="70" t="n">
        <v>24336.77</v>
      </c>
      <c r="Q71" s="70" t="n">
        <v>25.65</v>
      </c>
      <c r="R71" s="71" t="e">
        <f aca="false">SECTOHOURS(P71)</f>
        <v>#VALUE!</v>
      </c>
      <c r="S71" s="72"/>
      <c r="T71" s="14" t="n">
        <f aca="false">BDRATE($D71:$D74,E71:E74,$L71:$L74,M71:M74)</f>
        <v>-0.0105467023848871</v>
      </c>
      <c r="U71" s="15" t="n">
        <f aca="false">BDRATE($D71:$D74,F71:F74,$L71:$L74,N71:N74)</f>
        <v>-0.0169988643224877</v>
      </c>
      <c r="V71" s="15" t="n">
        <f aca="false">BDRATE($D71:$D74,G71:G74,$L71:$L74,O71:O74)</f>
        <v>-0.0136408986922044</v>
      </c>
      <c r="W71" s="23" t="n">
        <f aca="false">BDRATEOLD($D71:$D74,E71:E74,$L71:$L74,M71:M74)</f>
        <v>-0.0104449224730285</v>
      </c>
      <c r="X71" s="24" t="n">
        <f aca="false">BDRATEOLD($D71:$D74,F71:F74,$L71:$L74,N71:N74)</f>
        <v>-0.0171551524797203</v>
      </c>
      <c r="Y71" s="25" t="n">
        <f aca="false">BDRATEOLD($D71:$D74,G71:G74,$L71:$L74,O71:O74)</f>
        <v>-0.01373456767855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36.084</v>
      </c>
      <c r="E72" s="73" t="n">
        <v>47.3178</v>
      </c>
      <c r="F72" s="74" t="n">
        <v>47.8506</v>
      </c>
      <c r="G72" s="75" t="n">
        <v>47.8491</v>
      </c>
      <c r="H72" s="74" t="n">
        <v>23643.16</v>
      </c>
      <c r="I72" s="74" t="n">
        <v>24.88</v>
      </c>
      <c r="J72" s="75" t="e">
        <f aca="false">SECTOHOURS(H72)</f>
        <v>#VALUE!</v>
      </c>
      <c r="L72" s="73" t="n">
        <v>2533.4296</v>
      </c>
      <c r="M72" s="73" t="n">
        <v>47.4366</v>
      </c>
      <c r="N72" s="74" t="n">
        <v>48.0169</v>
      </c>
      <c r="O72" s="75" t="n">
        <v>47.9713</v>
      </c>
      <c r="P72" s="74" t="n">
        <v>23360.92</v>
      </c>
      <c r="Q72" s="74" t="n">
        <v>24.92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2.9304</v>
      </c>
      <c r="E73" s="73" t="n">
        <v>42.9326</v>
      </c>
      <c r="F73" s="74" t="n">
        <v>43.8294</v>
      </c>
      <c r="G73" s="75" t="n">
        <v>43.7217</v>
      </c>
      <c r="H73" s="74" t="n">
        <v>23212.52</v>
      </c>
      <c r="I73" s="74" t="n">
        <v>24.29</v>
      </c>
      <c r="J73" s="75" t="e">
        <f aca="false">SECTOHOURS(H73)</f>
        <v>#VALUE!</v>
      </c>
      <c r="L73" s="73" t="n">
        <v>1577.5088</v>
      </c>
      <c r="M73" s="73" t="n">
        <v>43.0089</v>
      </c>
      <c r="N73" s="74" t="n">
        <v>43.9361</v>
      </c>
      <c r="O73" s="75" t="n">
        <v>43.8293</v>
      </c>
      <c r="P73" s="74" t="n">
        <v>22952.98</v>
      </c>
      <c r="Q73" s="74" t="n">
        <v>24.4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7.5344</v>
      </c>
      <c r="E74" s="77" t="n">
        <v>38.1985</v>
      </c>
      <c r="F74" s="78" t="n">
        <v>40.1857</v>
      </c>
      <c r="G74" s="79" t="n">
        <v>39.944</v>
      </c>
      <c r="H74" s="78" t="n">
        <v>22431.38</v>
      </c>
      <c r="I74" s="78" t="n">
        <v>23.68</v>
      </c>
      <c r="J74" s="79" t="e">
        <f aca="false">SECTOHOURS(H74)</f>
        <v>#VALUE!</v>
      </c>
      <c r="L74" s="77" t="n">
        <v>914.5104</v>
      </c>
      <c r="M74" s="77" t="n">
        <v>38.2416</v>
      </c>
      <c r="N74" s="78" t="n">
        <v>40.3405</v>
      </c>
      <c r="O74" s="79" t="n">
        <v>40.0359</v>
      </c>
      <c r="P74" s="78" t="n">
        <v>22009.66</v>
      </c>
      <c r="Q74" s="78" t="n">
        <v>27.14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6.0166</v>
      </c>
      <c r="E75" s="69" t="n">
        <v>52.6647</v>
      </c>
      <c r="F75" s="70" t="n">
        <v>57.2072</v>
      </c>
      <c r="G75" s="71" t="n">
        <v>58.3191</v>
      </c>
      <c r="H75" s="70" t="n">
        <v>21625.98</v>
      </c>
      <c r="I75" s="70" t="n">
        <v>24.5</v>
      </c>
      <c r="J75" s="71" t="e">
        <f aca="false">SECTOHOURS(H75)</f>
        <v>#VALUE!</v>
      </c>
      <c r="L75" s="69" t="n">
        <v>1025.2637</v>
      </c>
      <c r="M75" s="69" t="n">
        <v>52.6563</v>
      </c>
      <c r="N75" s="70" t="n">
        <v>57.2591</v>
      </c>
      <c r="O75" s="71" t="n">
        <v>58.3561</v>
      </c>
      <c r="P75" s="70" t="n">
        <v>21529.11</v>
      </c>
      <c r="Q75" s="70" t="n">
        <v>29.21</v>
      </c>
      <c r="R75" s="71" t="e">
        <f aca="false">SECTOHOURS(P75)</f>
        <v>#VALUE!</v>
      </c>
      <c r="S75" s="72"/>
      <c r="T75" s="14" t="n">
        <f aca="false">BDRATE($D75:$D78,E75:E78,$L75:$L78,M75:M78)</f>
        <v>-0.00131834235344375</v>
      </c>
      <c r="U75" s="15" t="n">
        <f aca="false">BDRATE($D75:$D78,F75:F78,$L75:$L78,N75:N78)</f>
        <v>-0.00353470475101925</v>
      </c>
      <c r="V75" s="15" t="n">
        <f aca="false">BDRATE($D75:$D78,G75:G78,$L75:$L78,O75:O78)</f>
        <v>-0.00687088495551935</v>
      </c>
      <c r="W75" s="23" t="n">
        <f aca="false">BDRATEOLD($D75:$D78,E75:E78,$L75:$L78,M75:M78)</f>
        <v>-0.00129355771135342</v>
      </c>
      <c r="X75" s="24" t="n">
        <f aca="false">BDRATEOLD($D75:$D78,F75:F78,$L75:$L78,N75:N78)</f>
        <v>-0.0034811967650703</v>
      </c>
      <c r="Y75" s="25" t="n">
        <f aca="false">BDRATEOLD($D75:$D78,G75:G78,$L75:$L78,O75:O78)</f>
        <v>-0.0069601421106020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232</v>
      </c>
      <c r="E76" s="73" t="n">
        <v>49.1399</v>
      </c>
      <c r="F76" s="74" t="n">
        <v>54.2683</v>
      </c>
      <c r="G76" s="75" t="n">
        <v>55.4836</v>
      </c>
      <c r="H76" s="74" t="n">
        <v>20915.29</v>
      </c>
      <c r="I76" s="74" t="n">
        <v>28.47</v>
      </c>
      <c r="J76" s="75" t="e">
        <f aca="false">SECTOHOURS(H76)</f>
        <v>#VALUE!</v>
      </c>
      <c r="L76" s="73" t="n">
        <v>637.8179</v>
      </c>
      <c r="M76" s="73" t="n">
        <v>49.1449</v>
      </c>
      <c r="N76" s="74" t="n">
        <v>54.2743</v>
      </c>
      <c r="O76" s="75" t="n">
        <v>55.5438</v>
      </c>
      <c r="P76" s="74" t="n">
        <v>20631.23</v>
      </c>
      <c r="Q76" s="74" t="n">
        <v>28.0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7354</v>
      </c>
      <c r="E77" s="73" t="n">
        <v>45.4248</v>
      </c>
      <c r="F77" s="74" t="n">
        <v>51.2426</v>
      </c>
      <c r="G77" s="75" t="n">
        <v>52.6747</v>
      </c>
      <c r="H77" s="74" t="n">
        <v>19667.43</v>
      </c>
      <c r="I77" s="74" t="n">
        <v>27.71</v>
      </c>
      <c r="J77" s="75" t="e">
        <f aca="false">SECTOHOURS(H77)</f>
        <v>#VALUE!</v>
      </c>
      <c r="L77" s="73" t="n">
        <v>371.9395</v>
      </c>
      <c r="M77" s="73" t="n">
        <v>45.4477</v>
      </c>
      <c r="N77" s="74" t="n">
        <v>51.2601</v>
      </c>
      <c r="O77" s="75" t="n">
        <v>52.7092</v>
      </c>
      <c r="P77" s="74" t="n">
        <v>19536.27</v>
      </c>
      <c r="Q77" s="74" t="n">
        <v>23.2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781</v>
      </c>
      <c r="E78" s="77" t="n">
        <v>41.596</v>
      </c>
      <c r="F78" s="78" t="n">
        <v>48.3049</v>
      </c>
      <c r="G78" s="79" t="n">
        <v>49.9561</v>
      </c>
      <c r="H78" s="78" t="n">
        <v>18853.36</v>
      </c>
      <c r="I78" s="78" t="n">
        <v>26.63</v>
      </c>
      <c r="J78" s="79" t="e">
        <f aca="false">SECTOHOURS(H78)</f>
        <v>#VALUE!</v>
      </c>
      <c r="L78" s="77" t="n">
        <v>218.5891</v>
      </c>
      <c r="M78" s="77" t="n">
        <v>41.613</v>
      </c>
      <c r="N78" s="78" t="n">
        <v>48.3639</v>
      </c>
      <c r="O78" s="79" t="n">
        <v>49.9477</v>
      </c>
      <c r="P78" s="78" t="n">
        <v>18612.84</v>
      </c>
      <c r="Q78" s="78" t="n">
        <v>22.3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8.9168</v>
      </c>
      <c r="E79" s="69" t="n">
        <v>50.5932</v>
      </c>
      <c r="F79" s="70" t="n">
        <v>50.3342</v>
      </c>
      <c r="G79" s="71" t="n">
        <v>50.5902</v>
      </c>
      <c r="H79" s="70" t="n">
        <v>31256.31</v>
      </c>
      <c r="I79" s="70" t="n">
        <v>40.92</v>
      </c>
      <c r="J79" s="71" t="e">
        <f aca="false">SECTOHOURS(H79)</f>
        <v>#VALUE!</v>
      </c>
      <c r="L79" s="69" t="n">
        <v>10597.8696</v>
      </c>
      <c r="M79" s="69" t="n">
        <v>50.6127</v>
      </c>
      <c r="N79" s="70" t="n">
        <v>50.355</v>
      </c>
      <c r="O79" s="71" t="n">
        <v>50.5971</v>
      </c>
      <c r="P79" s="70" t="n">
        <v>31196.43</v>
      </c>
      <c r="Q79" s="70" t="n">
        <v>36.04</v>
      </c>
      <c r="R79" s="71" t="e">
        <f aca="false">SECTOHOURS(P79)</f>
        <v>#VALUE!</v>
      </c>
      <c r="S79" s="72"/>
      <c r="T79" s="14" t="n">
        <f aca="false">BDRATE($D79:$D82,E79:E82,$L79:$L82,M79:M82)</f>
        <v>-0.0063447257675664</v>
      </c>
      <c r="U79" s="15" t="n">
        <f aca="false">BDRATE($D79:$D82,F79:F82,$L79:$L82,N79:N82)</f>
        <v>-0.00469231025605243</v>
      </c>
      <c r="V79" s="15" t="n">
        <f aca="false">BDRATE($D79:$D82,G79:G82,$L79:$L82,O79:O82)</f>
        <v>-0.0106980070111453</v>
      </c>
      <c r="W79" s="23" t="n">
        <f aca="false">BDRATEOLD($D79:$D82,E79:E82,$L79:$L82,M79:M82)</f>
        <v>-0.00658221522200475</v>
      </c>
      <c r="X79" s="24" t="n">
        <f aca="false">BDRATEOLD($D79:$D82,F79:F82,$L79:$L82,N79:N82)</f>
        <v>-0.00473947146959464</v>
      </c>
      <c r="Y79" s="25" t="n">
        <f aca="false">BDRATEOLD($D79:$D82,G79:G82,$L79:$L82,O79:O82)</f>
        <v>-0.010689272754105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6.3704</v>
      </c>
      <c r="E80" s="73" t="n">
        <v>46.9519</v>
      </c>
      <c r="F80" s="74" t="n">
        <v>46.5909</v>
      </c>
      <c r="G80" s="75" t="n">
        <v>47.0811</v>
      </c>
      <c r="H80" s="74" t="n">
        <v>29442.17</v>
      </c>
      <c r="I80" s="74" t="n">
        <v>37.85</v>
      </c>
      <c r="J80" s="75" t="e">
        <f aca="false">SECTOHOURS(H80)</f>
        <v>#VALUE!</v>
      </c>
      <c r="L80" s="73" t="n">
        <v>6804.6928</v>
      </c>
      <c r="M80" s="73" t="n">
        <v>46.9616</v>
      </c>
      <c r="N80" s="74" t="n">
        <v>46.6077</v>
      </c>
      <c r="O80" s="75" t="n">
        <v>47.1256</v>
      </c>
      <c r="P80" s="74" t="n">
        <v>28436.5</v>
      </c>
      <c r="Q80" s="74" t="n">
        <v>33.0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70.9144</v>
      </c>
      <c r="E81" s="73" t="n">
        <v>42.6292</v>
      </c>
      <c r="F81" s="74" t="n">
        <v>42.366</v>
      </c>
      <c r="G81" s="75" t="n">
        <v>43.1932</v>
      </c>
      <c r="H81" s="74" t="n">
        <v>26277.23</v>
      </c>
      <c r="I81" s="74" t="n">
        <v>30.28</v>
      </c>
      <c r="J81" s="75" t="e">
        <f aca="false">SECTOHOURS(H81)</f>
        <v>#VALUE!</v>
      </c>
      <c r="L81" s="73" t="n">
        <v>3771.4336</v>
      </c>
      <c r="M81" s="73" t="n">
        <v>42.7059</v>
      </c>
      <c r="N81" s="74" t="n">
        <v>42.4007</v>
      </c>
      <c r="O81" s="75" t="n">
        <v>43.2837</v>
      </c>
      <c r="P81" s="74" t="n">
        <v>25850.31</v>
      </c>
      <c r="Q81" s="74" t="n">
        <v>30.3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6.5296</v>
      </c>
      <c r="E82" s="77" t="n">
        <v>38.1349</v>
      </c>
      <c r="F82" s="78" t="n">
        <v>38.3504</v>
      </c>
      <c r="G82" s="79" t="n">
        <v>39.6161</v>
      </c>
      <c r="H82" s="78" t="n">
        <v>24089.37</v>
      </c>
      <c r="I82" s="78" t="n">
        <v>28.3</v>
      </c>
      <c r="J82" s="79" t="e">
        <f aca="false">SECTOHOURS(H82)</f>
        <v>#VALUE!</v>
      </c>
      <c r="L82" s="77" t="n">
        <v>1788.7856</v>
      </c>
      <c r="M82" s="77" t="n">
        <v>38.1925</v>
      </c>
      <c r="N82" s="78" t="n">
        <v>38.4242</v>
      </c>
      <c r="O82" s="79" t="n">
        <v>39.7075</v>
      </c>
      <c r="P82" s="78" t="n">
        <v>24072.03</v>
      </c>
      <c r="Q82" s="78" t="n">
        <v>28.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7.8592</v>
      </c>
      <c r="E83" s="69" t="n">
        <v>58.1703</v>
      </c>
      <c r="F83" s="70" t="n">
        <v>57.7381</v>
      </c>
      <c r="G83" s="71" t="n">
        <v>58.3938</v>
      </c>
      <c r="H83" s="70" t="n">
        <v>14533.97</v>
      </c>
      <c r="I83" s="70" t="n">
        <v>15.64</v>
      </c>
      <c r="J83" s="71" t="e">
        <f aca="false">SECTOHOURS(H83)</f>
        <v>#VALUE!</v>
      </c>
      <c r="L83" s="69" t="n">
        <v>262.7328</v>
      </c>
      <c r="M83" s="69" t="n">
        <v>58.2999</v>
      </c>
      <c r="N83" s="70" t="n">
        <v>57.9607</v>
      </c>
      <c r="O83" s="71" t="n">
        <v>58.7228</v>
      </c>
      <c r="P83" s="70" t="n">
        <v>14595.19</v>
      </c>
      <c r="Q83" s="70" t="n">
        <v>15.27</v>
      </c>
      <c r="R83" s="71" t="e">
        <f aca="false">SECTOHOURS(P83)</f>
        <v>#VALUE!</v>
      </c>
      <c r="S83" s="72"/>
      <c r="T83" s="14" t="n">
        <f aca="false">BDRATE($D83:$D86,E83:E86,$L83:$L86,M83:M86)</f>
        <v>-0.0509114960329087</v>
      </c>
      <c r="U83" s="15" t="n">
        <f aca="false">BDRATE($D83:$D86,F83:F86,$L83:$L86,N83:N86)</f>
        <v>-0.0550673078376065</v>
      </c>
      <c r="V83" s="15" t="n">
        <f aca="false">BDRATE($D83:$D86,G83:G86,$L83:$L86,O83:O86)</f>
        <v>-0.0607265446398886</v>
      </c>
      <c r="W83" s="23" t="n">
        <f aca="false">BDRATEOLD($D83:$D86,E83:E86,$L83:$L86,M83:M86)</f>
        <v>-0.0510838263592455</v>
      </c>
      <c r="X83" s="24" t="n">
        <f aca="false">BDRATEOLD($D83:$D86,F83:F86,$L83:$L86,N83:N86)</f>
        <v>-0.0555057113693384</v>
      </c>
      <c r="Y83" s="25" t="n">
        <f aca="false">BDRATEOLD($D83:$D86,G83:G86,$L83:$L86,O83:O86)</f>
        <v>-0.061180730219937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8.8952</v>
      </c>
      <c r="E84" s="73" t="n">
        <v>53.1598</v>
      </c>
      <c r="F84" s="74" t="n">
        <v>54.1001</v>
      </c>
      <c r="G84" s="75" t="n">
        <v>55.036</v>
      </c>
      <c r="H84" s="74" t="n">
        <v>14248.79</v>
      </c>
      <c r="I84" s="74" t="n">
        <v>15.4</v>
      </c>
      <c r="J84" s="75" t="e">
        <f aca="false">SECTOHOURS(H84)</f>
        <v>#VALUE!</v>
      </c>
      <c r="L84" s="73" t="n">
        <v>227.716</v>
      </c>
      <c r="M84" s="73" t="n">
        <v>53.3281</v>
      </c>
      <c r="N84" s="74" t="n">
        <v>54.4052</v>
      </c>
      <c r="O84" s="75" t="n">
        <v>55.4555</v>
      </c>
      <c r="P84" s="74" t="n">
        <v>14068.16</v>
      </c>
      <c r="Q84" s="74" t="n">
        <v>15.2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7.3008</v>
      </c>
      <c r="E85" s="73" t="n">
        <v>48.5669</v>
      </c>
      <c r="F85" s="74" t="n">
        <v>49.5747</v>
      </c>
      <c r="G85" s="75" t="n">
        <v>50.99</v>
      </c>
      <c r="H85" s="74" t="n">
        <v>14023.69</v>
      </c>
      <c r="I85" s="74" t="n">
        <v>15.36</v>
      </c>
      <c r="J85" s="75" t="e">
        <f aca="false">SECTOHOURS(H85)</f>
        <v>#VALUE!</v>
      </c>
      <c r="L85" s="73" t="n">
        <v>197.2776</v>
      </c>
      <c r="M85" s="73" t="n">
        <v>48.8434</v>
      </c>
      <c r="N85" s="74" t="n">
        <v>49.8508</v>
      </c>
      <c r="O85" s="75" t="n">
        <v>51.3773</v>
      </c>
      <c r="P85" s="74" t="n">
        <v>14082.38</v>
      </c>
      <c r="Q85" s="74" t="n">
        <v>15.0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2.268</v>
      </c>
      <c r="E86" s="77" t="n">
        <v>43.1193</v>
      </c>
      <c r="F86" s="78" t="n">
        <v>44.4387</v>
      </c>
      <c r="G86" s="79" t="n">
        <v>45.5598</v>
      </c>
      <c r="H86" s="78" t="n">
        <v>14164.37</v>
      </c>
      <c r="I86" s="78" t="n">
        <v>15.4</v>
      </c>
      <c r="J86" s="79" t="e">
        <f aca="false">SECTOHOURS(H86)</f>
        <v>#VALUE!</v>
      </c>
      <c r="L86" s="77" t="n">
        <v>170.036</v>
      </c>
      <c r="M86" s="77" t="n">
        <v>43.5035</v>
      </c>
      <c r="N86" s="78" t="n">
        <v>45.1297</v>
      </c>
      <c r="O86" s="79" t="n">
        <v>46.7352</v>
      </c>
      <c r="P86" s="78" t="n">
        <v>13979.67</v>
      </c>
      <c r="Q86" s="78" t="n">
        <v>15.8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6864</v>
      </c>
      <c r="E87" s="69" t="n">
        <v>47.6088</v>
      </c>
      <c r="F87" s="70" t="n">
        <v>50.2254</v>
      </c>
      <c r="G87" s="71" t="n">
        <v>49.3657</v>
      </c>
      <c r="H87" s="70" t="n">
        <v>33860.69</v>
      </c>
      <c r="I87" s="70" t="n">
        <v>45.89</v>
      </c>
      <c r="J87" s="71" t="e">
        <f aca="false">SECTOHOURS(H87)</f>
        <v>#VALUE!</v>
      </c>
      <c r="L87" s="69" t="n">
        <v>15941.5472</v>
      </c>
      <c r="M87" s="69" t="n">
        <v>47.6089</v>
      </c>
      <c r="N87" s="70" t="n">
        <v>50.2216</v>
      </c>
      <c r="O87" s="71" t="n">
        <v>49.3628</v>
      </c>
      <c r="P87" s="70" t="n">
        <v>33075.16</v>
      </c>
      <c r="Q87" s="70" t="n">
        <v>46.46</v>
      </c>
      <c r="R87" s="71" t="e">
        <f aca="false">SECTOHOURS(P87)</f>
        <v>#VALUE!</v>
      </c>
      <c r="S87" s="72"/>
      <c r="T87" s="14" t="n">
        <f aca="false">BDRATE($D87:$D90,E87:E90,$L87:$L90,M87:M90)</f>
        <v>0.000185401374262595</v>
      </c>
      <c r="U87" s="15" t="n">
        <f aca="false">BDRATE($D87:$D90,F87:F90,$L87:$L90,N87:N90)</f>
        <v>-2.21916820563051E-005</v>
      </c>
      <c r="V87" s="15" t="n">
        <f aca="false">BDRATE($D87:$D90,G87:G90,$L87:$L90,O87:O90)</f>
        <v>4.77502470686009E-005</v>
      </c>
      <c r="W87" s="23" t="n">
        <f aca="false">BDRATEOLD($D87:$D90,E87:E90,$L87:$L90,M87:M90)</f>
        <v>0.000171524953940239</v>
      </c>
      <c r="X87" s="24" t="n">
        <f aca="false">BDRATEOLD($D87:$D90,F87:F90,$L87:$L90,N87:N90)</f>
        <v>1.01514994750307E-005</v>
      </c>
      <c r="Y87" s="25" t="n">
        <f aca="false">BDRATEOLD($D87:$D90,G87:G90,$L87:$L90,O87:O90)</f>
        <v>7.03905140049255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8.0192</v>
      </c>
      <c r="E88" s="73" t="n">
        <v>45.1754</v>
      </c>
      <c r="F88" s="74" t="n">
        <v>48.2047</v>
      </c>
      <c r="G88" s="75" t="n">
        <v>47.4618</v>
      </c>
      <c r="H88" s="74" t="n">
        <v>28962.34</v>
      </c>
      <c r="I88" s="74" t="n">
        <v>40.18</v>
      </c>
      <c r="J88" s="75" t="e">
        <f aca="false">SECTOHOURS(H88)</f>
        <v>#VALUE!</v>
      </c>
      <c r="L88" s="73" t="n">
        <v>8210.336</v>
      </c>
      <c r="M88" s="73" t="n">
        <v>45.1745</v>
      </c>
      <c r="N88" s="74" t="n">
        <v>48.2073</v>
      </c>
      <c r="O88" s="75" t="n">
        <v>47.4634</v>
      </c>
      <c r="P88" s="74" t="n">
        <v>29545.48</v>
      </c>
      <c r="Q88" s="74" t="n">
        <v>39.7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7.6896</v>
      </c>
      <c r="E89" s="73" t="n">
        <v>41.9506</v>
      </c>
      <c r="F89" s="74" t="n">
        <v>45.6818</v>
      </c>
      <c r="G89" s="75" t="n">
        <v>45.0471</v>
      </c>
      <c r="H89" s="74" t="n">
        <v>24697.86</v>
      </c>
      <c r="I89" s="74" t="n">
        <v>34.24</v>
      </c>
      <c r="J89" s="75" t="e">
        <f aca="false">SECTOHOURS(H89)</f>
        <v>#VALUE!</v>
      </c>
      <c r="L89" s="73" t="n">
        <v>4017.6912</v>
      </c>
      <c r="M89" s="73" t="n">
        <v>41.9506</v>
      </c>
      <c r="N89" s="74" t="n">
        <v>45.6818</v>
      </c>
      <c r="O89" s="75" t="n">
        <v>45.0471</v>
      </c>
      <c r="P89" s="74" t="n">
        <v>24635.09</v>
      </c>
      <c r="Q89" s="74" t="n">
        <v>34.0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12.6592</v>
      </c>
      <c r="E90" s="77" t="n">
        <v>38.6568</v>
      </c>
      <c r="F90" s="78" t="n">
        <v>43.1052</v>
      </c>
      <c r="G90" s="79" t="n">
        <v>42.5893</v>
      </c>
      <c r="H90" s="78" t="n">
        <v>20577.75</v>
      </c>
      <c r="I90" s="78" t="n">
        <v>30.18</v>
      </c>
      <c r="J90" s="79" t="e">
        <f aca="false">SECTOHOURS(H90)</f>
        <v>#VALUE!</v>
      </c>
      <c r="L90" s="77" t="n">
        <v>2012.6624</v>
      </c>
      <c r="M90" s="77" t="n">
        <v>38.6568</v>
      </c>
      <c r="N90" s="78" t="n">
        <v>43.1052</v>
      </c>
      <c r="O90" s="79" t="n">
        <v>42.5893</v>
      </c>
      <c r="P90" s="78" t="n">
        <v>20612.89</v>
      </c>
      <c r="Q90" s="78" t="n">
        <v>32.6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52.6696</v>
      </c>
      <c r="E91" s="69" t="n">
        <v>44.2459</v>
      </c>
      <c r="F91" s="70" t="n">
        <v>46.9981</v>
      </c>
      <c r="G91" s="71" t="n">
        <v>46.5245</v>
      </c>
      <c r="H91" s="70" t="n">
        <v>26353.62</v>
      </c>
      <c r="I91" s="70" t="n">
        <v>32.41</v>
      </c>
      <c r="J91" s="71" t="n">
        <f aca="false">SECTOHOURS(H91)</f>
        <v>7.32045</v>
      </c>
      <c r="L91" s="69" t="n">
        <v>13150.2848</v>
      </c>
      <c r="M91" s="69" t="n">
        <v>44.2444</v>
      </c>
      <c r="N91" s="70" t="n">
        <v>46.9992</v>
      </c>
      <c r="O91" s="71" t="n">
        <v>46.5219</v>
      </c>
      <c r="P91" s="70" t="n">
        <v>26361.18</v>
      </c>
      <c r="Q91" s="70" t="n">
        <v>35.29</v>
      </c>
      <c r="R91" s="71" t="n">
        <f aca="false">SECTOHOURS(P91)</f>
        <v>7.32255</v>
      </c>
      <c r="S91" s="72"/>
      <c r="T91" s="14" t="n">
        <f aca="false">BDRATE($D91:$D94,E91:E94,$L91:$L94,M91:M94)</f>
        <v>0.000392321362503223</v>
      </c>
      <c r="U91" s="15" t="n">
        <f aca="false">BDRATE($D91:$D94,F91:F94,$L91:$L94,N91:N94)</f>
        <v>2.90404892577811E-006</v>
      </c>
      <c r="V91" s="15" t="n">
        <f aca="false">BDRATE($D91:$D94,G91:G94,$L91:$L94,O91:O94)</f>
        <v>0.00180791814836034</v>
      </c>
      <c r="W91" s="23" t="n">
        <f aca="false">BDRATEOLD($D91:$D94,E91:E94,$L91:$L94,M91:M94)</f>
        <v>0.000370020043966246</v>
      </c>
      <c r="X91" s="24" t="n">
        <f aca="false">BDRATEOLD($D91:$D94,F91:F94,$L91:$L94,N91:N94)</f>
        <v>-0.000104870948997027</v>
      </c>
      <c r="Y91" s="25" t="n">
        <f aca="false">BDRATEOLD($D91:$D94,G91:G94,$L91:$L94,O91:O94)</f>
        <v>0.00164911709055482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13.3368</v>
      </c>
      <c r="E92" s="73" t="n">
        <v>40.5668</v>
      </c>
      <c r="F92" s="74" t="n">
        <v>44.1749</v>
      </c>
      <c r="G92" s="75" t="n">
        <v>43.5836</v>
      </c>
      <c r="H92" s="74" t="n">
        <v>19939.97</v>
      </c>
      <c r="I92" s="74" t="n">
        <v>26.24</v>
      </c>
      <c r="J92" s="75" t="n">
        <f aca="false">SECTOHOURS(H92)</f>
        <v>5.53888055555556</v>
      </c>
      <c r="L92" s="73" t="n">
        <v>5412.6912</v>
      </c>
      <c r="M92" s="73" t="n">
        <v>40.5655</v>
      </c>
      <c r="N92" s="74" t="n">
        <v>44.1771</v>
      </c>
      <c r="O92" s="75" t="n">
        <v>43.5795</v>
      </c>
      <c r="P92" s="74" t="n">
        <v>19838.03</v>
      </c>
      <c r="Q92" s="74" t="n">
        <v>26.2</v>
      </c>
      <c r="R92" s="75" t="n">
        <f aca="false">SECTOHOURS(P92)</f>
        <v>5.510563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9.8296</v>
      </c>
      <c r="E93" s="73" t="n">
        <v>37.1405</v>
      </c>
      <c r="F93" s="74" t="n">
        <v>41.6832</v>
      </c>
      <c r="G93" s="75" t="n">
        <v>41.0411</v>
      </c>
      <c r="H93" s="74" t="n">
        <v>15194.55</v>
      </c>
      <c r="I93" s="74" t="n">
        <v>20.92</v>
      </c>
      <c r="J93" s="75" t="n">
        <f aca="false">SECTOHOURS(H93)</f>
        <v>4.22070833333333</v>
      </c>
      <c r="L93" s="73" t="n">
        <v>1769.5704</v>
      </c>
      <c r="M93" s="73" t="n">
        <v>37.1379</v>
      </c>
      <c r="N93" s="74" t="n">
        <v>41.6799</v>
      </c>
      <c r="O93" s="75" t="n">
        <v>41.0339</v>
      </c>
      <c r="P93" s="74" t="n">
        <v>15367.61</v>
      </c>
      <c r="Q93" s="74" t="n">
        <v>20.82</v>
      </c>
      <c r="R93" s="75" t="n">
        <f aca="false">SECTOHOURS(P93)</f>
        <v>4.26878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3.8184</v>
      </c>
      <c r="E94" s="77" t="n">
        <v>34.5033</v>
      </c>
      <c r="F94" s="78" t="n">
        <v>39.7453</v>
      </c>
      <c r="G94" s="79" t="n">
        <v>39.251</v>
      </c>
      <c r="H94" s="78" t="n">
        <v>12813.54</v>
      </c>
      <c r="I94" s="78" t="n">
        <v>17.87</v>
      </c>
      <c r="J94" s="79" t="n">
        <f aca="false">SECTOHOURS(H94)</f>
        <v>3.55931666666667</v>
      </c>
      <c r="L94" s="77" t="n">
        <v>613.8192</v>
      </c>
      <c r="M94" s="77" t="n">
        <v>34.5033</v>
      </c>
      <c r="N94" s="78" t="n">
        <v>39.7453</v>
      </c>
      <c r="O94" s="79" t="n">
        <v>39.251</v>
      </c>
      <c r="P94" s="78" t="n">
        <v>13065.9</v>
      </c>
      <c r="Q94" s="78" t="n">
        <v>17.79</v>
      </c>
      <c r="R94" s="79" t="n">
        <f aca="false">SECTOHOURS(P94)</f>
        <v>3.62941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25.5352</v>
      </c>
      <c r="E95" s="69" t="n">
        <v>44.6834</v>
      </c>
      <c r="F95" s="70" t="n">
        <v>49.7557</v>
      </c>
      <c r="G95" s="71" t="n">
        <v>50.1164</v>
      </c>
      <c r="H95" s="70" t="n">
        <v>29262.91</v>
      </c>
      <c r="I95" s="70" t="n">
        <v>34.27</v>
      </c>
      <c r="J95" s="71" t="e">
        <f aca="false">SECTOHOURS(H95)</f>
        <v>#VALUE!</v>
      </c>
      <c r="L95" s="69" t="n">
        <v>11422.9496</v>
      </c>
      <c r="M95" s="69" t="n">
        <v>44.6813</v>
      </c>
      <c r="N95" s="70" t="n">
        <v>49.7531</v>
      </c>
      <c r="O95" s="71" t="n">
        <v>50.1179</v>
      </c>
      <c r="P95" s="70" t="n">
        <v>28678.87</v>
      </c>
      <c r="Q95" s="70" t="n">
        <v>37.41</v>
      </c>
      <c r="R95" s="71" t="e">
        <f aca="false">SECTOHOURS(P95)</f>
        <v>#VALUE!</v>
      </c>
      <c r="S95" s="72"/>
      <c r="T95" s="14" t="n">
        <f aca="false">BDRATE($D95:$D98,E95:E98,$L95:$L98,M95:M98)</f>
        <v>0.000273728333780365</v>
      </c>
      <c r="U95" s="15" t="n">
        <f aca="false">BDRATE($D95:$D98,F95:F98,$L95:$L98,N95:N98)</f>
        <v>-0.000427155493767484</v>
      </c>
      <c r="V95" s="15" t="n">
        <f aca="false">BDRATE($D95:$D98,G95:G98,$L95:$L98,O95:O98)</f>
        <v>0.00144326175661358</v>
      </c>
      <c r="W95" s="23" t="n">
        <f aca="false">BDRATEOLD($D95:$D98,E95:E98,$L95:$L98,M95:M98)</f>
        <v>0.000292230340069644</v>
      </c>
      <c r="X95" s="24" t="n">
        <f aca="false">BDRATEOLD($D95:$D98,F95:F98,$L95:$L98,N95:N98)</f>
        <v>-0.000407255030625553</v>
      </c>
      <c r="Y95" s="25" t="n">
        <f aca="false">BDRATEOLD($D95:$D98,G95:G98,$L95:$L98,O95:O98)</f>
        <v>0.0014440740499253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2.1104</v>
      </c>
      <c r="E96" s="73" t="n">
        <v>41.0867</v>
      </c>
      <c r="F96" s="74" t="n">
        <v>47.6162</v>
      </c>
      <c r="G96" s="75" t="n">
        <v>47.995</v>
      </c>
      <c r="H96" s="74" t="n">
        <v>23990.47</v>
      </c>
      <c r="I96" s="74" t="n">
        <v>27.85</v>
      </c>
      <c r="J96" s="75" t="e">
        <f aca="false">SECTOHOURS(H96)</f>
        <v>#VALUE!</v>
      </c>
      <c r="L96" s="73" t="n">
        <v>5335.4056</v>
      </c>
      <c r="M96" s="73" t="n">
        <v>41.0859</v>
      </c>
      <c r="N96" s="74" t="n">
        <v>47.6208</v>
      </c>
      <c r="O96" s="75" t="n">
        <v>47.9942</v>
      </c>
      <c r="P96" s="74" t="n">
        <v>24740.12</v>
      </c>
      <c r="Q96" s="74" t="n">
        <v>28.0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8.228</v>
      </c>
      <c r="E97" s="73" t="n">
        <v>37.6244</v>
      </c>
      <c r="F97" s="74" t="n">
        <v>45.4062</v>
      </c>
      <c r="G97" s="75" t="n">
        <v>45.7355</v>
      </c>
      <c r="H97" s="74" t="n">
        <v>19808.01</v>
      </c>
      <c r="I97" s="74" t="n">
        <v>22.8</v>
      </c>
      <c r="J97" s="75" t="e">
        <f aca="false">SECTOHOURS(H97)</f>
        <v>#VALUE!</v>
      </c>
      <c r="L97" s="73" t="n">
        <v>2167.3336</v>
      </c>
      <c r="M97" s="73" t="n">
        <v>37.6234</v>
      </c>
      <c r="N97" s="74" t="n">
        <v>45.403</v>
      </c>
      <c r="O97" s="75" t="n">
        <v>45.7289</v>
      </c>
      <c r="P97" s="74" t="n">
        <v>20478.37</v>
      </c>
      <c r="Q97" s="74" t="n">
        <v>23.0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8.6424</v>
      </c>
      <c r="E98" s="77" t="n">
        <v>34.8178</v>
      </c>
      <c r="F98" s="78" t="n">
        <v>43.201</v>
      </c>
      <c r="G98" s="79" t="n">
        <v>43.5269</v>
      </c>
      <c r="H98" s="78" t="n">
        <v>16762.58</v>
      </c>
      <c r="I98" s="78" t="n">
        <v>20.47</v>
      </c>
      <c r="J98" s="79" t="e">
        <f aca="false">SECTOHOURS(H98)</f>
        <v>#VALUE!</v>
      </c>
      <c r="L98" s="77" t="n">
        <v>908.0264</v>
      </c>
      <c r="M98" s="77" t="n">
        <v>34.817</v>
      </c>
      <c r="N98" s="78" t="n">
        <v>43.2077</v>
      </c>
      <c r="O98" s="79" t="n">
        <v>43.5183</v>
      </c>
      <c r="P98" s="78" t="n">
        <v>16748.52</v>
      </c>
      <c r="Q98" s="78" t="n">
        <v>21.36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506.7152</v>
      </c>
      <c r="E99" s="69" t="n">
        <v>42.1992</v>
      </c>
      <c r="F99" s="70" t="n">
        <v>42.4101</v>
      </c>
      <c r="G99" s="71" t="n">
        <v>44.5709</v>
      </c>
      <c r="H99" s="70" t="n">
        <v>57724.18</v>
      </c>
      <c r="I99" s="70" t="n">
        <v>92.91</v>
      </c>
      <c r="J99" s="71" t="e">
        <f aca="false">SECTOHOURS(H99)</f>
        <v>#VALUE!</v>
      </c>
      <c r="L99" s="69" t="n">
        <v>139506.7152</v>
      </c>
      <c r="M99" s="69" t="n">
        <v>42.1992</v>
      </c>
      <c r="N99" s="70" t="n">
        <v>42.4101</v>
      </c>
      <c r="O99" s="71" t="n">
        <v>44.5709</v>
      </c>
      <c r="P99" s="70" t="n">
        <v>57798.3</v>
      </c>
      <c r="Q99" s="70" t="n">
        <v>96.8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5.1776</v>
      </c>
      <c r="E100" s="73" t="n">
        <v>38.2045</v>
      </c>
      <c r="F100" s="74" t="n">
        <v>38.5603</v>
      </c>
      <c r="G100" s="75" t="n">
        <v>42.9576</v>
      </c>
      <c r="H100" s="74" t="n">
        <v>31905.03</v>
      </c>
      <c r="I100" s="74" t="n">
        <v>42.57</v>
      </c>
      <c r="J100" s="75" t="e">
        <f aca="false">SECTOHOURS(H100)</f>
        <v>#VALUE!</v>
      </c>
      <c r="L100" s="73" t="n">
        <v>22865.1776</v>
      </c>
      <c r="M100" s="73" t="n">
        <v>38.2045</v>
      </c>
      <c r="N100" s="74" t="n">
        <v>38.5603</v>
      </c>
      <c r="O100" s="75" t="n">
        <v>42.9576</v>
      </c>
      <c r="P100" s="74" t="n">
        <v>33196.31</v>
      </c>
      <c r="Q100" s="74" t="n">
        <v>46.86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8.7744</v>
      </c>
      <c r="E101" s="73" t="n">
        <v>35.6704</v>
      </c>
      <c r="F101" s="74" t="n">
        <v>37.1103</v>
      </c>
      <c r="G101" s="75" t="n">
        <v>40.8571</v>
      </c>
      <c r="H101" s="74" t="n">
        <v>22305.48</v>
      </c>
      <c r="I101" s="74" t="n">
        <v>23.14</v>
      </c>
      <c r="J101" s="75" t="e">
        <f aca="false">SECTOHOURS(H101)</f>
        <v>#VALUE!</v>
      </c>
      <c r="L101" s="73" t="n">
        <v>3678.7744</v>
      </c>
      <c r="M101" s="73" t="n">
        <v>35.6704</v>
      </c>
      <c r="N101" s="74" t="n">
        <v>37.1103</v>
      </c>
      <c r="O101" s="75" t="n">
        <v>40.8571</v>
      </c>
      <c r="P101" s="74" t="n">
        <v>22469.79</v>
      </c>
      <c r="Q101" s="74" t="n">
        <v>22.9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7.7168</v>
      </c>
      <c r="E102" s="77" t="n">
        <v>32.7881</v>
      </c>
      <c r="F102" s="78" t="n">
        <v>35.8283</v>
      </c>
      <c r="G102" s="79" t="n">
        <v>38.7529</v>
      </c>
      <c r="H102" s="78" t="n">
        <v>20112.11</v>
      </c>
      <c r="I102" s="78" t="n">
        <v>19.99</v>
      </c>
      <c r="J102" s="79" t="e">
        <f aca="false">SECTOHOURS(H102)</f>
        <v>#VALUE!</v>
      </c>
      <c r="L102" s="77" t="n">
        <v>1477.7168</v>
      </c>
      <c r="M102" s="77" t="n">
        <v>32.7881</v>
      </c>
      <c r="N102" s="78" t="n">
        <v>35.8283</v>
      </c>
      <c r="O102" s="79" t="n">
        <v>38.7529</v>
      </c>
      <c r="P102" s="78" t="n">
        <v>19859.35</v>
      </c>
      <c r="Q102" s="78" t="n">
        <v>21.1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9.7104</v>
      </c>
      <c r="E103" s="69" t="n">
        <v>42.4815</v>
      </c>
      <c r="F103" s="70" t="n">
        <v>42.4578</v>
      </c>
      <c r="G103" s="71" t="n">
        <v>43.5453</v>
      </c>
      <c r="H103" s="70" t="n">
        <v>69164.31</v>
      </c>
      <c r="I103" s="70" t="n">
        <v>114.06</v>
      </c>
      <c r="J103" s="71" t="e">
        <f aca="false">SECTOHOURS(H103)</f>
        <v>#VALUE!</v>
      </c>
      <c r="L103" s="69" t="n">
        <v>247449.0784</v>
      </c>
      <c r="M103" s="69" t="n">
        <v>42.482</v>
      </c>
      <c r="N103" s="70" t="n">
        <v>42.4568</v>
      </c>
      <c r="O103" s="71" t="n">
        <v>43.5435</v>
      </c>
      <c r="P103" s="70" t="n">
        <v>71408.18</v>
      </c>
      <c r="Q103" s="70" t="n">
        <v>112.35</v>
      </c>
      <c r="R103" s="71" t="e">
        <f aca="false">SECTOHOURS(P103)</f>
        <v>#VALUE!</v>
      </c>
      <c r="S103" s="72"/>
      <c r="T103" s="14" t="n">
        <f aca="false">BDRATE($D103:$D106,E103:E106,$L103:$L106,M103:M106)</f>
        <v>-1.99255676966992E-005</v>
      </c>
      <c r="U103" s="15" t="n">
        <f aca="false">BDRATE($D103:$D106,F103:F106,$L103:$L106,N103:N106)</f>
        <v>1.73234320668403E-005</v>
      </c>
      <c r="V103" s="15" t="n">
        <f aca="false">BDRATE($D103:$D106,G103:G106,$L103:$L106,O103:O106)</f>
        <v>0.000100820307622707</v>
      </c>
      <c r="W103" s="23" t="n">
        <f aca="false">BDRATEOLD($D103:$D106,E103:E106,$L103:$L106,M103:M106)</f>
        <v>-1.68973089196278E-005</v>
      </c>
      <c r="X103" s="24" t="n">
        <f aca="false">BDRATEOLD($D103:$D106,F103:F106,$L103:$L106,N103:N106)</f>
        <v>1.41316996375984E-005</v>
      </c>
      <c r="Y103" s="25" t="n">
        <f aca="false">BDRATEOLD($D103:$D106,G103:G106,$L103:$L106,O103:O106)</f>
        <v>0.00011012659563891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801.5712</v>
      </c>
      <c r="E104" s="73" t="n">
        <v>38.3303</v>
      </c>
      <c r="F104" s="74" t="n">
        <v>37.9589</v>
      </c>
      <c r="G104" s="75" t="n">
        <v>41.5077</v>
      </c>
      <c r="H104" s="74" t="n">
        <v>52565.16</v>
      </c>
      <c r="I104" s="74" t="n">
        <v>74.62</v>
      </c>
      <c r="J104" s="75" t="e">
        <f aca="false">SECTOHOURS(H104)</f>
        <v>#VALUE!</v>
      </c>
      <c r="L104" s="73" t="n">
        <v>108801.5712</v>
      </c>
      <c r="M104" s="73" t="n">
        <v>38.3303</v>
      </c>
      <c r="N104" s="74" t="n">
        <v>37.9589</v>
      </c>
      <c r="O104" s="75" t="n">
        <v>41.5077</v>
      </c>
      <c r="P104" s="74" t="n">
        <v>52641.71</v>
      </c>
      <c r="Q104" s="74" t="n">
        <v>78.8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13.7728</v>
      </c>
      <c r="E105" s="73" t="n">
        <v>35.2627</v>
      </c>
      <c r="F105" s="74" t="n">
        <v>35.6872</v>
      </c>
      <c r="G105" s="75" t="n">
        <v>39.3238</v>
      </c>
      <c r="H105" s="74" t="n">
        <v>42628.81</v>
      </c>
      <c r="I105" s="74" t="n">
        <v>54.22</v>
      </c>
      <c r="J105" s="75" t="e">
        <f aca="false">SECTOHOURS(H105)</f>
        <v>#VALUE!</v>
      </c>
      <c r="L105" s="73" t="n">
        <v>54913.7728</v>
      </c>
      <c r="M105" s="73" t="n">
        <v>35.2627</v>
      </c>
      <c r="N105" s="74" t="n">
        <v>35.6872</v>
      </c>
      <c r="O105" s="75" t="n">
        <v>39.3238</v>
      </c>
      <c r="P105" s="74" t="n">
        <v>43232.16</v>
      </c>
      <c r="Q105" s="74" t="n">
        <v>55.9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35.1184</v>
      </c>
      <c r="E106" s="77" t="n">
        <v>31.5043</v>
      </c>
      <c r="F106" s="78" t="n">
        <v>34.0317</v>
      </c>
      <c r="G106" s="79" t="n">
        <v>37.7864</v>
      </c>
      <c r="H106" s="78" t="n">
        <v>36499.25</v>
      </c>
      <c r="I106" s="78" t="n">
        <v>46.17</v>
      </c>
      <c r="J106" s="79" t="e">
        <f aca="false">SECTOHOURS(H106)</f>
        <v>#VALUE!</v>
      </c>
      <c r="L106" s="77" t="n">
        <v>28735.1184</v>
      </c>
      <c r="M106" s="77" t="n">
        <v>31.5043</v>
      </c>
      <c r="N106" s="78" t="n">
        <v>34.0317</v>
      </c>
      <c r="O106" s="79" t="n">
        <v>37.7864</v>
      </c>
      <c r="P106" s="78" t="n">
        <v>36871.63</v>
      </c>
      <c r="Q106" s="78" t="n">
        <v>49.3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60.4224</v>
      </c>
      <c r="E107" s="69" t="n">
        <v>45.0491</v>
      </c>
      <c r="F107" s="70" t="n">
        <v>48.221</v>
      </c>
      <c r="G107" s="71" t="n">
        <v>50.3886</v>
      </c>
      <c r="H107" s="70" t="n">
        <v>46145.55</v>
      </c>
      <c r="I107" s="70" t="n">
        <v>72.43</v>
      </c>
      <c r="J107" s="71" t="e">
        <f aca="false">SECTOHOURS(H107)</f>
        <v>#VALUE!</v>
      </c>
      <c r="L107" s="69" t="n">
        <v>27260.4224</v>
      </c>
      <c r="M107" s="69" t="n">
        <v>45.0491</v>
      </c>
      <c r="N107" s="70" t="n">
        <v>48.221</v>
      </c>
      <c r="O107" s="71" t="n">
        <v>50.3886</v>
      </c>
      <c r="P107" s="70" t="n">
        <v>46771.62</v>
      </c>
      <c r="Q107" s="70" t="n">
        <v>73.15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63.4832</v>
      </c>
      <c r="E108" s="73" t="n">
        <v>42.1026</v>
      </c>
      <c r="F108" s="74" t="n">
        <v>46.727</v>
      </c>
      <c r="G108" s="75" t="n">
        <v>48.3194</v>
      </c>
      <c r="H108" s="74" t="n">
        <v>36127.55</v>
      </c>
      <c r="I108" s="74" t="n">
        <v>57.36</v>
      </c>
      <c r="J108" s="75" t="e">
        <f aca="false">SECTOHOURS(H108)</f>
        <v>#VALUE!</v>
      </c>
      <c r="L108" s="73" t="n">
        <v>12163.4832</v>
      </c>
      <c r="M108" s="73" t="n">
        <v>42.1026</v>
      </c>
      <c r="N108" s="74" t="n">
        <v>46.727</v>
      </c>
      <c r="O108" s="75" t="n">
        <v>48.3194</v>
      </c>
      <c r="P108" s="74" t="n">
        <v>35906.72</v>
      </c>
      <c r="Q108" s="74" t="n">
        <v>58.6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91.568</v>
      </c>
      <c r="E109" s="73" t="n">
        <v>38.7849</v>
      </c>
      <c r="F109" s="74" t="n">
        <v>45.0309</v>
      </c>
      <c r="G109" s="75" t="n">
        <v>46.222</v>
      </c>
      <c r="H109" s="74" t="n">
        <v>28662.94</v>
      </c>
      <c r="I109" s="74" t="n">
        <v>46.28</v>
      </c>
      <c r="J109" s="75" t="e">
        <f aca="false">SECTOHOURS(H109)</f>
        <v>#VALUE!</v>
      </c>
      <c r="L109" s="73" t="n">
        <v>5291.568</v>
      </c>
      <c r="M109" s="73" t="n">
        <v>38.7849</v>
      </c>
      <c r="N109" s="74" t="n">
        <v>45.0309</v>
      </c>
      <c r="O109" s="75" t="n">
        <v>46.222</v>
      </c>
      <c r="P109" s="74" t="n">
        <v>28548.69</v>
      </c>
      <c r="Q109" s="74" t="n">
        <v>47.5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503.84</v>
      </c>
      <c r="E110" s="77" t="n">
        <v>35.7271</v>
      </c>
      <c r="F110" s="78" t="n">
        <v>43.2025</v>
      </c>
      <c r="G110" s="79" t="n">
        <v>44.0124</v>
      </c>
      <c r="H110" s="78" t="n">
        <v>25079.67</v>
      </c>
      <c r="I110" s="78" t="n">
        <v>38.48</v>
      </c>
      <c r="J110" s="79" t="e">
        <f aca="false">SECTOHOURS(H110)</f>
        <v>#VALUE!</v>
      </c>
      <c r="L110" s="77" t="n">
        <v>2503.84</v>
      </c>
      <c r="M110" s="77" t="n">
        <v>35.7271</v>
      </c>
      <c r="N110" s="78" t="n">
        <v>43.2025</v>
      </c>
      <c r="O110" s="79" t="n">
        <v>44.0124</v>
      </c>
      <c r="P110" s="78" t="n">
        <v>24533.4</v>
      </c>
      <c r="Q110" s="78" t="n">
        <v>41.8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39.4064</v>
      </c>
      <c r="E111" s="69" t="n">
        <v>43.7676</v>
      </c>
      <c r="F111" s="70" t="n">
        <v>42.5334</v>
      </c>
      <c r="G111" s="71" t="n">
        <v>43.6755</v>
      </c>
      <c r="H111" s="70" t="n">
        <v>39613.31</v>
      </c>
      <c r="I111" s="70" t="n">
        <v>53.07</v>
      </c>
      <c r="J111" s="71" t="e">
        <f aca="false">SECTOHOURS(H111)</f>
        <v>#VALUE!</v>
      </c>
      <c r="L111" s="69" t="n">
        <v>64939.4064</v>
      </c>
      <c r="M111" s="69" t="n">
        <v>43.7676</v>
      </c>
      <c r="N111" s="70" t="n">
        <v>42.5334</v>
      </c>
      <c r="O111" s="71" t="n">
        <v>43.6755</v>
      </c>
      <c r="P111" s="70" t="n">
        <v>39561.81</v>
      </c>
      <c r="Q111" s="70" t="n">
        <v>55.7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41.7616</v>
      </c>
      <c r="E112" s="73" t="n">
        <v>42.3483</v>
      </c>
      <c r="F112" s="74" t="n">
        <v>38.5267</v>
      </c>
      <c r="G112" s="75" t="n">
        <v>42.4913</v>
      </c>
      <c r="H112" s="74" t="n">
        <v>28425.88</v>
      </c>
      <c r="I112" s="74" t="n">
        <v>42.4</v>
      </c>
      <c r="J112" s="75" t="e">
        <f aca="false">SECTOHOURS(H112)</f>
        <v>#VALUE!</v>
      </c>
      <c r="L112" s="73" t="n">
        <v>14341.7616</v>
      </c>
      <c r="M112" s="73" t="n">
        <v>42.3483</v>
      </c>
      <c r="N112" s="74" t="n">
        <v>38.5267</v>
      </c>
      <c r="O112" s="75" t="n">
        <v>42.4913</v>
      </c>
      <c r="P112" s="74" t="n">
        <v>28184.88</v>
      </c>
      <c r="Q112" s="74" t="n">
        <v>43.3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8.3648</v>
      </c>
      <c r="E113" s="73" t="n">
        <v>40.3968</v>
      </c>
      <c r="F113" s="74" t="n">
        <v>37.4806</v>
      </c>
      <c r="G113" s="75" t="n">
        <v>41.4804</v>
      </c>
      <c r="H113" s="74" t="n">
        <v>21011.24</v>
      </c>
      <c r="I113" s="74" t="n">
        <v>28.33</v>
      </c>
      <c r="J113" s="75" t="e">
        <f aca="false">SECTOHOURS(H113)</f>
        <v>#VALUE!</v>
      </c>
      <c r="L113" s="73" t="n">
        <v>3918.3648</v>
      </c>
      <c r="M113" s="73" t="n">
        <v>40.3968</v>
      </c>
      <c r="N113" s="74" t="n">
        <v>37.4806</v>
      </c>
      <c r="O113" s="75" t="n">
        <v>41.4804</v>
      </c>
      <c r="P113" s="74" t="n">
        <v>20497.32</v>
      </c>
      <c r="Q113" s="74" t="n">
        <v>29.8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7.2688</v>
      </c>
      <c r="E114" s="77" t="n">
        <v>37.6882</v>
      </c>
      <c r="F114" s="78" t="n">
        <v>36.9763</v>
      </c>
      <c r="G114" s="79" t="n">
        <v>40.4134</v>
      </c>
      <c r="H114" s="78" t="n">
        <v>16717.19</v>
      </c>
      <c r="I114" s="78" t="n">
        <v>25.62</v>
      </c>
      <c r="J114" s="79" t="e">
        <f aca="false">SECTOHOURS(H114)</f>
        <v>#VALUE!</v>
      </c>
      <c r="L114" s="77" t="n">
        <v>1757.2688</v>
      </c>
      <c r="M114" s="77" t="n">
        <v>37.6882</v>
      </c>
      <c r="N114" s="78" t="n">
        <v>36.9763</v>
      </c>
      <c r="O114" s="79" t="n">
        <v>40.4134</v>
      </c>
      <c r="P114" s="78" t="n">
        <v>17101.58</v>
      </c>
      <c r="Q114" s="78" t="n">
        <v>24.4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71.8656</v>
      </c>
      <c r="E115" s="69" t="n">
        <v>62.1744</v>
      </c>
      <c r="F115" s="70" t="n">
        <v>59.7212</v>
      </c>
      <c r="G115" s="71" t="n">
        <v>59.9862</v>
      </c>
      <c r="H115" s="70" t="n">
        <v>14784.25</v>
      </c>
      <c r="I115" s="70" t="n">
        <v>16.64</v>
      </c>
      <c r="J115" s="71" t="e">
        <f aca="false">SECTOHOURS(H115)</f>
        <v>#VALUE!</v>
      </c>
      <c r="L115" s="69" t="n">
        <v>249.2864</v>
      </c>
      <c r="M115" s="69" t="n">
        <v>62.911</v>
      </c>
      <c r="N115" s="70" t="n">
        <v>60.1323</v>
      </c>
      <c r="O115" s="71" t="n">
        <v>60.5606</v>
      </c>
      <c r="P115" s="70" t="n">
        <v>14499.87</v>
      </c>
      <c r="Q115" s="70" t="n">
        <v>16.9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487112962445275</v>
      </c>
      <c r="U115" s="15" t="n">
        <f aca="false">BDRATE($D115:$D118,F115:F118,$L115:$L118,N115:N118)</f>
        <v>-0.0474461691509061</v>
      </c>
      <c r="V115" s="15" t="n">
        <f aca="false">BDRATE($D115:$D118,G115:G118,$L115:$L118,O115:O118)</f>
        <v>-0.0478366436436153</v>
      </c>
      <c r="W115" s="23" t="n">
        <f aca="false">BDRATEOLD($D115:$D118,E115:E118,$L115:$L118,M115:M118)</f>
        <v>-0.0487597924731925</v>
      </c>
      <c r="X115" s="24" t="n">
        <f aca="false">BDRATEOLD($D115:$D118,F115:F118,$L115:$L118,N115:N118)</f>
        <v>-0.0469331855892464</v>
      </c>
      <c r="Y115" s="25" t="n">
        <f aca="false">BDRATEOLD($D115:$D118,G115:G118,$L115:$L118,O115:O118)</f>
        <v>-0.046970990774096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66.7264</v>
      </c>
      <c r="E116" s="73" t="n">
        <v>57.1002</v>
      </c>
      <c r="F116" s="74" t="n">
        <v>55.8543</v>
      </c>
      <c r="G116" s="75" t="n">
        <v>56.2417</v>
      </c>
      <c r="H116" s="74" t="n">
        <v>14737.46</v>
      </c>
      <c r="I116" s="74" t="n">
        <v>19.3</v>
      </c>
      <c r="J116" s="75" t="e">
        <f aca="false">SECTOHOURS(H116)</f>
        <v>#VALUE!</v>
      </c>
      <c r="L116" s="73" t="n">
        <v>244.968</v>
      </c>
      <c r="M116" s="73" t="n">
        <v>57.7184</v>
      </c>
      <c r="N116" s="74" t="n">
        <v>56.4134</v>
      </c>
      <c r="O116" s="75" t="n">
        <v>56.6236</v>
      </c>
      <c r="P116" s="74" t="n">
        <v>14414.72</v>
      </c>
      <c r="Q116" s="74" t="n">
        <v>19.17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7.3264</v>
      </c>
      <c r="E117" s="73" t="n">
        <v>52.103</v>
      </c>
      <c r="F117" s="74" t="n">
        <v>50.703</v>
      </c>
      <c r="G117" s="75" t="n">
        <v>51.2579</v>
      </c>
      <c r="H117" s="74" t="n">
        <v>14557.11</v>
      </c>
      <c r="I117" s="74" t="n">
        <v>16.76</v>
      </c>
      <c r="J117" s="75" t="e">
        <f aca="false">SECTOHOURS(H117)</f>
        <v>#VALUE!</v>
      </c>
      <c r="L117" s="73" t="n">
        <v>232.0112</v>
      </c>
      <c r="M117" s="73" t="n">
        <v>52.3642</v>
      </c>
      <c r="N117" s="74" t="n">
        <v>51.175</v>
      </c>
      <c r="O117" s="75" t="n">
        <v>51.5768</v>
      </c>
      <c r="P117" s="74" t="n">
        <v>14381.64</v>
      </c>
      <c r="Q117" s="74" t="n">
        <v>17.1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17.3744</v>
      </c>
      <c r="E118" s="77" t="n">
        <v>46.1957</v>
      </c>
      <c r="F118" s="78" t="n">
        <v>45.6013</v>
      </c>
      <c r="G118" s="79" t="n">
        <v>46.1765</v>
      </c>
      <c r="H118" s="78" t="n">
        <v>14679.16</v>
      </c>
      <c r="I118" s="78" t="n">
        <v>18.29</v>
      </c>
      <c r="J118" s="79" t="e">
        <f aca="false">SECTOHOURS(H118)</f>
        <v>#VALUE!</v>
      </c>
      <c r="L118" s="77" t="n">
        <v>223.092</v>
      </c>
      <c r="M118" s="77" t="n">
        <v>46.8339</v>
      </c>
      <c r="N118" s="78" t="n">
        <v>45.7924</v>
      </c>
      <c r="O118" s="79" t="n">
        <v>46.701</v>
      </c>
      <c r="P118" s="78" t="n">
        <v>14676.79</v>
      </c>
      <c r="Q118" s="78" t="n">
        <v>19.2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768.8224</v>
      </c>
      <c r="E119" s="69" t="n">
        <v>67.1895</v>
      </c>
      <c r="F119" s="70" t="n">
        <v>62.8758</v>
      </c>
      <c r="G119" s="71" t="n">
        <v>61.9861</v>
      </c>
      <c r="H119" s="70" t="n">
        <v>16297.36</v>
      </c>
      <c r="I119" s="70" t="n">
        <v>19.11</v>
      </c>
      <c r="J119" s="71" t="e">
        <f aca="false">SECTOHOURS(H119)</f>
        <v>#VALUE!</v>
      </c>
      <c r="L119" s="69" t="n">
        <v>747.0552</v>
      </c>
      <c r="M119" s="69" t="n">
        <v>67.5112</v>
      </c>
      <c r="N119" s="70" t="n">
        <v>62.7365</v>
      </c>
      <c r="O119" s="71" t="n">
        <v>61.9481</v>
      </c>
      <c r="P119" s="70" t="n">
        <v>16221.15</v>
      </c>
      <c r="Q119" s="70" t="n">
        <v>19.6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88443041468195</v>
      </c>
      <c r="U119" s="15" t="n">
        <f aca="false">BDRATE($D119:$D122,F119:F122,$L119:$L122,N119:N122)</f>
        <v>-0.0199416105411344</v>
      </c>
      <c r="V119" s="15" t="n">
        <f aca="false">BDRATE($D119:$D122,G119:G122,$L119:$L122,O119:O122)</f>
        <v>-0.0214866211463629</v>
      </c>
      <c r="W119" s="23" t="n">
        <f aca="false">BDRATEOLD($D119:$D122,E119:E122,$L119:$L122,M119:M122)</f>
        <v>-0.0183718662789379</v>
      </c>
      <c r="X119" s="24" t="n">
        <f aca="false">BDRATEOLD($D119:$D122,F119:F122,$L119:$L122,N119:N122)</f>
        <v>-0.0199551399544038</v>
      </c>
      <c r="Y119" s="25" t="n">
        <f aca="false">BDRATEOLD($D119:$D122,G119:G122,$L119:$L122,O119:O122)</f>
        <v>-0.0215599767231511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51.4104</v>
      </c>
      <c r="E120" s="73" t="n">
        <v>63.2204</v>
      </c>
      <c r="F120" s="74" t="n">
        <v>58.4333</v>
      </c>
      <c r="G120" s="75" t="n">
        <v>57.7666</v>
      </c>
      <c r="H120" s="74" t="n">
        <v>16061.48</v>
      </c>
      <c r="I120" s="74" t="n">
        <v>17.5</v>
      </c>
      <c r="J120" s="75" t="e">
        <f aca="false">SECTOHOURS(H120)</f>
        <v>#VALUE!</v>
      </c>
      <c r="L120" s="73" t="n">
        <v>728.52</v>
      </c>
      <c r="M120" s="73" t="n">
        <v>62.9795</v>
      </c>
      <c r="N120" s="74" t="n">
        <v>58.5617</v>
      </c>
      <c r="O120" s="75" t="n">
        <v>57.8543</v>
      </c>
      <c r="P120" s="74" t="n">
        <v>16250.66</v>
      </c>
      <c r="Q120" s="74" t="n">
        <v>19.9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13.736</v>
      </c>
      <c r="E121" s="73" t="n">
        <v>57.8071</v>
      </c>
      <c r="F121" s="74" t="n">
        <v>54.0088</v>
      </c>
      <c r="G121" s="75" t="n">
        <v>53.3622</v>
      </c>
      <c r="H121" s="74" t="n">
        <v>16089.62</v>
      </c>
      <c r="I121" s="74" t="n">
        <v>19.17</v>
      </c>
      <c r="J121" s="75" t="e">
        <f aca="false">SECTOHOURS(H121)</f>
        <v>#VALUE!</v>
      </c>
      <c r="L121" s="73" t="n">
        <v>706.424</v>
      </c>
      <c r="M121" s="73" t="n">
        <v>57.848</v>
      </c>
      <c r="N121" s="74" t="n">
        <v>53.8817</v>
      </c>
      <c r="O121" s="75" t="n">
        <v>53.3036</v>
      </c>
      <c r="P121" s="74" t="n">
        <v>15843.16</v>
      </c>
      <c r="Q121" s="74" t="n">
        <v>19.3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678.4792</v>
      </c>
      <c r="E122" s="77" t="n">
        <v>52.0962</v>
      </c>
      <c r="F122" s="78" t="n">
        <v>49.8668</v>
      </c>
      <c r="G122" s="79" t="n">
        <v>49.4168</v>
      </c>
      <c r="H122" s="78" t="n">
        <v>16046.74</v>
      </c>
      <c r="I122" s="78" t="n">
        <v>17.87</v>
      </c>
      <c r="J122" s="79" t="e">
        <f aca="false">SECTOHOURS(H122)</f>
        <v>#VALUE!</v>
      </c>
      <c r="L122" s="77" t="n">
        <v>668.4984</v>
      </c>
      <c r="M122" s="77" t="n">
        <v>51.8919</v>
      </c>
      <c r="N122" s="78" t="n">
        <v>49.4499</v>
      </c>
      <c r="O122" s="79" t="n">
        <v>49.6376</v>
      </c>
      <c r="P122" s="78" t="n">
        <v>15656.01</v>
      </c>
      <c r="Q122" s="78" t="n">
        <v>20.1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835.1184</v>
      </c>
      <c r="E123" s="69" t="n">
        <v>53.2583</v>
      </c>
      <c r="F123" s="70" t="n">
        <v>53.023</v>
      </c>
      <c r="G123" s="71" t="n">
        <v>52.811</v>
      </c>
      <c r="H123" s="70" t="n">
        <v>35508.87</v>
      </c>
      <c r="I123" s="70" t="n">
        <v>30.9</v>
      </c>
      <c r="J123" s="71" t="e">
        <f aca="false">SECTOHOURS(H123)</f>
        <v>#VALUE!</v>
      </c>
      <c r="L123" s="69" t="n">
        <v>11632.0424</v>
      </c>
      <c r="M123" s="69" t="n">
        <v>53.3283</v>
      </c>
      <c r="N123" s="70" t="n">
        <v>53.0693</v>
      </c>
      <c r="O123" s="71" t="n">
        <v>52.8728</v>
      </c>
      <c r="P123" s="70" t="n">
        <v>35691.2</v>
      </c>
      <c r="Q123" s="70" t="n">
        <v>32.0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44380900908067</v>
      </c>
      <c r="U123" s="15" t="n">
        <f aca="false">BDRATE($D123:$D126,F123:F126,$L123:$L126,N123:N126)</f>
        <v>-0.0134251024203683</v>
      </c>
      <c r="V123" s="15" t="n">
        <f aca="false">BDRATE($D123:$D126,G123:G126,$L123:$L126,O123:O126)</f>
        <v>-0.0142535734241229</v>
      </c>
      <c r="W123" s="23" t="n">
        <f aca="false">BDRATEOLD($D123:$D126,E123:E126,$L123:$L126,M123:M126)</f>
        <v>-0.0141652054282559</v>
      </c>
      <c r="X123" s="24" t="n">
        <f aca="false">BDRATEOLD($D123:$D126,F123:F126,$L123:$L126,N123:N126)</f>
        <v>-0.0130743170440502</v>
      </c>
      <c r="Y123" s="25" t="n">
        <f aca="false">BDRATEOLD($D123:$D126,G123:G126,$L123:$L126,O123:O126)</f>
        <v>-0.013873677354910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53.0984</v>
      </c>
      <c r="E124" s="73" t="n">
        <v>49.8525</v>
      </c>
      <c r="F124" s="74" t="n">
        <v>49.7114</v>
      </c>
      <c r="G124" s="75" t="n">
        <v>49.485</v>
      </c>
      <c r="H124" s="74" t="n">
        <v>33842.21</v>
      </c>
      <c r="I124" s="74" t="n">
        <v>28.81</v>
      </c>
      <c r="J124" s="75" t="e">
        <f aca="false">SECTOHOURS(H124)</f>
        <v>#VALUE!</v>
      </c>
      <c r="L124" s="73" t="n">
        <v>9905.3952</v>
      </c>
      <c r="M124" s="73" t="n">
        <v>50.0338</v>
      </c>
      <c r="N124" s="74" t="n">
        <v>49.8811</v>
      </c>
      <c r="O124" s="75" t="n">
        <v>49.681</v>
      </c>
      <c r="P124" s="74" t="n">
        <v>34342.1</v>
      </c>
      <c r="Q124" s="74" t="n">
        <v>31.0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562.8584</v>
      </c>
      <c r="E125" s="73" t="n">
        <v>45.4471</v>
      </c>
      <c r="F125" s="74" t="n">
        <v>45.2585</v>
      </c>
      <c r="G125" s="75" t="n">
        <v>45.0071</v>
      </c>
      <c r="H125" s="74" t="n">
        <v>32225.71</v>
      </c>
      <c r="I125" s="74" t="n">
        <v>27.45</v>
      </c>
      <c r="J125" s="75" t="e">
        <f aca="false">SECTOHOURS(H125)</f>
        <v>#VALUE!</v>
      </c>
      <c r="L125" s="73" t="n">
        <v>8552.9448</v>
      </c>
      <c r="M125" s="73" t="n">
        <v>45.8235</v>
      </c>
      <c r="N125" s="74" t="n">
        <v>45.5993</v>
      </c>
      <c r="O125" s="75" t="n">
        <v>45.3629</v>
      </c>
      <c r="P125" s="74" t="n">
        <v>32132.82</v>
      </c>
      <c r="Q125" s="74" t="n">
        <v>27.3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934.2816</v>
      </c>
      <c r="E126" s="77" t="n">
        <v>39.611</v>
      </c>
      <c r="F126" s="78" t="n">
        <v>39.58</v>
      </c>
      <c r="G126" s="79" t="n">
        <v>39.3275</v>
      </c>
      <c r="H126" s="78" t="n">
        <v>28942.65</v>
      </c>
      <c r="I126" s="78" t="n">
        <v>26.89</v>
      </c>
      <c r="J126" s="79" t="e">
        <f aca="false">SECTOHOURS(H126)</f>
        <v>#VALUE!</v>
      </c>
      <c r="L126" s="77" t="n">
        <v>7051.1928</v>
      </c>
      <c r="M126" s="77" t="n">
        <v>40.0226</v>
      </c>
      <c r="N126" s="78" t="n">
        <v>39.9293</v>
      </c>
      <c r="O126" s="79" t="n">
        <v>39.7096</v>
      </c>
      <c r="P126" s="78" t="n">
        <v>29167.53</v>
      </c>
      <c r="Q126" s="78" t="n">
        <v>28.4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9.328</v>
      </c>
      <c r="E127" s="69" t="n">
        <v>60.9671</v>
      </c>
      <c r="F127" s="70" t="n">
        <v>59.2259</v>
      </c>
      <c r="G127" s="71" t="n">
        <v>59.5581</v>
      </c>
      <c r="H127" s="70" t="n">
        <v>14836.45</v>
      </c>
      <c r="I127" s="70" t="n">
        <v>16.49</v>
      </c>
      <c r="J127" s="71" t="e">
        <f aca="false">SECTOHOURS(H127)</f>
        <v>#VALUE!</v>
      </c>
      <c r="L127" s="69" t="n">
        <v>251.0256</v>
      </c>
      <c r="M127" s="69" t="n">
        <v>61.5457</v>
      </c>
      <c r="N127" s="70" t="n">
        <v>59.5354</v>
      </c>
      <c r="O127" s="71" t="n">
        <v>60.1725</v>
      </c>
      <c r="P127" s="70" t="n">
        <v>14747.89</v>
      </c>
      <c r="Q127" s="70" t="n">
        <v>17.4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549233149636064</v>
      </c>
      <c r="U127" s="15" t="n">
        <f aca="false">BDRATE($D127:$D130,F127:F130,$L127:$L130,N127:N130)</f>
        <v>-0.0547521001531671</v>
      </c>
      <c r="V127" s="15" t="n">
        <f aca="false">BDRATE($D127:$D130,G127:G130,$L127:$L130,O127:O130)</f>
        <v>-0.0566483807704427</v>
      </c>
      <c r="W127" s="23" t="n">
        <f aca="false">BDRATEOLD($D127:$D130,E127:E130,$L127:$L130,M127:M130)</f>
        <v>-0.0548215759313226</v>
      </c>
      <c r="X127" s="24" t="n">
        <f aca="false">BDRATEOLD($D127:$D130,F127:F130,$L127:$L130,N127:N130)</f>
        <v>-0.0545087598537173</v>
      </c>
      <c r="Y127" s="25" t="n">
        <f aca="false">BDRATEOLD($D127:$D130,G127:G130,$L127:$L130,O127:O130)</f>
        <v>-0.056288941375977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2.1104</v>
      </c>
      <c r="E128" s="73" t="n">
        <v>55.4448</v>
      </c>
      <c r="F128" s="74" t="n">
        <v>54.8551</v>
      </c>
      <c r="G128" s="75" t="n">
        <v>55.1921</v>
      </c>
      <c r="H128" s="74" t="n">
        <v>14499.46</v>
      </c>
      <c r="I128" s="74" t="n">
        <v>15.86</v>
      </c>
      <c r="J128" s="75" t="e">
        <f aca="false">SECTOHOURS(H128)</f>
        <v>#VALUE!</v>
      </c>
      <c r="L128" s="73" t="n">
        <v>230.4488</v>
      </c>
      <c r="M128" s="73" t="n">
        <v>55.874</v>
      </c>
      <c r="N128" s="74" t="n">
        <v>55.2529</v>
      </c>
      <c r="O128" s="75" t="n">
        <v>55.6854</v>
      </c>
      <c r="P128" s="74" t="n">
        <v>14517.28</v>
      </c>
      <c r="Q128" s="74" t="n">
        <v>19.2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0696</v>
      </c>
      <c r="E129" s="73" t="n">
        <v>49.6973</v>
      </c>
      <c r="F129" s="74" t="n">
        <v>49.1497</v>
      </c>
      <c r="G129" s="75" t="n">
        <v>50.077</v>
      </c>
      <c r="H129" s="74" t="n">
        <v>14467.77</v>
      </c>
      <c r="I129" s="74" t="n">
        <v>16.54</v>
      </c>
      <c r="J129" s="75" t="e">
        <f aca="false">SECTOHOURS(H129)</f>
        <v>#VALUE!</v>
      </c>
      <c r="L129" s="73" t="n">
        <v>207.1016</v>
      </c>
      <c r="M129" s="73" t="n">
        <v>50.1808</v>
      </c>
      <c r="N129" s="74" t="n">
        <v>49.5906</v>
      </c>
      <c r="O129" s="75" t="n">
        <v>50.549</v>
      </c>
      <c r="P129" s="74" t="n">
        <v>14600.18</v>
      </c>
      <c r="Q129" s="74" t="n">
        <v>16.2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95.22</v>
      </c>
      <c r="E130" s="77" t="n">
        <v>43.7441</v>
      </c>
      <c r="F130" s="78" t="n">
        <v>43.837</v>
      </c>
      <c r="G130" s="79" t="n">
        <v>44.4716</v>
      </c>
      <c r="H130" s="78" t="n">
        <v>14514.42</v>
      </c>
      <c r="I130" s="78" t="n">
        <v>15.7</v>
      </c>
      <c r="J130" s="79" t="e">
        <f aca="false">SECTOHOURS(H130)</f>
        <v>#VALUE!</v>
      </c>
      <c r="L130" s="77" t="n">
        <v>183.98</v>
      </c>
      <c r="M130" s="77" t="n">
        <v>44.5047</v>
      </c>
      <c r="N130" s="78" t="n">
        <v>44.3816</v>
      </c>
      <c r="O130" s="79" t="n">
        <v>45.1701</v>
      </c>
      <c r="P130" s="78" t="n">
        <v>14376.55</v>
      </c>
      <c r="Q130" s="78" t="n">
        <v>16.2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66.3528</v>
      </c>
      <c r="E131" s="69" t="n">
        <v>64.0833</v>
      </c>
      <c r="F131" s="70" t="n">
        <v>62.1577</v>
      </c>
      <c r="G131" s="71" t="n">
        <v>62.3256</v>
      </c>
      <c r="H131" s="70" t="n">
        <v>16769.42</v>
      </c>
      <c r="I131" s="70" t="n">
        <v>16.78</v>
      </c>
      <c r="J131" s="71" t="e">
        <f aca="false">SECTOHOURS(H131)</f>
        <v>#VALUE!</v>
      </c>
      <c r="L131" s="69" t="n">
        <v>453.2624</v>
      </c>
      <c r="M131" s="69" t="n">
        <v>64.0601</v>
      </c>
      <c r="N131" s="70" t="n">
        <v>62.2365</v>
      </c>
      <c r="O131" s="71" t="n">
        <v>62.2295</v>
      </c>
      <c r="P131" s="70" t="n">
        <v>17142.27</v>
      </c>
      <c r="Q131" s="70" t="n">
        <v>17.2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4963138065443</v>
      </c>
      <c r="U131" s="15" t="n">
        <f aca="false">BDRATE($D131:$D134,F131:F134,$L131:$L134,N131:N134)</f>
        <v>-0.0141832949413628</v>
      </c>
      <c r="V131" s="15" t="n">
        <f aca="false">BDRATE($D131:$D134,G131:G134,$L131:$L134,O131:O134)</f>
        <v>-0.0141979096172296</v>
      </c>
      <c r="W131" s="23" t="n">
        <f aca="false">BDRATEOLD($D131:$D134,E131:E134,$L131:$L134,M131:M134)</f>
        <v>-0.0150179551437276</v>
      </c>
      <c r="X131" s="24" t="n">
        <f aca="false">BDRATEOLD($D131:$D134,F131:F134,$L131:$L134,N131:N134)</f>
        <v>-0.0140570789484609</v>
      </c>
      <c r="Y131" s="25" t="n">
        <f aca="false">BDRATEOLD($D131:$D134,G131:G134,$L131:$L134,O131:O134)</f>
        <v>-0.0144554661918002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46.3032</v>
      </c>
      <c r="E132" s="73" t="n">
        <v>58.9373</v>
      </c>
      <c r="F132" s="74" t="n">
        <v>58.8558</v>
      </c>
      <c r="G132" s="75" t="n">
        <v>58.4036</v>
      </c>
      <c r="H132" s="74" t="n">
        <v>16930.19</v>
      </c>
      <c r="I132" s="74" t="n">
        <v>17.3</v>
      </c>
      <c r="J132" s="75" t="e">
        <f aca="false">SECTOHOURS(H132)</f>
        <v>#VALUE!</v>
      </c>
      <c r="L132" s="73" t="n">
        <v>440.6608</v>
      </c>
      <c r="M132" s="73" t="n">
        <v>58.9174</v>
      </c>
      <c r="N132" s="74" t="n">
        <v>58.5679</v>
      </c>
      <c r="O132" s="75" t="n">
        <v>58.2718</v>
      </c>
      <c r="P132" s="74" t="n">
        <v>16829.76</v>
      </c>
      <c r="Q132" s="74" t="n">
        <v>18.6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30.1728</v>
      </c>
      <c r="E133" s="73" t="n">
        <v>52.2628</v>
      </c>
      <c r="F133" s="74" t="n">
        <v>52.7931</v>
      </c>
      <c r="G133" s="75" t="n">
        <v>53.3916</v>
      </c>
      <c r="H133" s="74" t="n">
        <v>16630.44</v>
      </c>
      <c r="I133" s="74" t="n">
        <v>16.72</v>
      </c>
      <c r="J133" s="75" t="e">
        <f aca="false">SECTOHOURS(H133)</f>
        <v>#VALUE!</v>
      </c>
      <c r="L133" s="73" t="n">
        <v>424.416</v>
      </c>
      <c r="M133" s="73" t="n">
        <v>52.3868</v>
      </c>
      <c r="N133" s="74" t="n">
        <v>53.0139</v>
      </c>
      <c r="O133" s="75" t="n">
        <v>53.3467</v>
      </c>
      <c r="P133" s="74" t="n">
        <v>16417.33</v>
      </c>
      <c r="Q133" s="74" t="n">
        <v>17.4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23.6968</v>
      </c>
      <c r="E134" s="77" t="n">
        <v>46.4532</v>
      </c>
      <c r="F134" s="78" t="n">
        <v>48.403</v>
      </c>
      <c r="G134" s="79" t="n">
        <v>47.8206</v>
      </c>
      <c r="H134" s="78" t="n">
        <v>16267.68</v>
      </c>
      <c r="I134" s="78" t="n">
        <v>17.45</v>
      </c>
      <c r="J134" s="79" t="e">
        <f aca="false">SECTOHOURS(H134)</f>
        <v>#VALUE!</v>
      </c>
      <c r="L134" s="77" t="n">
        <v>417.436</v>
      </c>
      <c r="M134" s="77" t="n">
        <v>46.4983</v>
      </c>
      <c r="N134" s="78" t="n">
        <v>48.4749</v>
      </c>
      <c r="O134" s="79" t="n">
        <v>47.8647</v>
      </c>
      <c r="P134" s="78" t="n">
        <v>16117.91</v>
      </c>
      <c r="Q134" s="78" t="n">
        <v>18.0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115.472</v>
      </c>
      <c r="E135" s="69" t="n">
        <v>52.1911</v>
      </c>
      <c r="F135" s="70" t="n">
        <v>63.797</v>
      </c>
      <c r="G135" s="71" t="n">
        <v>63.8178</v>
      </c>
      <c r="H135" s="70" t="n">
        <v>26263.23</v>
      </c>
      <c r="I135" s="70" t="n">
        <v>27.6</v>
      </c>
      <c r="J135" s="71" t="e">
        <f aca="false">SECTOHOURS(H135)</f>
        <v>#VALUE!</v>
      </c>
      <c r="L135" s="69" t="n">
        <v>9932.66</v>
      </c>
      <c r="M135" s="69" t="n">
        <v>52.2351</v>
      </c>
      <c r="N135" s="70" t="n">
        <v>64.1609</v>
      </c>
      <c r="O135" s="71" t="n">
        <v>64.1271</v>
      </c>
      <c r="P135" s="70" t="n">
        <v>26129.3</v>
      </c>
      <c r="Q135" s="70" t="n">
        <v>27.7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833534726815899</v>
      </c>
      <c r="U135" s="15" t="n">
        <f aca="false">BDRATE($D135:$D138,F135:F138,$L135:$L138,N135:N138)</f>
        <v>-0.0201938136315564</v>
      </c>
      <c r="V135" s="15" t="n">
        <f aca="false">BDRATE($D135:$D138,G135:G138,$L135:$L138,O135:O138)</f>
        <v>-0.0269478682637142</v>
      </c>
      <c r="W135" s="23" t="n">
        <f aca="false">BDRATEOLD($D135:$D138,E135:E138,$L135:$L138,M135:M138)</f>
        <v>-0.00804583167335493</v>
      </c>
      <c r="X135" s="24" t="n">
        <f aca="false">BDRATEOLD($D135:$D138,F135:F138,$L135:$L138,N135:N138)</f>
        <v>-0.0201021289483098</v>
      </c>
      <c r="Y135" s="25" t="n">
        <f aca="false">BDRATEOLD($D135:$D138,G135:G138,$L135:$L138,O135:O138)</f>
        <v>-0.0267244653791133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37.908</v>
      </c>
      <c r="E136" s="73" t="n">
        <v>48.4455</v>
      </c>
      <c r="F136" s="74" t="n">
        <v>59.6939</v>
      </c>
      <c r="G136" s="75" t="n">
        <v>60.1368</v>
      </c>
      <c r="H136" s="74" t="n">
        <v>25217.74</v>
      </c>
      <c r="I136" s="74" t="n">
        <v>26.51</v>
      </c>
      <c r="J136" s="75" t="e">
        <f aca="false">SECTOHOURS(H136)</f>
        <v>#VALUE!</v>
      </c>
      <c r="L136" s="73" t="n">
        <v>8560.6224</v>
      </c>
      <c r="M136" s="73" t="n">
        <v>48.6048</v>
      </c>
      <c r="N136" s="74" t="n">
        <v>60.0713</v>
      </c>
      <c r="O136" s="75" t="n">
        <v>60.5893</v>
      </c>
      <c r="P136" s="74" t="n">
        <v>25344.9</v>
      </c>
      <c r="Q136" s="74" t="n">
        <v>26.9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78.048</v>
      </c>
      <c r="E137" s="73" t="n">
        <v>43.1444</v>
      </c>
      <c r="F137" s="74" t="n">
        <v>54.9803</v>
      </c>
      <c r="G137" s="75" t="n">
        <v>55.1525</v>
      </c>
      <c r="H137" s="74" t="n">
        <v>23636.53</v>
      </c>
      <c r="I137" s="74" t="n">
        <v>26.02</v>
      </c>
      <c r="J137" s="75" t="e">
        <f aca="false">SECTOHOURS(H137)</f>
        <v>#VALUE!</v>
      </c>
      <c r="L137" s="73" t="n">
        <v>7077.4912</v>
      </c>
      <c r="M137" s="73" t="n">
        <v>43.2696</v>
      </c>
      <c r="N137" s="74" t="n">
        <v>55.1806</v>
      </c>
      <c r="O137" s="75" t="n">
        <v>55.6767</v>
      </c>
      <c r="P137" s="74" t="n">
        <v>23831.12</v>
      </c>
      <c r="Q137" s="74" t="n">
        <v>26.3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92.28</v>
      </c>
      <c r="E138" s="77" t="n">
        <v>36.7469</v>
      </c>
      <c r="F138" s="78" t="n">
        <v>50.3763</v>
      </c>
      <c r="G138" s="79" t="n">
        <v>50.0144</v>
      </c>
      <c r="H138" s="78" t="n">
        <v>22152.9</v>
      </c>
      <c r="I138" s="78" t="n">
        <v>25.22</v>
      </c>
      <c r="J138" s="79" t="e">
        <f aca="false">SECTOHOURS(H138)</f>
        <v>#VALUE!</v>
      </c>
      <c r="L138" s="77" t="n">
        <v>5301.4648</v>
      </c>
      <c r="M138" s="77" t="n">
        <v>36.7722</v>
      </c>
      <c r="N138" s="78" t="n">
        <v>50.8742</v>
      </c>
      <c r="O138" s="79" t="n">
        <v>50.5847</v>
      </c>
      <c r="P138" s="78" t="n">
        <v>22289.73</v>
      </c>
      <c r="Q138" s="78" t="n">
        <v>25.9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0387955992315</v>
      </c>
      <c r="J139" s="42" t="n">
        <f aca="false">GEOMETRICMEAN(J3:J18)</f>
        <v>4.03418916920353</v>
      </c>
      <c r="K139" s="36"/>
      <c r="L139" s="87"/>
      <c r="M139" s="36"/>
      <c r="N139" s="36"/>
      <c r="O139" s="36"/>
      <c r="P139" s="36"/>
      <c r="Q139" s="36" t="n">
        <f aca="false">GEOMETRICMEAN(Q3:Q18)</f>
        <v>14.4117273848778</v>
      </c>
      <c r="R139" s="42" t="n">
        <f aca="false">GEOMETRICMEAN(R3:R18)</f>
        <v>3.97311637392209</v>
      </c>
      <c r="T139" s="14" t="n">
        <f aca="false">AVERAGE(T3,T7,T11,T15)</f>
        <v>-0.000884038530180487</v>
      </c>
      <c r="U139" s="15" t="n">
        <f aca="false">AVERAGE(U3,U7,U11,U15)</f>
        <v>-0.00247661828277618</v>
      </c>
      <c r="V139" s="16" t="n">
        <f aca="false">AVERAGE(V3,V7,V11,V15)</f>
        <v>-0.00218946273561116</v>
      </c>
      <c r="W139" s="14" t="n">
        <f aca="false">AVERAGE(W3,W7,W11,W15)</f>
        <v>-0.000965112738593288</v>
      </c>
      <c r="X139" s="15" t="n">
        <f aca="false">AVERAGE(X3,X7,X11,X15)</f>
        <v>-0.00247803071806818</v>
      </c>
      <c r="Y139" s="16" t="n">
        <f aca="false">AVERAGE(Y3,Y7,Y11,Y15)</f>
        <v>-0.0019936412953032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9793041772452</v>
      </c>
      <c r="J140" s="43" t="n">
        <f aca="false">GEOMETRICMEAN(J19:J26)</f>
        <v>8.12907870664368</v>
      </c>
      <c r="K140" s="49"/>
      <c r="L140" s="76"/>
      <c r="M140" s="49"/>
      <c r="N140" s="49"/>
      <c r="O140" s="49"/>
      <c r="P140" s="49"/>
      <c r="Q140" s="49" t="n">
        <f aca="false">GEOMETRICMEAN(Q19:Q26)</f>
        <v>35.5455966875893</v>
      </c>
      <c r="R140" s="43" t="n">
        <f aca="false">GEOMETRICMEAN(R19:R26)</f>
        <v>7.9700390763123</v>
      </c>
      <c r="T140" s="23" t="n">
        <f aca="false">AVERAGE(T19, T23)</f>
        <v>3.63374148167339E-005</v>
      </c>
      <c r="U140" s="24" t="n">
        <f aca="false">AVERAGE(U19, U23)</f>
        <v>-0.000486932556512054</v>
      </c>
      <c r="V140" s="25" t="n">
        <f aca="false">AVERAGE(V19, V23)</f>
        <v>7.36902451781152E-007</v>
      </c>
      <c r="W140" s="23" t="n">
        <f aca="false">AVERAGE(W19, W23)</f>
        <v>3.24991981611178E-005</v>
      </c>
      <c r="X140" s="24" t="n">
        <f aca="false">AVERAGE(X19, X23)</f>
        <v>-0.000434778644017253</v>
      </c>
      <c r="Y140" s="25" t="n">
        <f aca="false">AVERAGE(Y19, Y23)</f>
        <v>2.70103469868221E-007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219816313447</v>
      </c>
      <c r="J141" s="43" t="n">
        <f aca="false">GEOMETRICMEAN(J27:J50)</f>
        <v>5.51119531574896</v>
      </c>
      <c r="K141" s="49"/>
      <c r="L141" s="76"/>
      <c r="M141" s="49"/>
      <c r="N141" s="49"/>
      <c r="O141" s="49"/>
      <c r="P141" s="49"/>
      <c r="Q141" s="49" t="n">
        <f aca="false">GEOMETRICMEAN(Q27:Q62)</f>
        <v>26.6651459975415</v>
      </c>
      <c r="R141" s="43" t="n">
        <f aca="false">GEOMETRICMEAN(R27:R62)</f>
        <v>6.0119791189141</v>
      </c>
      <c r="T141" s="23" t="n">
        <f aca="false">AVERAGE(T27, T31, T35,T39,T43,T47)</f>
        <v>-0.0230704995686749</v>
      </c>
      <c r="U141" s="24" t="n">
        <f aca="false">AVERAGE(U27, U31, U35,U39,U43,U47)</f>
        <v>-0.0217268164689938</v>
      </c>
      <c r="V141" s="25" t="n">
        <f aca="false">AVERAGE(V27, V31, V35,V39,V43,V47)</f>
        <v>-0.0224534310577787</v>
      </c>
      <c r="W141" s="23" t="n">
        <f aca="false">AVERAGE(W27, W31, W35,W39,W43,W47)</f>
        <v>-0.0231679757527995</v>
      </c>
      <c r="X141" s="24" t="n">
        <f aca="false">AVERAGE(X27, X31, X35,X39,X43,X47)</f>
        <v>-0.0218457945038493</v>
      </c>
      <c r="Y141" s="25" t="n">
        <f aca="false">AVERAGE(Y27, Y31, Y35,Y39,Y43,Y47)</f>
        <v>-0.022539932663849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0479886696305</v>
      </c>
      <c r="J142" s="43" t="n">
        <f aca="false">GEOMETRICMEAN(J51:J62)</f>
        <v>7.38598473970495</v>
      </c>
      <c r="K142" s="49"/>
      <c r="L142" s="76"/>
      <c r="M142" s="49"/>
      <c r="N142" s="49"/>
      <c r="O142" s="49"/>
      <c r="P142" s="49"/>
      <c r="Q142" s="49" t="n">
        <f aca="false">GEOMETRICMEAN(Q51:Q62)</f>
        <v>35.1754349645322</v>
      </c>
      <c r="R142" s="43" t="n">
        <f aca="false">GEOMETRICMEAN(R51:R62)</f>
        <v>7.36297527496152</v>
      </c>
      <c r="T142" s="23" t="n">
        <f aca="false">AVERAGE(T51, T55, T59)</f>
        <v>-6.12258084494351E-005</v>
      </c>
      <c r="U142" s="24" t="n">
        <f aca="false">AVERAGE(U51, U55, U59)</f>
        <v>-0.000260070690835964</v>
      </c>
      <c r="V142" s="25" t="n">
        <f aca="false">AVERAGE(V51, V55, V59)</f>
        <v>-0.000224717395747439</v>
      </c>
      <c r="W142" s="23" t="n">
        <f aca="false">AVERAGE(W51, W55, W59)</f>
        <v>-6.05193133245511E-005</v>
      </c>
      <c r="X142" s="24" t="n">
        <f aca="false">AVERAGE(X51, X55, X59)</f>
        <v>-0.000261112357948975</v>
      </c>
      <c r="Y142" s="25" t="n">
        <f aca="false">AVERAGE(Y51, Y55, Y59)</f>
        <v>-0.00022503147489424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1.2558702767959</v>
      </c>
      <c r="J143" s="43" t="n">
        <f aca="false">GEOMETRICMEAN(J63:J86)</f>
        <v>5.2313449043879</v>
      </c>
      <c r="K143" s="49"/>
      <c r="L143" s="76"/>
      <c r="M143" s="49"/>
      <c r="N143" s="49"/>
      <c r="O143" s="49"/>
      <c r="P143" s="49"/>
      <c r="Q143" s="49" t="n">
        <f aca="false">GEOMETRICMEAN(Q63:Q98)</f>
        <v>23.6000716641361</v>
      </c>
      <c r="R143" s="43" t="n">
        <f aca="false">GEOMETRICMEAN(R63:R98)</f>
        <v>5.47856238138056</v>
      </c>
      <c r="T143" s="23" t="n">
        <f aca="false">AVERAGE(T63,T67, T71,T75,T79,T83)</f>
        <v>-0.0226569121789073</v>
      </c>
      <c r="U143" s="24" t="n">
        <f aca="false">AVERAGE(U63,U67, U71,U75,U79,U83)</f>
        <v>-0.0286355842973341</v>
      </c>
      <c r="V143" s="25" t="n">
        <f aca="false">AVERAGE(V63,V67, V71,V75,V79,V83)</f>
        <v>-0.0325617160607991</v>
      </c>
      <c r="W143" s="23" t="n">
        <f aca="false">AVERAGE(W63,W67, W71,W75,W79,W83)</f>
        <v>-0.0226427003422771</v>
      </c>
      <c r="X143" s="24" t="n">
        <f aca="false">AVERAGE(X63,X67, X71,X75,X79,X83)</f>
        <v>-0.0285275235520213</v>
      </c>
      <c r="Y143" s="25" t="n">
        <f aca="false">AVERAGE(Y63,Y67, Y71,Y75,Y79,Y83)</f>
        <v>-0.032570990066407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8.3525313375852</v>
      </c>
      <c r="J144" s="43" t="n">
        <f aca="false">GEOMETRICMEAN(J87:J98)</f>
        <v>6.07134201560695</v>
      </c>
      <c r="K144" s="49"/>
      <c r="L144" s="76"/>
      <c r="M144" s="49"/>
      <c r="N144" s="49"/>
      <c r="O144" s="49"/>
      <c r="P144" s="49"/>
      <c r="Q144" s="49" t="n">
        <f aca="false">GEOMETRICMEAN(Q87:Q98)</f>
        <v>29.0616569810413</v>
      </c>
      <c r="R144" s="43" t="n">
        <f aca="false">GEOMETRICMEAN(R87:R98)</f>
        <v>6.10414809749059</v>
      </c>
      <c r="T144" s="23" t="n">
        <f aca="false">AVERAGE(T87, T91, T95)</f>
        <v>0.000283817023515394</v>
      </c>
      <c r="U144" s="24" t="n">
        <f aca="false">AVERAGE(U87, U91, U95)</f>
        <v>-0.00014881437563267</v>
      </c>
      <c r="V144" s="25" t="n">
        <f aca="false">AVERAGE(V87, V91, V95)</f>
        <v>0.00109964338401417</v>
      </c>
      <c r="W144" s="23" t="n">
        <f aca="false">AVERAGE(W87, W91, W95)</f>
        <v>0.000277925112658709</v>
      </c>
      <c r="X144" s="24" t="n">
        <f aca="false">AVERAGE(X87, X91, X95)</f>
        <v>-0.00016732482671585</v>
      </c>
      <c r="Y144" s="25" t="n">
        <f aca="false">AVERAGE(Y87, Y91, Y95)</f>
        <v>0.0010545272181616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6.4585267808698</v>
      </c>
      <c r="J145" s="43" t="n">
        <f aca="false">GEOMETRICMEAN(J99:J114)</f>
        <v>9.23181597218451</v>
      </c>
      <c r="K145" s="49"/>
      <c r="L145" s="76"/>
      <c r="M145" s="49"/>
      <c r="N145" s="49"/>
      <c r="O145" s="49"/>
      <c r="P145" s="49"/>
      <c r="Q145" s="49" t="n">
        <f aca="false">GEOMETRICMEAN(Q99:Q114)</f>
        <v>48.0652744021457</v>
      </c>
      <c r="R145" s="43" t="n">
        <f aca="false">GEOMETRICMEAN(R99:R114)</f>
        <v>9.26807664256856</v>
      </c>
      <c r="T145" s="23" t="n">
        <f aca="false">AVERAGE(T99,T103, T107, T111)</f>
        <v>-4.98139192417479E-006</v>
      </c>
      <c r="U145" s="24" t="n">
        <f aca="false">AVERAGE(U99,U103, U107, U111)</f>
        <v>4.33085801671007E-006</v>
      </c>
      <c r="V145" s="25" t="n">
        <f aca="false">AVERAGE(V99,V103, V107, V111)</f>
        <v>2.52050769056766E-005</v>
      </c>
      <c r="W145" s="23" t="n">
        <f aca="false">AVERAGE(W99,W103, W107, W111)</f>
        <v>-4.22432722990695E-006</v>
      </c>
      <c r="X145" s="24" t="n">
        <f aca="false">AVERAGE(X99,X103, X107, X111)</f>
        <v>3.5329249093996E-006</v>
      </c>
      <c r="Y145" s="25" t="n">
        <f aca="false">AVERAGE(Y99,Y103, Y107, Y111)</f>
        <v>2.75316489097288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130883592715</v>
      </c>
      <c r="J146" s="43" t="n">
        <f aca="false">GEOMETRICMEAN(J115:J126)</f>
        <v>5.48670578937264</v>
      </c>
      <c r="K146" s="49"/>
      <c r="L146" s="76"/>
      <c r="M146" s="49"/>
      <c r="N146" s="49"/>
      <c r="O146" s="49"/>
      <c r="P146" s="49"/>
      <c r="Q146" s="49" t="n">
        <f aca="false">GEOMETRICMEAN(Q115:Q126)</f>
        <v>21.9798853147251</v>
      </c>
      <c r="R146" s="43" t="n">
        <f aca="false">GEOMETRICMEAN(R115:R126)</f>
        <v>5.45830316099054</v>
      </c>
      <c r="T146" s="23" t="n">
        <f aca="false">AVERAGE(T115,T119, T123)</f>
        <v>-0.0273312301607179</v>
      </c>
      <c r="U146" s="24" t="n">
        <f aca="false">AVERAGE(U115,U119, U123)</f>
        <v>-0.0269376273708029</v>
      </c>
      <c r="V146" s="25" t="n">
        <f aca="false">AVERAGE(V115,V119, V123)</f>
        <v>-0.027858946071367</v>
      </c>
      <c r="W146" s="23" t="n">
        <f aca="false">AVERAGE(W115,W119, W123)</f>
        <v>-0.0270989547267955</v>
      </c>
      <c r="X146" s="24" t="n">
        <f aca="false">AVERAGE(X115,X119, X123)</f>
        <v>-0.0266542141959001</v>
      </c>
      <c r="Y146" s="25" t="n">
        <f aca="false">AVERAGE(Y115,Y119, Y123)</f>
        <v>-0.027468214950719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3538184163272</v>
      </c>
      <c r="J147" s="43" t="n">
        <f aca="false">GEOMETRICMEAN(J127:J138)</f>
        <v>5.01642409211268</v>
      </c>
      <c r="K147" s="49"/>
      <c r="L147" s="76"/>
      <c r="M147" s="49"/>
      <c r="N147" s="49"/>
      <c r="O147" s="49"/>
      <c r="P147" s="49"/>
      <c r="Q147" s="49" t="n">
        <f aca="false">GEOMETRICMEAN(Q127:Q138)</f>
        <v>20.1780542920818</v>
      </c>
      <c r="R147" s="44" t="n">
        <f aca="false">GEOMETRICMEAN(R127:R138)</f>
        <v>5.01766807896154</v>
      </c>
      <c r="T147" s="53" t="n">
        <f aca="false">AVERAGE(T127,T131, T135)</f>
        <v>-0.0260739334324028</v>
      </c>
      <c r="U147" s="46" t="n">
        <f aca="false">AVERAGE(U127,U131, U135)</f>
        <v>-0.0297097362420288</v>
      </c>
      <c r="V147" s="47" t="n">
        <f aca="false">AVERAGE(V127,V131, V135)</f>
        <v>-0.0325980528837955</v>
      </c>
      <c r="W147" s="53" t="n">
        <f aca="false">AVERAGE(W127,W131, W135)</f>
        <v>-0.0259617875828017</v>
      </c>
      <c r="X147" s="46" t="n">
        <f aca="false">AVERAGE(X127,X131, X135)</f>
        <v>-0.0295559892501626</v>
      </c>
      <c r="Y147" s="47" t="n">
        <f aca="false">AVERAGE(Y127,Y131, Y135)</f>
        <v>-0.032489624315630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28645762493659</v>
      </c>
      <c r="U148" s="92" t="n">
        <f aca="false">AVERAGE(U3:U138)</f>
        <v>-0.0142413578072921</v>
      </c>
      <c r="V148" s="93" t="n">
        <f aca="false">AVERAGE(V3:V138)</f>
        <v>-0.0152203723071198</v>
      </c>
      <c r="W148" s="92" t="n">
        <f aca="false">AVERAGE(W3:W138)</f>
        <v>-0.0128590122343594</v>
      </c>
      <c r="X148" s="92" t="n">
        <f aca="false">AVERAGE(X3:X138)</f>
        <v>-0.0142036287849434</v>
      </c>
      <c r="Y148" s="93" t="n">
        <f aca="false">AVERAGE(Y3:Y138)</f>
        <v>-0.015173954862630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251154344278</v>
      </c>
      <c r="J149" s="43" t="n">
        <f aca="false">GEOMETRICMEAN(J3:J138)</f>
        <v>5.87155568453845</v>
      </c>
      <c r="K149" s="49"/>
      <c r="L149" s="76"/>
      <c r="M149" s="49"/>
      <c r="N149" s="49"/>
      <c r="O149" s="49"/>
      <c r="P149" s="49"/>
      <c r="Q149" s="49" t="n">
        <f aca="false">GEOMETRICMEAN(Q3:Q138)</f>
        <v>25.1089847322358</v>
      </c>
      <c r="R149" s="42" t="n">
        <f aca="false">GEOMETRICMEAN(R3:R138)</f>
        <v>5.8325705132593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7367777777778</v>
      </c>
      <c r="J150" s="95" t="n">
        <f aca="false">MACROSUM(J3:J138)</f>
        <v>869.84602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7278055555556</v>
      </c>
      <c r="R150" s="95" t="n">
        <f aca="false">MACROSUM(R3:R138)</f>
        <v>865.57472777777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2656437178035</v>
      </c>
      <c r="AB153" s="96" t="n">
        <f aca="false">R139/J139</f>
        <v>0.98486119695435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618935892706</v>
      </c>
      <c r="AB154" s="97" t="n">
        <f aca="false">R140/J140</f>
        <v>0.98043571281929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1698447001958</v>
      </c>
      <c r="AB155" s="97" t="n">
        <f aca="false">R141/J141</f>
        <v>1.0908666404426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3311344778223</v>
      </c>
      <c r="AB156" s="97" t="n">
        <f aca="false">R142/J142</f>
        <v>0.99688471266130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11028489338775</v>
      </c>
      <c r="AB157" s="97" t="n">
        <f aca="false">R143/J143</f>
        <v>1.0472569638421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50110170063</v>
      </c>
      <c r="AB158" s="97" t="n">
        <f aca="false">R144/J144</f>
        <v>1.00540343169588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3458455815559</v>
      </c>
      <c r="AB159" s="97" t="n">
        <f aca="false">R145/J145</f>
        <v>1.0039277938916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600927473981</v>
      </c>
      <c r="AB160" s="97" t="n">
        <f aca="false">R146/J146</f>
        <v>0.994823373172823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4258776526803</v>
      </c>
      <c r="AB161" s="97" t="n">
        <f aca="false">R147/J147</f>
        <v>1.0002479827913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9357984951984</v>
      </c>
      <c r="AB162" s="98" t="n">
        <f aca="false">R149/J149</f>
        <v>0.99336033355150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6T14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