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HMRExt5.1+JCTVC-O0218</t>
  </si>
  <si>
    <t xml:space="preserve">AI</t>
  </si>
  <si>
    <t xml:space="preserve">RA</t>
  </si>
  <si>
    <t xml:space="preserve">LB</t>
  </si>
  <si>
    <t xml:space="preserve">Tested:</t>
  </si>
  <si>
    <t xml:space="preserve">HMRExt5.1+JCTVC-O0218 + Adapt RiceParam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Ext-5.0rc1_DB_PALETTE_QCM_LOSSLESS</t>
  </si>
  <si>
    <t xml:space="preserve">HMREXT5.1_RExt-5.0rc1_DB_RUN_GOL_2_2_0_LOSSLESS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88591868586</c:v>
                </c:pt>
                <c:pt idx="1">
                  <c:v>3.63237945610423</c:v>
                </c:pt>
                <c:pt idx="2">
                  <c:v>5.24021764441376</c:v>
                </c:pt>
                <c:pt idx="3">
                  <c:v>11.2058961057733</c:v>
                </c:pt>
                <c:pt idx="4">
                  <c:v>2.44195292235633</c:v>
                </c:pt>
                <c:pt idx="5">
                  <c:v>2.08125057884656</c:v>
                </c:pt>
                <c:pt idx="6">
                  <c:v>7.20781487932261</c:v>
                </c:pt>
                <c:pt idx="7">
                  <c:v>16.3504986760165</c:v>
                </c:pt>
                <c:pt idx="8">
                  <c:v>9.08087163558312</c:v>
                </c:pt>
                <c:pt idx="9">
                  <c:v>14.3619152116249</c:v>
                </c:pt>
                <c:pt idx="10">
                  <c:v>7.0806825093637</c:v>
                </c:pt>
                <c:pt idx="11">
                  <c:v>27.9516386506621</c:v>
                </c:pt>
                <c:pt idx="12">
                  <c:v>3.1424628628358</c:v>
                </c:pt>
                <c:pt idx="13">
                  <c:v>2.41059537578846</c:v>
                </c:pt>
                <c:pt idx="14">
                  <c:v>3.02907769974329</c:v>
                </c:pt>
                <c:pt idx="15">
                  <c:v>8.49894217147358</c:v>
                </c:pt>
                <c:pt idx="16">
                  <c:v>18.3722587221769</c:v>
                </c:pt>
                <c:pt idx="17">
                  <c:v>10.5042555570487</c:v>
                </c:pt>
                <c:pt idx="18">
                  <c:v>17.8781894846163</c:v>
                </c:pt>
                <c:pt idx="19">
                  <c:v>8.50607102565204</c:v>
                </c:pt>
                <c:pt idx="20">
                  <c:v>29.6252412694164</c:v>
                </c:pt>
                <c:pt idx="21">
                  <c:v>2.63070935059047</c:v>
                </c:pt>
                <c:pt idx="22">
                  <c:v>3.04805317344636</c:v>
                </c:pt>
                <c:pt idx="23">
                  <c:v>3.97790104850285</c:v>
                </c:pt>
                <c:pt idx="24">
                  <c:v>1.52039394139063</c:v>
                </c:pt>
                <c:pt idx="25">
                  <c:v>1.55108142713604</c:v>
                </c:pt>
                <c:pt idx="26">
                  <c:v>2.24054616327786</c:v>
                </c:pt>
                <c:pt idx="27">
                  <c:v>4.433587552484</c:v>
                </c:pt>
                <c:pt idx="28">
                  <c:v>48.532210360232</c:v>
                </c:pt>
                <c:pt idx="29">
                  <c:v>80.0165414853958</c:v>
                </c:pt>
                <c:pt idx="30">
                  <c:v>20.3857072951211</c:v>
                </c:pt>
                <c:pt idx="31">
                  <c:v>48.0859610760965</c:v>
                </c:pt>
                <c:pt idx="32">
                  <c:v>99.4577531577773</c:v>
                </c:pt>
                <c:pt idx="33">
                  <c:v>26.8797786151567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88593587284</c:v>
                </c:pt>
                <c:pt idx="1">
                  <c:v>3.63810809422983</c:v>
                </c:pt>
                <c:pt idx="2">
                  <c:v>5.24052257330584</c:v>
                </c:pt>
                <c:pt idx="3">
                  <c:v>11.2084877538363</c:v>
                </c:pt>
                <c:pt idx="4">
                  <c:v>2.44195266673504</c:v>
                </c:pt>
                <c:pt idx="5">
                  <c:v>2.08125057884656</c:v>
                </c:pt>
                <c:pt idx="6">
                  <c:v>7.72029091155224</c:v>
                </c:pt>
                <c:pt idx="7">
                  <c:v>17.7387924318763</c:v>
                </c:pt>
                <c:pt idx="8">
                  <c:v>9.29213994961615</c:v>
                </c:pt>
                <c:pt idx="9">
                  <c:v>14.371903957002</c:v>
                </c:pt>
                <c:pt idx="10">
                  <c:v>7.14446394831344</c:v>
                </c:pt>
                <c:pt idx="11">
                  <c:v>30.0392272963128</c:v>
                </c:pt>
                <c:pt idx="12">
                  <c:v>3.14317130118874</c:v>
                </c:pt>
                <c:pt idx="13">
                  <c:v>2.41059579614227</c:v>
                </c:pt>
                <c:pt idx="14">
                  <c:v>3.02907890550787</c:v>
                </c:pt>
                <c:pt idx="15">
                  <c:v>9.02286237265741</c:v>
                </c:pt>
                <c:pt idx="16">
                  <c:v>20.2049123631658</c:v>
                </c:pt>
                <c:pt idx="17">
                  <c:v>10.7153088774598</c:v>
                </c:pt>
                <c:pt idx="18">
                  <c:v>17.8841241778095</c:v>
                </c:pt>
                <c:pt idx="19">
                  <c:v>8.55511931433293</c:v>
                </c:pt>
                <c:pt idx="20">
                  <c:v>32.0337747048991</c:v>
                </c:pt>
                <c:pt idx="21">
                  <c:v>2.65118998448795</c:v>
                </c:pt>
                <c:pt idx="22">
                  <c:v>3.04805548087167</c:v>
                </c:pt>
                <c:pt idx="23">
                  <c:v>3.97789639358208</c:v>
                </c:pt>
                <c:pt idx="24">
                  <c:v>1.52039394139063</c:v>
                </c:pt>
                <c:pt idx="25">
                  <c:v>1.55108150324716</c:v>
                </c:pt>
                <c:pt idx="26">
                  <c:v>2.24054621234211</c:v>
                </c:pt>
                <c:pt idx="27">
                  <c:v>4.433587552484</c:v>
                </c:pt>
                <c:pt idx="28">
                  <c:v>52.8812674094708</c:v>
                </c:pt>
                <c:pt idx="29">
                  <c:v>82.764439789063</c:v>
                </c:pt>
                <c:pt idx="30">
                  <c:v>21.2188188390387</c:v>
                </c:pt>
                <c:pt idx="31">
                  <c:v>52.8083713085212</c:v>
                </c:pt>
                <c:pt idx="32">
                  <c:v>102.704402323628</c:v>
                </c:pt>
                <c:pt idx="33">
                  <c:v>27.5474270984064</c:v>
                </c:pt>
              </c:numCache>
            </c:numRef>
          </c:val>
        </c:ser>
        <c:gapWidth val="150"/>
        <c:overlap val="100"/>
        <c:axId val="63709657"/>
        <c:axId val="74813921"/>
      </c:barChart>
      <c:catAx>
        <c:axId val="63709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813921"/>
        <c:crosses val="autoZero"/>
        <c:auto val="1"/>
        <c:lblAlgn val="ctr"/>
        <c:lblOffset val="100"/>
        <c:noMultiLvlLbl val="0"/>
      </c:catAx>
      <c:valAx>
        <c:axId val="7481392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70965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05734205448</c:v>
                </c:pt>
                <c:pt idx="1">
                  <c:v>5.2683593271892</c:v>
                </c:pt>
                <c:pt idx="2">
                  <c:v>88.7580043146252</c:v>
                </c:pt>
                <c:pt idx="3">
                  <c:v>46.2613193134943</c:v>
                </c:pt>
                <c:pt idx="4">
                  <c:v>2.64320034166265</c:v>
                </c:pt>
                <c:pt idx="5">
                  <c:v>2.56501800559514</c:v>
                </c:pt>
                <c:pt idx="6">
                  <c:v>94.7413382933641</c:v>
                </c:pt>
                <c:pt idx="7">
                  <c:v>312.66326952958</c:v>
                </c:pt>
                <c:pt idx="8">
                  <c:v>119.039879306789</c:v>
                </c:pt>
                <c:pt idx="9">
                  <c:v>53.1659813820273</c:v>
                </c:pt>
                <c:pt idx="10">
                  <c:v>20.0649267685449</c:v>
                </c:pt>
                <c:pt idx="11">
                  <c:v>412.984364377974</c:v>
                </c:pt>
                <c:pt idx="12">
                  <c:v>3.46563797772314</c:v>
                </c:pt>
                <c:pt idx="13">
                  <c:v>3.72982598264483</c:v>
                </c:pt>
                <c:pt idx="14">
                  <c:v>3.85869484057274</c:v>
                </c:pt>
                <c:pt idx="15">
                  <c:v>124.62893164544</c:v>
                </c:pt>
                <c:pt idx="16">
                  <c:v>348.684257543076</c:v>
                </c:pt>
                <c:pt idx="17">
                  <c:v>139.650222863027</c:v>
                </c:pt>
                <c:pt idx="18">
                  <c:v>70.9481133862376</c:v>
                </c:pt>
                <c:pt idx="19">
                  <c:v>24.7223755083953</c:v>
                </c:pt>
                <c:pt idx="20">
                  <c:v>438.403893540752</c:v>
                </c:pt>
                <c:pt idx="21">
                  <c:v>2.79768108696012</c:v>
                </c:pt>
                <c:pt idx="22">
                  <c:v>4.97352296384696</c:v>
                </c:pt>
                <c:pt idx="23">
                  <c:v>5.69676914603347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4884359812</c:v>
                </c:pt>
                <c:pt idx="27">
                  <c:v>4.49718429764303</c:v>
                </c:pt>
                <c:pt idx="28">
                  <c:v>649.229139542832</c:v>
                </c:pt>
                <c:pt idx="29">
                  <c:v>721.615282356571</c:v>
                </c:pt>
                <c:pt idx="30">
                  <c:v>22.7170748873862</c:v>
                </c:pt>
                <c:pt idx="31">
                  <c:v>645.223187915756</c:v>
                </c:pt>
                <c:pt idx="32">
                  <c:v>986.188009527697</c:v>
                </c:pt>
                <c:pt idx="33">
                  <c:v>33.0428960084163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05734205448</c:v>
                </c:pt>
                <c:pt idx="1">
                  <c:v>5.26877511252089</c:v>
                </c:pt>
                <c:pt idx="2">
                  <c:v>88.7613857152213</c:v>
                </c:pt>
                <c:pt idx="3">
                  <c:v>46.2592700913607</c:v>
                </c:pt>
                <c:pt idx="4">
                  <c:v>2.64320086577065</c:v>
                </c:pt>
                <c:pt idx="5">
                  <c:v>2.56501800559514</c:v>
                </c:pt>
                <c:pt idx="6">
                  <c:v>97.0899072510689</c:v>
                </c:pt>
                <c:pt idx="7">
                  <c:v>338.065092529342</c:v>
                </c:pt>
                <c:pt idx="8">
                  <c:v>119.829954844893</c:v>
                </c:pt>
                <c:pt idx="9">
                  <c:v>53.1951614923635</c:v>
                </c:pt>
                <c:pt idx="10">
                  <c:v>20.0830413323513</c:v>
                </c:pt>
                <c:pt idx="11">
                  <c:v>443.512696413606</c:v>
                </c:pt>
                <c:pt idx="12">
                  <c:v>3.46650283597022</c:v>
                </c:pt>
                <c:pt idx="13">
                  <c:v>3.72982381902167</c:v>
                </c:pt>
                <c:pt idx="14">
                  <c:v>3.85870178773816</c:v>
                </c:pt>
                <c:pt idx="15">
                  <c:v>127.581962343294</c:v>
                </c:pt>
                <c:pt idx="16">
                  <c:v>381.846632485967</c:v>
                </c:pt>
                <c:pt idx="17">
                  <c:v>141.6041366764</c:v>
                </c:pt>
                <c:pt idx="18">
                  <c:v>70.9696099751729</c:v>
                </c:pt>
                <c:pt idx="19">
                  <c:v>24.7349039856211</c:v>
                </c:pt>
                <c:pt idx="20">
                  <c:v>473.632277162592</c:v>
                </c:pt>
                <c:pt idx="21">
                  <c:v>2.8205049987974</c:v>
                </c:pt>
                <c:pt idx="22">
                  <c:v>4.97350557742098</c:v>
                </c:pt>
                <c:pt idx="23">
                  <c:v>5.69677180664446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5014201416</c:v>
                </c:pt>
                <c:pt idx="27">
                  <c:v>4.49718429764303</c:v>
                </c:pt>
                <c:pt idx="28">
                  <c:v>704.934073909971</c:v>
                </c:pt>
                <c:pt idx="29">
                  <c:v>750.689652675708</c:v>
                </c:pt>
                <c:pt idx="30">
                  <c:v>23.4445950999372</c:v>
                </c:pt>
                <c:pt idx="31">
                  <c:v>702.271307157335</c:v>
                </c:pt>
                <c:pt idx="32">
                  <c:v>1020.11014788875</c:v>
                </c:pt>
                <c:pt idx="33">
                  <c:v>33.3471033262071</c:v>
                </c:pt>
              </c:numCache>
            </c:numRef>
          </c:val>
        </c:ser>
        <c:gapWidth val="150"/>
        <c:overlap val="100"/>
        <c:axId val="63844948"/>
        <c:axId val="88291378"/>
      </c:barChart>
      <c:catAx>
        <c:axId val="638449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291378"/>
        <c:crosses val="autoZero"/>
        <c:auto val="1"/>
        <c:lblAlgn val="ctr"/>
        <c:lblOffset val="100"/>
        <c:noMultiLvlLbl val="0"/>
      </c:catAx>
      <c:valAx>
        <c:axId val="8829137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84494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0082357775</c:v>
                </c:pt>
                <c:pt idx="2">
                  <c:v>162.652771317389</c:v>
                </c:pt>
                <c:pt idx="3">
                  <c:v>53.4061692933843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09.07534370424</c:v>
                </c:pt>
                <c:pt idx="7">
                  <c:v>540.174783116673</c:v>
                </c:pt>
                <c:pt idx="8">
                  <c:v>136.927651159376</c:v>
                </c:pt>
                <c:pt idx="9">
                  <c:v>58.5231640498477</c:v>
                </c:pt>
                <c:pt idx="10">
                  <c:v>21.0515276646728</c:v>
                </c:pt>
                <c:pt idx="11">
                  <c:v>2891.82165984092</c:v>
                </c:pt>
                <c:pt idx="12">
                  <c:v>3.45265833823353</c:v>
                </c:pt>
                <c:pt idx="13">
                  <c:v>3.72798955084225</c:v>
                </c:pt>
                <c:pt idx="14">
                  <c:v>3.83201719854262</c:v>
                </c:pt>
                <c:pt idx="15">
                  <c:v>149.555466282585</c:v>
                </c:pt>
                <c:pt idx="16">
                  <c:v>600.956383132879</c:v>
                </c:pt>
                <c:pt idx="17">
                  <c:v>162.253695695486</c:v>
                </c:pt>
                <c:pt idx="18">
                  <c:v>81.3748443000276</c:v>
                </c:pt>
                <c:pt idx="19">
                  <c:v>25.9186234781062</c:v>
                </c:pt>
                <c:pt idx="20">
                  <c:v>3093.5017467086</c:v>
                </c:pt>
                <c:pt idx="21">
                  <c:v>2.79471667438377</c:v>
                </c:pt>
                <c:pt idx="22">
                  <c:v>5.05460618844338</c:v>
                </c:pt>
                <c:pt idx="23">
                  <c:v>5.75133649025384</c:v>
                </c:pt>
                <c:pt idx="24">
                  <c:v>1.74206217206436</c:v>
                </c:pt>
                <c:pt idx="25">
                  <c:v>1.58931737383993</c:v>
                </c:pt>
                <c:pt idx="26">
                  <c:v>2.44574542472648</c:v>
                </c:pt>
                <c:pt idx="27">
                  <c:v>4.49802296966487</c:v>
                </c:pt>
                <c:pt idx="28">
                  <c:v>3641.3977188582</c:v>
                </c:pt>
                <c:pt idx="29">
                  <c:v>1379.49233670807</c:v>
                </c:pt>
                <c:pt idx="30">
                  <c:v>22.8349793097919</c:v>
                </c:pt>
                <c:pt idx="31">
                  <c:v>3262.04428363551</c:v>
                </c:pt>
                <c:pt idx="32">
                  <c:v>2087.83205517612</c:v>
                </c:pt>
                <c:pt idx="33">
                  <c:v>33.4590198004593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5913979004</c:v>
                </c:pt>
                <c:pt idx="2">
                  <c:v>162.655386841904</c:v>
                </c:pt>
                <c:pt idx="3">
                  <c:v>53.4168628707086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10.92800833244</c:v>
                </c:pt>
                <c:pt idx="7">
                  <c:v>577.343928366587</c:v>
                </c:pt>
                <c:pt idx="8">
                  <c:v>138.323593558374</c:v>
                </c:pt>
                <c:pt idx="9">
                  <c:v>58.5435040337394</c:v>
                </c:pt>
                <c:pt idx="10">
                  <c:v>21.0639028285268</c:v>
                </c:pt>
                <c:pt idx="11">
                  <c:v>3091.29579200541</c:v>
                </c:pt>
                <c:pt idx="12">
                  <c:v>3.45344911620559</c:v>
                </c:pt>
                <c:pt idx="13">
                  <c:v>3.72793445868377</c:v>
                </c:pt>
                <c:pt idx="14">
                  <c:v>3.83206802722792</c:v>
                </c:pt>
                <c:pt idx="15">
                  <c:v>151.84706621963</c:v>
                </c:pt>
                <c:pt idx="16">
                  <c:v>651.646675890157</c:v>
                </c:pt>
                <c:pt idx="17">
                  <c:v>164.013149289161</c:v>
                </c:pt>
                <c:pt idx="18">
                  <c:v>81.4089253198508</c:v>
                </c:pt>
                <c:pt idx="19">
                  <c:v>25.9247709680072</c:v>
                </c:pt>
                <c:pt idx="20">
                  <c:v>3316.71633992504</c:v>
                </c:pt>
                <c:pt idx="21">
                  <c:v>2.81740094067568</c:v>
                </c:pt>
                <c:pt idx="22">
                  <c:v>5.05460745135698</c:v>
                </c:pt>
                <c:pt idx="23">
                  <c:v>5.75142035862045</c:v>
                </c:pt>
                <c:pt idx="24">
                  <c:v>1.74206217206436</c:v>
                </c:pt>
                <c:pt idx="25">
                  <c:v>1.58931737578895</c:v>
                </c:pt>
                <c:pt idx="26">
                  <c:v>2.44574530780083</c:v>
                </c:pt>
                <c:pt idx="27">
                  <c:v>4.49802296966487</c:v>
                </c:pt>
                <c:pt idx="28">
                  <c:v>3883.88550878913</c:v>
                </c:pt>
                <c:pt idx="29">
                  <c:v>1440.19502640983</c:v>
                </c:pt>
                <c:pt idx="30">
                  <c:v>23.5570584566031</c:v>
                </c:pt>
                <c:pt idx="31">
                  <c:v>3512.12572018959</c:v>
                </c:pt>
                <c:pt idx="32">
                  <c:v>2155.70729814068</c:v>
                </c:pt>
                <c:pt idx="33">
                  <c:v>33.739621112646</c:v>
                </c:pt>
              </c:numCache>
            </c:numRef>
          </c:val>
        </c:ser>
        <c:gapWidth val="150"/>
        <c:overlap val="100"/>
        <c:axId val="13985086"/>
        <c:axId val="39690533"/>
      </c:barChart>
      <c:catAx>
        <c:axId val="13985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9690533"/>
        <c:crosses val="autoZero"/>
        <c:auto val="1"/>
        <c:lblAlgn val="ctr"/>
        <c:lblOffset val="100"/>
        <c:noMultiLvlLbl val="0"/>
      </c:catAx>
      <c:valAx>
        <c:axId val="3969053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98508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7.57507329225059E-009</c:v>
                </c:pt>
                <c:pt idx="1">
                  <c:v>-0.0015746200984746</c:v>
                </c:pt>
                <c:pt idx="2">
                  <c:v>-5.81867338263099E-005</c:v>
                </c:pt>
                <c:pt idx="3">
                  <c:v>-0.000231221920379014</c:v>
                </c:pt>
                <c:pt idx="4">
                  <c:v>1.04679051884273E-007</c:v>
                </c:pt>
                <c:pt idx="5">
                  <c:v>0</c:v>
                </c:pt>
                <c:pt idx="6">
                  <c:v>-0.0663804043268355</c:v>
                </c:pt>
                <c:pt idx="7">
                  <c:v>-0.0782631490385486</c:v>
                </c:pt>
                <c:pt idx="8">
                  <c:v>-0.022736238926509</c:v>
                </c:pt>
                <c:pt idx="9">
                  <c:v>-0.000695018934652552</c:v>
                </c:pt>
                <c:pt idx="10">
                  <c:v>-0.00892739321118735</c:v>
                </c:pt>
                <c:pt idx="11">
                  <c:v>-0.0694954176103904</c:v>
                </c:pt>
                <c:pt idx="12">
                  <c:v>-0.000225389673376427</c:v>
                </c:pt>
                <c:pt idx="13">
                  <c:v>-1.74377558839247E-007</c:v>
                </c:pt>
                <c:pt idx="14">
                  <c:v>-3.98063113995007E-007</c:v>
                </c:pt>
                <c:pt idx="15">
                  <c:v>-0.0580658531123678</c:v>
                </c:pt>
                <c:pt idx="16">
                  <c:v>-0.0907033699552129</c:v>
                </c:pt>
                <c:pt idx="17">
                  <c:v>-0.0196964289900281</c:v>
                </c:pt>
                <c:pt idx="18">
                  <c:v>-0.000331841421710705</c:v>
                </c:pt>
                <c:pt idx="19">
                  <c:v>-0.00573320919074888</c:v>
                </c:pt>
                <c:pt idx="20">
                  <c:v>-0.0751873126932596</c:v>
                </c:pt>
                <c:pt idx="21">
                  <c:v>-0.00772507214394501</c:v>
                </c:pt>
                <c:pt idx="22">
                  <c:v>-7.57015520990006E-007</c:v>
                </c:pt>
                <c:pt idx="23">
                  <c:v>1.17019658530592E-006</c:v>
                </c:pt>
                <c:pt idx="24">
                  <c:v>0</c:v>
                </c:pt>
                <c:pt idx="25">
                  <c:v>-4.90697057850934E-008</c:v>
                </c:pt>
                <c:pt idx="26">
                  <c:v>-2.18983419934081E-008</c:v>
                </c:pt>
                <c:pt idx="27">
                  <c:v>0</c:v>
                </c:pt>
                <c:pt idx="28">
                  <c:v>-0.0822419216158929</c:v>
                </c:pt>
                <c:pt idx="29">
                  <c:v>-0.0332014366395831</c:v>
                </c:pt>
                <c:pt idx="30">
                  <c:v>-0.0392628614362258</c:v>
                </c:pt>
                <c:pt idx="31">
                  <c:v>-0.089425409559311</c:v>
                </c:pt>
                <c:pt idx="32">
                  <c:v>-0.0316115871607921</c:v>
                </c:pt>
                <c:pt idx="33">
                  <c:v>-0.0242363281646861</c:v>
                </c:pt>
              </c:numCache>
            </c:numRef>
          </c:val>
        </c:ser>
        <c:gapWidth val="150"/>
        <c:overlap val="0"/>
        <c:axId val="79409757"/>
        <c:axId val="30045278"/>
      </c:barChart>
      <c:catAx>
        <c:axId val="794097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0045278"/>
        <c:crosses val="autoZero"/>
        <c:auto val="1"/>
        <c:lblAlgn val="ctr"/>
        <c:lblOffset val="100"/>
        <c:noMultiLvlLbl val="0"/>
      </c:catAx>
      <c:valAx>
        <c:axId val="30045278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940975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7.89149893114524E-005</c:v>
                </c:pt>
                <c:pt idx="2">
                  <c:v>-3.80954011574153E-005</c:v>
                </c:pt>
                <c:pt idx="3">
                  <c:v>4.42986266212659E-005</c:v>
                </c:pt>
                <c:pt idx="4">
                  <c:v>-1.98285347989954E-007</c:v>
                </c:pt>
                <c:pt idx="5">
                  <c:v>0</c:v>
                </c:pt>
                <c:pt idx="6">
                  <c:v>-0.024189630253035</c:v>
                </c:pt>
                <c:pt idx="7">
                  <c:v>-0.0751388521355749</c:v>
                </c:pt>
                <c:pt idx="8">
                  <c:v>-0.00659330581512063</c:v>
                </c:pt>
                <c:pt idx="9">
                  <c:v>-0.000548548204716237</c:v>
                </c:pt>
                <c:pt idx="10">
                  <c:v>-0.000901983096416819</c:v>
                </c:pt>
                <c:pt idx="11">
                  <c:v>-0.0688330509644802</c:v>
                </c:pt>
                <c:pt idx="12">
                  <c:v>-0.000249490131123062</c:v>
                </c:pt>
                <c:pt idx="13">
                  <c:v>5.80087229516332E-007</c:v>
                </c:pt>
                <c:pt idx="14">
                  <c:v>-1.80038930278459E-006</c:v>
                </c:pt>
                <c:pt idx="15">
                  <c:v>-0.0231461457686995</c:v>
                </c:pt>
                <c:pt idx="16">
                  <c:v>-0.0868473678214507</c:v>
                </c:pt>
                <c:pt idx="17">
                  <c:v>-0.013798423261029</c:v>
                </c:pt>
                <c:pt idx="18">
                  <c:v>-0.000302898507444207</c:v>
                </c:pt>
                <c:pt idx="19">
                  <c:v>-0.000506510040752917</c:v>
                </c:pt>
                <c:pt idx="20">
                  <c:v>-0.0743791868089816</c:v>
                </c:pt>
                <c:pt idx="21">
                  <c:v>-0.00809213663759298</c:v>
                </c:pt>
                <c:pt idx="22">
                  <c:v>3.49580908555505E-006</c:v>
                </c:pt>
                <c:pt idx="23">
                  <c:v>-4.67038365764917E-007</c:v>
                </c:pt>
                <c:pt idx="24">
                  <c:v>0</c:v>
                </c:pt>
                <c:pt idx="25">
                  <c:v>0</c:v>
                </c:pt>
                <c:pt idx="26">
                  <c:v>-5.27114978876963E-007</c:v>
                </c:pt>
                <c:pt idx="27">
                  <c:v>0</c:v>
                </c:pt>
                <c:pt idx="28">
                  <c:v>-0.0790214807721911</c:v>
                </c:pt>
                <c:pt idx="29">
                  <c:v>-0.0387302132319334</c:v>
                </c:pt>
                <c:pt idx="30">
                  <c:v>-0.0310314684237343</c:v>
                </c:pt>
                <c:pt idx="31">
                  <c:v>-0.0812337321205666</c:v>
                </c:pt>
                <c:pt idx="32">
                  <c:v>-0.0332534074200312</c:v>
                </c:pt>
                <c:pt idx="33">
                  <c:v>-0.00912245105114685</c:v>
                </c:pt>
              </c:numCache>
            </c:numRef>
          </c:val>
        </c:ser>
        <c:gapWidth val="150"/>
        <c:overlap val="0"/>
        <c:axId val="75579549"/>
        <c:axId val="12436844"/>
      </c:barChart>
      <c:catAx>
        <c:axId val="75579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436844"/>
        <c:crosses val="autoZero"/>
        <c:auto val="1"/>
        <c:lblAlgn val="ctr"/>
        <c:lblOffset val="100"/>
        <c:noMultiLvlLbl val="0"/>
      </c:catAx>
      <c:valAx>
        <c:axId val="1243684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57954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1.09103025363387E-005</c:v>
                </c:pt>
                <c:pt idx="2">
                  <c:v>-1.60801592014201E-005</c:v>
                </c:pt>
                <c:pt idx="3">
                  <c:v>-0.000200191039863394</c:v>
                </c:pt>
                <c:pt idx="4">
                  <c:v>0</c:v>
                </c:pt>
                <c:pt idx="5">
                  <c:v>0</c:v>
                </c:pt>
                <c:pt idx="6">
                  <c:v>-0.0167015044806973</c:v>
                </c:pt>
                <c:pt idx="7">
                  <c:v>-0.0643795551034417</c:v>
                </c:pt>
                <c:pt idx="8">
                  <c:v>-0.010091860420102</c:v>
                </c:pt>
                <c:pt idx="9">
                  <c:v>-0.000347433660273144</c:v>
                </c:pt>
                <c:pt idx="10">
                  <c:v>-0.00058750574168336</c:v>
                </c:pt>
                <c:pt idx="11">
                  <c:v>-0.064527675636979</c:v>
                </c:pt>
                <c:pt idx="12">
                  <c:v>-0.00022898208297066</c:v>
                </c:pt>
                <c:pt idx="13">
                  <c:v>1.47781993191556E-005</c:v>
                </c:pt>
                <c:pt idx="14">
                  <c:v>-1.32640352249902E-005</c:v>
                </c:pt>
                <c:pt idx="15">
                  <c:v>-0.0150914995863714</c:v>
                </c:pt>
                <c:pt idx="16">
                  <c:v>-0.0777880017388784</c:v>
                </c:pt>
                <c:pt idx="17">
                  <c:v>-0.0107275154540953</c:v>
                </c:pt>
                <c:pt idx="18">
                  <c:v>-0.000418639844333231</c:v>
                </c:pt>
                <c:pt idx="19">
                  <c:v>-0.000237128031278697</c:v>
                </c:pt>
                <c:pt idx="20">
                  <c:v>-0.0672998744358939</c:v>
                </c:pt>
                <c:pt idx="21">
                  <c:v>-0.00805148673176631</c:v>
                </c:pt>
                <c:pt idx="22">
                  <c:v>-2.49853941907238E-007</c:v>
                </c:pt>
                <c:pt idx="23">
                  <c:v>-1.45822008087775E-005</c:v>
                </c:pt>
                <c:pt idx="24">
                  <c:v>0</c:v>
                </c:pt>
                <c:pt idx="25">
                  <c:v>-1.2263252803251E-009</c:v>
                </c:pt>
                <c:pt idx="26">
                  <c:v>4.78077810859887E-008</c:v>
                </c:pt>
                <c:pt idx="27">
                  <c:v>0</c:v>
                </c:pt>
                <c:pt idx="28">
                  <c:v>-0.062434330101179</c:v>
                </c:pt>
                <c:pt idx="29">
                  <c:v>-0.042148937184623</c:v>
                </c:pt>
                <c:pt idx="30">
                  <c:v>-0.0306523477089215</c:v>
                </c:pt>
                <c:pt idx="31">
                  <c:v>-0.0712051493818906</c:v>
                </c:pt>
                <c:pt idx="32">
                  <c:v>-0.031486298266517</c:v>
                </c:pt>
                <c:pt idx="33">
                  <c:v>-0.00831667051772412</c:v>
                </c:pt>
              </c:numCache>
            </c:numRef>
          </c:val>
        </c:ser>
        <c:gapWidth val="150"/>
        <c:overlap val="0"/>
        <c:axId val="38068489"/>
        <c:axId val="20904623"/>
      </c:barChart>
      <c:catAx>
        <c:axId val="38068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0904623"/>
        <c:crosses val="autoZero"/>
        <c:auto val="1"/>
        <c:lblAlgn val="ctr"/>
        <c:lblOffset val="100"/>
        <c:noMultiLvlLbl val="0"/>
      </c:catAx>
      <c:valAx>
        <c:axId val="20904623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806848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5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5"/>
      <c r="B5" s="8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9" t="s">
        <v>9</v>
      </c>
      <c r="AJ5" s="9"/>
      <c r="AK5" s="9"/>
      <c r="AL5" s="9"/>
      <c r="AM5" s="7"/>
      <c r="AN5" s="4"/>
      <c r="AO5" s="4"/>
    </row>
    <row r="6" customFormat="false" ht="15.75" hidden="true" customHeight="true" outlineLevel="0" collapsed="false">
      <c r="A6" s="5"/>
      <c r="B6" s="8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O6" s="10" t="s">
        <v>10</v>
      </c>
      <c r="P6" s="10"/>
      <c r="Q6" s="11" t="s">
        <v>11</v>
      </c>
      <c r="R6" s="11"/>
      <c r="S6" s="11" t="s">
        <v>12</v>
      </c>
      <c r="T6" s="11"/>
      <c r="U6" s="12" t="s">
        <v>13</v>
      </c>
      <c r="V6" s="12"/>
      <c r="W6" s="13" t="s">
        <v>10</v>
      </c>
      <c r="X6" s="14" t="s">
        <v>14</v>
      </c>
      <c r="Y6" s="14" t="s">
        <v>12</v>
      </c>
      <c r="Z6" s="15" t="s">
        <v>13</v>
      </c>
      <c r="AA6" s="10" t="s">
        <v>10</v>
      </c>
      <c r="AB6" s="10"/>
      <c r="AC6" s="11" t="s">
        <v>11</v>
      </c>
      <c r="AD6" s="11"/>
      <c r="AE6" s="11" t="s">
        <v>12</v>
      </c>
      <c r="AF6" s="11"/>
      <c r="AG6" s="12" t="s">
        <v>13</v>
      </c>
      <c r="AH6" s="12"/>
      <c r="AI6" s="13" t="s">
        <v>10</v>
      </c>
      <c r="AJ6" s="14" t="s">
        <v>14</v>
      </c>
      <c r="AK6" s="14" t="s">
        <v>12</v>
      </c>
      <c r="AL6" s="15" t="s">
        <v>13</v>
      </c>
      <c r="AM6" s="7"/>
    </row>
    <row r="7" customFormat="false" ht="14.25" hidden="true" customHeight="true" outlineLevel="0" collapsed="false">
      <c r="A7" s="5"/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  <c r="O7" s="17" t="s">
        <v>15</v>
      </c>
      <c r="P7" s="18" t="s">
        <v>16</v>
      </c>
      <c r="Q7" s="18" t="s">
        <v>15</v>
      </c>
      <c r="R7" s="18" t="s">
        <v>16</v>
      </c>
      <c r="S7" s="18" t="s">
        <v>15</v>
      </c>
      <c r="T7" s="18" t="s">
        <v>16</v>
      </c>
      <c r="U7" s="18" t="s">
        <v>15</v>
      </c>
      <c r="V7" s="19" t="s">
        <v>16</v>
      </c>
      <c r="W7" s="13"/>
      <c r="X7" s="14"/>
      <c r="Y7" s="14"/>
      <c r="Z7" s="15"/>
      <c r="AA7" s="17" t="s">
        <v>15</v>
      </c>
      <c r="AB7" s="18" t="s">
        <v>16</v>
      </c>
      <c r="AC7" s="18" t="s">
        <v>15</v>
      </c>
      <c r="AD7" s="18" t="s">
        <v>16</v>
      </c>
      <c r="AE7" s="18" t="s">
        <v>15</v>
      </c>
      <c r="AF7" s="18" t="s">
        <v>16</v>
      </c>
      <c r="AG7" s="18" t="s">
        <v>15</v>
      </c>
      <c r="AH7" s="19" t="s">
        <v>16</v>
      </c>
      <c r="AI7" s="13"/>
      <c r="AJ7" s="14"/>
      <c r="AK7" s="14"/>
      <c r="AL7" s="15"/>
      <c r="AM7" s="7"/>
    </row>
    <row r="8" customFormat="false" ht="14.25" hidden="false" customHeight="true" outlineLevel="0" collapsed="false">
      <c r="B8" s="20" t="s">
        <v>17</v>
      </c>
      <c r="C8" s="21" t="n">
        <f aca="false">'AI-RExt'!S37</f>
        <v>4.58454784498086</v>
      </c>
      <c r="D8" s="22" t="n">
        <f aca="false">'AI-RExt'!AC37</f>
        <v>4.58744182047982</v>
      </c>
      <c r="E8" s="22" t="n">
        <f aca="false">'AI-RExt'!S47</f>
        <v>5.58684478124428</v>
      </c>
      <c r="F8" s="22" t="n">
        <f aca="false">'AI-RExt'!AC47</f>
        <v>5.58900108931119</v>
      </c>
      <c r="G8" s="23" t="n">
        <f aca="false">'AI-RExt'!S57</f>
        <v>2.26888591868586</v>
      </c>
      <c r="H8" s="23" t="n">
        <f aca="false">'AI-RExt'!AC57</f>
        <v>2.26888593587284</v>
      </c>
      <c r="I8" s="24" t="n">
        <f aca="false">'AI-RExt'!S67</f>
        <v>11.2058961057733</v>
      </c>
      <c r="J8" s="25" t="n">
        <f aca="false">'AI-RExt'!AC67</f>
        <v>11.2084877538363</v>
      </c>
      <c r="K8" s="26" t="n">
        <f aca="false">'AI-RExt'!AE37</f>
        <v>-0.000630847346344401</v>
      </c>
      <c r="L8" s="27" t="n">
        <f aca="false">'AI-RExt'!AE47</f>
        <v>-0.000466009081938304</v>
      </c>
      <c r="M8" s="27" t="n">
        <f aca="false">'AI-RExt'!AE57</f>
        <v>-0.0015746200984746</v>
      </c>
      <c r="N8" s="28" t="n">
        <f aca="false">'AI-RExt'!AE67</f>
        <v>-7.57507329225059E-009</v>
      </c>
      <c r="O8" s="21" t="n">
        <f aca="false">'RA-RExt'!S37</f>
        <v>8.63590013352345</v>
      </c>
      <c r="P8" s="22" t="n">
        <f aca="false">'RA-RExt'!AC37</f>
        <v>8.63621229229175</v>
      </c>
      <c r="Q8" s="22" t="n">
        <f aca="false">'RA-RExt'!S47</f>
        <v>35.8246850743408</v>
      </c>
      <c r="R8" s="22" t="n">
        <f aca="false">'RA-RExt'!AC47</f>
        <v>35.8251220652894</v>
      </c>
      <c r="S8" s="23" t="n">
        <f aca="false">'RA-RExt'!S57</f>
        <v>3.01105734205448</v>
      </c>
      <c r="T8" s="23" t="n">
        <f aca="false">'RA-RExt'!AC57</f>
        <v>3.01105734205448</v>
      </c>
      <c r="U8" s="24" t="n">
        <f aca="false">'RA-RExt'!S67</f>
        <v>88.7580043146252</v>
      </c>
      <c r="V8" s="25" t="n">
        <f aca="false">'RA-RExt'!AC67</f>
        <v>88.7613857152213</v>
      </c>
      <c r="W8" s="26" t="n">
        <f aca="false">'RA-RExt'!AE37</f>
        <v>-3.61453328994628E-005</v>
      </c>
      <c r="X8" s="27" t="n">
        <f aca="false">'RA-RExt'!AE47</f>
        <v>-1.81779409619004E-005</v>
      </c>
      <c r="Y8" s="27" t="n">
        <f aca="false">'RA-RExt'!AE57</f>
        <v>-7.89149893114524E-005</v>
      </c>
      <c r="Z8" s="28" t="n">
        <f aca="false">'RA-RExt'!AE67</f>
        <v>4.42986266212659E-005</v>
      </c>
      <c r="AA8" s="21" t="n">
        <f aca="false">'LB-RExt'!S37</f>
        <v>8.83929332378805</v>
      </c>
      <c r="AB8" s="22" t="n">
        <f aca="false">'LB-RExt'!AC37</f>
        <v>8.83944353726896</v>
      </c>
      <c r="AC8" s="22" t="n">
        <f aca="false">'LB-RExt'!S47</f>
        <v>56.1006549753431</v>
      </c>
      <c r="AD8" s="22" t="n">
        <f aca="false">'LB-RExt'!AC47</f>
        <v>56.1039968298561</v>
      </c>
      <c r="AE8" s="23" t="n">
        <f aca="false">'LB-RExt'!S57</f>
        <v>2.99867846702175</v>
      </c>
      <c r="AF8" s="23" t="n">
        <f aca="false">'LB-RExt'!AC57</f>
        <v>2.99867846702175</v>
      </c>
      <c r="AG8" s="24" t="n">
        <f aca="false">'LB-RExt'!S67</f>
        <v>162.652771317389</v>
      </c>
      <c r="AH8" s="25" t="n">
        <f aca="false">'LB-RExt'!AC67</f>
        <v>162.655386841904</v>
      </c>
      <c r="AI8" s="26" t="n">
        <f aca="false">'LB-RExt'!AE37</f>
        <v>-1.69935449296021E-005</v>
      </c>
      <c r="AJ8" s="27" t="n">
        <f aca="false">'LB-RExt'!AE47</f>
        <v>-5.67953754002882E-005</v>
      </c>
      <c r="AK8" s="27" t="n">
        <f aca="false">'LB-RExt'!AE57</f>
        <v>-0.000200191039863394</v>
      </c>
      <c r="AL8" s="28" t="n">
        <f aca="false">'LB-RExt'!AE67</f>
        <v>0</v>
      </c>
      <c r="AM8" s="29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721966713131</v>
      </c>
      <c r="D9" s="33" t="n">
        <f aca="false">'AI-RExt'!AC38</f>
        <v>2.24721955889237</v>
      </c>
      <c r="E9" s="33" t="n">
        <f aca="false">'AI-RExt'!S48</f>
        <v>2.26160175060145</v>
      </c>
      <c r="F9" s="33" t="n">
        <f aca="false">'AI-RExt'!AC48</f>
        <v>2.2616016227908</v>
      </c>
      <c r="G9" s="34" t="n">
        <f aca="false">'AI-RExt'!S58</f>
        <v>2.08125057884656</v>
      </c>
      <c r="H9" s="34" t="n">
        <f aca="false">'AI-RExt'!AC58</f>
        <v>2.08125057884656</v>
      </c>
      <c r="I9" s="35" t="n">
        <f aca="false">'AI-RExt'!S68</f>
        <v>2.44195292235633</v>
      </c>
      <c r="J9" s="36" t="n">
        <f aca="false">'AI-RExt'!AC68</f>
        <v>2.44195266673504</v>
      </c>
      <c r="K9" s="37" t="n">
        <f aca="false">'AI-RExt'!AE38</f>
        <v>4.81657164594331E-008</v>
      </c>
      <c r="L9" s="38" t="n">
        <f aca="false">'AI-RExt'!AE48</f>
        <v>5.23395259421367E-008</v>
      </c>
      <c r="M9" s="38" t="n">
        <f aca="false">'AI-RExt'!AE58</f>
        <v>0</v>
      </c>
      <c r="N9" s="39" t="n">
        <f aca="false">'AI-RExt'!AE68</f>
        <v>1.04679051884273E-007</v>
      </c>
      <c r="O9" s="32" t="n">
        <f aca="false">'RA-RExt'!S38</f>
        <v>2.60352236281708</v>
      </c>
      <c r="P9" s="33" t="n">
        <f aca="false">'RA-RExt'!AC38</f>
        <v>2.60352261706254</v>
      </c>
      <c r="Q9" s="33" t="n">
        <f aca="false">'RA-RExt'!S48</f>
        <v>2.6041091736289</v>
      </c>
      <c r="R9" s="33" t="n">
        <f aca="false">'RA-RExt'!AC48</f>
        <v>2.6041094356829</v>
      </c>
      <c r="S9" s="34" t="n">
        <f aca="false">'RA-RExt'!S58</f>
        <v>2.56501800559514</v>
      </c>
      <c r="T9" s="34" t="n">
        <f aca="false">'RA-RExt'!AC58</f>
        <v>2.56501800559514</v>
      </c>
      <c r="U9" s="35" t="n">
        <f aca="false">'RA-RExt'!S68</f>
        <v>2.64320034166265</v>
      </c>
      <c r="V9" s="36" t="n">
        <f aca="false">'RA-RExt'!AC68</f>
        <v>2.64320086577065</v>
      </c>
      <c r="W9" s="37" t="n">
        <f aca="false">'RA-RExt'!AE38</f>
        <v>-9.76544096135521E-008</v>
      </c>
      <c r="X9" s="38" t="n">
        <f aca="false">'RA-RExt'!AE48</f>
        <v>-9.91426739949768E-008</v>
      </c>
      <c r="Y9" s="38" t="n">
        <f aca="false">'RA-RExt'!AE58</f>
        <v>-1.98285347989954E-007</v>
      </c>
      <c r="Z9" s="39" t="n">
        <f aca="false">'RA-RExt'!AE68</f>
        <v>0</v>
      </c>
      <c r="AA9" s="32" t="n">
        <f aca="false">'LB-RExt'!S38</f>
        <v>2.60721374855265</v>
      </c>
      <c r="AB9" s="33" t="n">
        <f aca="false">'LB-RExt'!AC38</f>
        <v>2.60721374855265</v>
      </c>
      <c r="AC9" s="33" t="n">
        <f aca="false">'LB-RExt'!S48</f>
        <v>2.60769132915801</v>
      </c>
      <c r="AD9" s="33" t="n">
        <f aca="false">'LB-RExt'!AC48</f>
        <v>2.60769132915801</v>
      </c>
      <c r="AE9" s="34" t="n">
        <f aca="false">'LB-RExt'!S58</f>
        <v>2.5724013475265</v>
      </c>
      <c r="AF9" s="34" t="n">
        <f aca="false">'LB-RExt'!AC58</f>
        <v>2.5724013475265</v>
      </c>
      <c r="AG9" s="35" t="n">
        <f aca="false">'LB-RExt'!S68</f>
        <v>2.64298131078952</v>
      </c>
      <c r="AH9" s="36" t="n">
        <f aca="false">'LB-RExt'!AC68</f>
        <v>2.64298131078952</v>
      </c>
      <c r="AI9" s="37" t="n">
        <f aca="false">'LB-RExt'!AE38</f>
        <v>0</v>
      </c>
      <c r="AJ9" s="38" t="n">
        <f aca="false">'LB-RExt'!AE48</f>
        <v>0</v>
      </c>
      <c r="AK9" s="38" t="n">
        <f aca="false">'LB-RExt'!AE58</f>
        <v>0</v>
      </c>
      <c r="AL9" s="39" t="n">
        <f aca="false">'LB-RExt'!AE68</f>
        <v>0</v>
      </c>
      <c r="AM9" s="29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055548648828</v>
      </c>
      <c r="D10" s="33" t="n">
        <f aca="false">'AI-RExt'!AC39</f>
        <v>10.411272948188</v>
      </c>
      <c r="E10" s="40" t="n">
        <f aca="false">'AI-RExt'!S49</f>
        <v>13.6722369270955</v>
      </c>
      <c r="F10" s="33" t="n">
        <f aca="false">'AI-RExt'!AC49</f>
        <v>14.3844697491122</v>
      </c>
      <c r="G10" s="34" t="n">
        <f aca="false">'AI-RExt'!S59</f>
        <v>7.0806825093637</v>
      </c>
      <c r="H10" s="34" t="n">
        <f aca="false">'AI-RExt'!AC59</f>
        <v>7.14446394831344</v>
      </c>
      <c r="I10" s="35" t="n">
        <f aca="false">'AI-RExt'!S69</f>
        <v>27.9516386506621</v>
      </c>
      <c r="J10" s="36" t="n">
        <f aca="false">'AI-RExt'!AC69</f>
        <v>30.0392272963128</v>
      </c>
      <c r="K10" s="37" t="n">
        <f aca="false">'AI-RExt'!AE39</f>
        <v>-0.0341672244239779</v>
      </c>
      <c r="L10" s="38" t="n">
        <f aca="false">'AI-RExt'!AE49</f>
        <v>-0.0410829370080206</v>
      </c>
      <c r="M10" s="38" t="n">
        <f aca="false">'AI-RExt'!AE59</f>
        <v>-0.0782631490385486</v>
      </c>
      <c r="N10" s="39" t="n">
        <f aca="false">'AI-RExt'!AE69</f>
        <v>-0.000695018934652552</v>
      </c>
      <c r="O10" s="32" t="n">
        <f aca="false">'RA-RExt'!S39</f>
        <v>57.8419194573912</v>
      </c>
      <c r="P10" s="33" t="n">
        <f aca="false">'RA-RExt'!AC39</f>
        <v>58.2458244749717</v>
      </c>
      <c r="Q10" s="40" t="n">
        <f aca="false">'RA-RExt'!S49</f>
        <v>168.776626609713</v>
      </c>
      <c r="R10" s="33" t="n">
        <f aca="false">'RA-RExt'!AC49</f>
        <v>178.629308977271</v>
      </c>
      <c r="S10" s="34" t="n">
        <f aca="false">'RA-RExt'!S59</f>
        <v>20.0649267685449</v>
      </c>
      <c r="T10" s="34" t="n">
        <f aca="false">'RA-RExt'!AC59</f>
        <v>20.0830413323513</v>
      </c>
      <c r="U10" s="35" t="n">
        <f aca="false">'RA-RExt'!S69</f>
        <v>412.984364377974</v>
      </c>
      <c r="V10" s="36" t="n">
        <f aca="false">'RA-RExt'!AC69</f>
        <v>443.512696413606</v>
      </c>
      <c r="W10" s="37" t="n">
        <f aca="false">'RA-RExt'!AE39</f>
        <v>-0.00693448880192236</v>
      </c>
      <c r="X10" s="38" t="n">
        <f aca="false">'RA-RExt'!AE49</f>
        <v>-0.0293675617448906</v>
      </c>
      <c r="Y10" s="38" t="n">
        <f aca="false">'RA-RExt'!AE59</f>
        <v>-0.0751388521355749</v>
      </c>
      <c r="Z10" s="39" t="n">
        <f aca="false">'RA-RExt'!AE69</f>
        <v>-0.000548548204716237</v>
      </c>
      <c r="AA10" s="32" t="n">
        <f aca="false">'LB-RExt'!S39</f>
        <v>64.0234859985862</v>
      </c>
      <c r="AB10" s="33" t="n">
        <f aca="false">'LB-RExt'!AC39</f>
        <v>64.2955776118649</v>
      </c>
      <c r="AC10" s="40" t="n">
        <f aca="false">'LB-RExt'!S49</f>
        <v>626.262354922622</v>
      </c>
      <c r="AD10" s="33" t="n">
        <f aca="false">'LB-RExt'!AC49</f>
        <v>666.249788187512</v>
      </c>
      <c r="AE10" s="34" t="n">
        <f aca="false">'LB-RExt'!S59</f>
        <v>21.0515276646728</v>
      </c>
      <c r="AF10" s="34" t="n">
        <f aca="false">'LB-RExt'!AC59</f>
        <v>21.0639028285268</v>
      </c>
      <c r="AG10" s="35" t="n">
        <f aca="false">'LB-RExt'!S69</f>
        <v>2891.82165984092</v>
      </c>
      <c r="AH10" s="36" t="n">
        <f aca="false">'LB-RExt'!AC69</f>
        <v>3091.29579200541</v>
      </c>
      <c r="AI10" s="37" t="n">
        <f aca="false">'LB-RExt'!AE39</f>
        <v>-0.0042318869101883</v>
      </c>
      <c r="AJ10" s="38" t="n">
        <f aca="false">'LB-RExt'!AE49</f>
        <v>-0.0261059225071961</v>
      </c>
      <c r="AK10" s="38" t="n">
        <f aca="false">'LB-RExt'!AE59</f>
        <v>-0.064527675636979</v>
      </c>
      <c r="AL10" s="39" t="n">
        <f aca="false">'LB-RExt'!AE69</f>
        <v>-0.000347433660273144</v>
      </c>
      <c r="AM10" s="29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3326384586146</v>
      </c>
      <c r="D11" s="33" t="n">
        <f aca="false">'AI-RExt'!AC40</f>
        <v>2.83347165637965</v>
      </c>
      <c r="E11" s="40" t="n">
        <f aca="false">'AI-RExt'!S50</f>
        <v>2.86071197945585</v>
      </c>
      <c r="F11" s="33" t="n">
        <f aca="false">'AI-RExt'!AC50</f>
        <v>2.86094866761296</v>
      </c>
      <c r="G11" s="34" t="n">
        <f aca="false">'AI-RExt'!S60</f>
        <v>2.41059537578846</v>
      </c>
      <c r="H11" s="34" t="n">
        <f aca="false">'AI-RExt'!AC60</f>
        <v>2.41059579614227</v>
      </c>
      <c r="I11" s="35" t="n">
        <f aca="false">'AI-RExt'!S70</f>
        <v>3.1424628628358</v>
      </c>
      <c r="J11" s="36" t="n">
        <f aca="false">'AI-RExt'!AC70</f>
        <v>3.14317130118874</v>
      </c>
      <c r="K11" s="37" t="n">
        <f aca="false">'AI-RExt'!AE40</f>
        <v>-7.33413082569137E-005</v>
      </c>
      <c r="L11" s="38" t="n">
        <f aca="false">'AI-RExt'!AE50</f>
        <v>-7.53207046830871E-005</v>
      </c>
      <c r="M11" s="38" t="n">
        <f aca="false">'AI-RExt'!AE60</f>
        <v>-0.000225389673376427</v>
      </c>
      <c r="N11" s="39" t="n">
        <f aca="false">'AI-RExt'!AE70</f>
        <v>-1.74377558839247E-007</v>
      </c>
      <c r="O11" s="32" t="n">
        <f aca="false">'RA-RExt'!S40</f>
        <v>3.66835892602197</v>
      </c>
      <c r="P11" s="33" t="n">
        <f aca="false">'RA-RExt'!AC40</f>
        <v>3.66870905058294</v>
      </c>
      <c r="Q11" s="40" t="n">
        <f aca="false">'RA-RExt'!S50</f>
        <v>3.68471960031357</v>
      </c>
      <c r="R11" s="33" t="n">
        <f aca="false">'RA-RExt'!AC50</f>
        <v>3.68500948091002</v>
      </c>
      <c r="S11" s="34" t="n">
        <f aca="false">'RA-RExt'!S60</f>
        <v>3.46563797772314</v>
      </c>
      <c r="T11" s="34" t="n">
        <f aca="false">'RA-RExt'!AC60</f>
        <v>3.46650283597022</v>
      </c>
      <c r="U11" s="35" t="n">
        <f aca="false">'RA-RExt'!S70</f>
        <v>3.85869484057274</v>
      </c>
      <c r="V11" s="36" t="n">
        <f aca="false">'RA-RExt'!AC70</f>
        <v>3.85870178773816</v>
      </c>
      <c r="W11" s="37" t="n">
        <f aca="false">'RA-RExt'!AE40</f>
        <v>-9.54353578157561E-005</v>
      </c>
      <c r="X11" s="38" t="n">
        <f aca="false">'RA-RExt'!AE50</f>
        <v>-8.35701443987768E-005</v>
      </c>
      <c r="Y11" s="38" t="n">
        <f aca="false">'RA-RExt'!AE60</f>
        <v>-0.000249490131123062</v>
      </c>
      <c r="Z11" s="39" t="n">
        <f aca="false">'RA-RExt'!AE70</f>
        <v>5.80087229516332E-007</v>
      </c>
      <c r="AA11" s="32" t="n">
        <f aca="false">'LB-RExt'!S40</f>
        <v>3.65481624366497</v>
      </c>
      <c r="AB11" s="33" t="n">
        <f aca="false">'LB-RExt'!AC40</f>
        <v>3.65513304194947</v>
      </c>
      <c r="AC11" s="40" t="n">
        <f aca="false">'LB-RExt'!S50</f>
        <v>3.67088836253947</v>
      </c>
      <c r="AD11" s="33" t="n">
        <f aca="false">'LB-RExt'!AC50</f>
        <v>3.67115053403909</v>
      </c>
      <c r="AE11" s="34" t="n">
        <f aca="false">'LB-RExt'!S60</f>
        <v>3.45265833823353</v>
      </c>
      <c r="AF11" s="34" t="n">
        <f aca="false">'LB-RExt'!AC60</f>
        <v>3.45344911620559</v>
      </c>
      <c r="AG11" s="35" t="n">
        <f aca="false">'LB-RExt'!S70</f>
        <v>3.83201719854262</v>
      </c>
      <c r="AH11" s="36" t="n">
        <f aca="false">'LB-RExt'!AC70</f>
        <v>3.83206802722792</v>
      </c>
      <c r="AI11" s="37" t="n">
        <f aca="false">'LB-RExt'!AE40</f>
        <v>-8.66721623709871E-005</v>
      </c>
      <c r="AJ11" s="38" t="n">
        <f aca="false">'LB-RExt'!AE50</f>
        <v>-7.58226396254981E-005</v>
      </c>
      <c r="AK11" s="38" t="n">
        <f aca="false">'LB-RExt'!AE60</f>
        <v>-0.00022898208297066</v>
      </c>
      <c r="AL11" s="39" t="n">
        <f aca="false">'LB-RExt'!AE70</f>
        <v>1.47781993191556E-005</v>
      </c>
      <c r="AM11" s="29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1.8336153313267</v>
      </c>
      <c r="D12" s="33" t="n">
        <f aca="false">'AI-RExt'!AC41</f>
        <v>12.2254706170287</v>
      </c>
      <c r="E12" s="40" t="n">
        <f aca="false">'AI-RExt'!S51</f>
        <v>15.564159705064</v>
      </c>
      <c r="F12" s="33" t="n">
        <f aca="false">'AI-RExt'!AC51</f>
        <v>16.4026836350541</v>
      </c>
      <c r="G12" s="34" t="n">
        <f aca="false">'AI-RExt'!S61</f>
        <v>8.49894217147358</v>
      </c>
      <c r="H12" s="34" t="n">
        <f aca="false">'AI-RExt'!AC61</f>
        <v>8.55511931433293</v>
      </c>
      <c r="I12" s="35" t="n">
        <f aca="false">'AI-RExt'!S71</f>
        <v>29.6252412694164</v>
      </c>
      <c r="J12" s="36" t="n">
        <f aca="false">'AI-RExt'!AC71</f>
        <v>32.0337747048991</v>
      </c>
      <c r="K12" s="37" t="n">
        <f aca="false">'AI-RExt'!AE41</f>
        <v>-0.0320523682054581</v>
      </c>
      <c r="L12" s="38" t="n">
        <f aca="false">'AI-RExt'!AE51</f>
        <v>-0.0416196692272213</v>
      </c>
      <c r="M12" s="38" t="n">
        <f aca="false">'AI-RExt'!AE61</f>
        <v>-0.0907033699552129</v>
      </c>
      <c r="N12" s="39" t="n">
        <f aca="false">'AI-RExt'!AE71</f>
        <v>-0.000331841421710705</v>
      </c>
      <c r="O12" s="32" t="n">
        <f aca="false">'RA-RExt'!S41</f>
        <v>72.0793378139076</v>
      </c>
      <c r="P12" s="33" t="n">
        <f aca="false">'RA-RExt'!AC41</f>
        <v>72.6566349588008</v>
      </c>
      <c r="Q12" s="40" t="n">
        <f aca="false">'RA-RExt'!S51</f>
        <v>191.172965747821</v>
      </c>
      <c r="R12" s="33" t="n">
        <f aca="false">'RA-RExt'!AC51</f>
        <v>203.394920438175</v>
      </c>
      <c r="S12" s="34" t="n">
        <f aca="false">'RA-RExt'!S61</f>
        <v>24.7223755083953</v>
      </c>
      <c r="T12" s="34" t="n">
        <f aca="false">'RA-RExt'!AC61</f>
        <v>24.7349039856211</v>
      </c>
      <c r="U12" s="35" t="n">
        <f aca="false">'RA-RExt'!S71</f>
        <v>438.403893540752</v>
      </c>
      <c r="V12" s="36" t="n">
        <f aca="false">'RA-RExt'!AC71</f>
        <v>473.632277162592</v>
      </c>
      <c r="W12" s="37" t="n">
        <f aca="false">'RA-RExt'!AE41</f>
        <v>-0.00794555301412617</v>
      </c>
      <c r="X12" s="38" t="n">
        <f aca="false">'RA-RExt'!AE51</f>
        <v>-0.0331634220347263</v>
      </c>
      <c r="Y12" s="38" t="n">
        <f aca="false">'RA-RExt'!AE61</f>
        <v>-0.0868473678214507</v>
      </c>
      <c r="Z12" s="39" t="n">
        <f aca="false">'RA-RExt'!AE71</f>
        <v>-0.000302898507444207</v>
      </c>
      <c r="AA12" s="32" t="n">
        <f aca="false">'LB-RExt'!S41</f>
        <v>81.0130505372329</v>
      </c>
      <c r="AB12" s="33" t="n">
        <f aca="false">'LB-RExt'!AC41</f>
        <v>81.3520839666864</v>
      </c>
      <c r="AC12" s="40" t="n">
        <f aca="false">'LB-RExt'!S51</f>
        <v>685.593459932948</v>
      </c>
      <c r="AD12" s="33" t="n">
        <f aca="false">'LB-RExt'!AC51</f>
        <v>731.926154601974</v>
      </c>
      <c r="AE12" s="34" t="n">
        <f aca="false">'LB-RExt'!S61</f>
        <v>25.9186234781062</v>
      </c>
      <c r="AF12" s="34" t="n">
        <f aca="false">'LB-RExt'!AC61</f>
        <v>25.9247709680072</v>
      </c>
      <c r="AG12" s="35" t="n">
        <f aca="false">'LB-RExt'!S71</f>
        <v>3093.5017467086</v>
      </c>
      <c r="AH12" s="36" t="n">
        <f aca="false">'LB-RExt'!AC71</f>
        <v>3316.71633992504</v>
      </c>
      <c r="AI12" s="37" t="n">
        <f aca="false">'LB-RExt'!AE41</f>
        <v>-0.00416748303082624</v>
      </c>
      <c r="AJ12" s="38" t="n">
        <f aca="false">'LB-RExt'!AE51</f>
        <v>-0.0285937765151418</v>
      </c>
      <c r="AK12" s="38" t="n">
        <f aca="false">'LB-RExt'!AE61</f>
        <v>-0.0777880017388784</v>
      </c>
      <c r="AL12" s="39" t="n">
        <f aca="false">'LB-RExt'!AE71</f>
        <v>-0.000237128031278697</v>
      </c>
      <c r="AM12" s="29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5762354158182</v>
      </c>
      <c r="D13" s="33" t="n">
        <f aca="false">'AI-RExt'!AC42</f>
        <v>3.06899959749687</v>
      </c>
      <c r="E13" s="40" t="n">
        <f aca="false">'AI-RExt'!S52</f>
        <v>3.21888785751323</v>
      </c>
      <c r="F13" s="33" t="n">
        <f aca="false">'AI-RExt'!AC52</f>
        <v>3.22571395298057</v>
      </c>
      <c r="G13" s="34" t="n">
        <f aca="false">'AI-RExt'!S62</f>
        <v>2.63070935059047</v>
      </c>
      <c r="H13" s="34" t="n">
        <f aca="false">'AI-RExt'!AC62</f>
        <v>2.65118998448795</v>
      </c>
      <c r="I13" s="35" t="n">
        <f aca="false">'AI-RExt'!S72</f>
        <v>3.97790104850285</v>
      </c>
      <c r="J13" s="36" t="n">
        <f aca="false">'AI-RExt'!AC72</f>
        <v>3.97789639358208</v>
      </c>
      <c r="K13" s="37" t="n">
        <f aca="false">'AI-RExt'!AE42</f>
        <v>-0.00370676357348903</v>
      </c>
      <c r="L13" s="38" t="n">
        <f aca="false">'AI-RExt'!AE52</f>
        <v>-0.00257488632096023</v>
      </c>
      <c r="M13" s="38" t="n">
        <f aca="false">'AI-RExt'!AE62</f>
        <v>-0.00772507214394501</v>
      </c>
      <c r="N13" s="39" t="n">
        <f aca="false">'AI-RExt'!AE72</f>
        <v>1.17019658530592E-006</v>
      </c>
      <c r="O13" s="32" t="n">
        <f aca="false">'RA-RExt'!S42</f>
        <v>3.8740349038577</v>
      </c>
      <c r="P13" s="33" t="n">
        <f aca="false">'RA-RExt'!AC42</f>
        <v>3.89203708866908</v>
      </c>
      <c r="Q13" s="40" t="n">
        <f aca="false">'RA-RExt'!S52</f>
        <v>4.48932439894685</v>
      </c>
      <c r="R13" s="33" t="n">
        <f aca="false">'RA-RExt'!AC52</f>
        <v>4.49692746095428</v>
      </c>
      <c r="S13" s="34" t="n">
        <f aca="false">'RA-RExt'!S62</f>
        <v>2.79768108696012</v>
      </c>
      <c r="T13" s="34" t="n">
        <f aca="false">'RA-RExt'!AC62</f>
        <v>2.8205049987974</v>
      </c>
      <c r="U13" s="35" t="n">
        <f aca="false">'RA-RExt'!S72</f>
        <v>5.69676914603347</v>
      </c>
      <c r="V13" s="36" t="n">
        <f aca="false">'RA-RExt'!AC72</f>
        <v>5.69677180664446</v>
      </c>
      <c r="W13" s="37" t="n">
        <f aca="false">'RA-RExt'!AE42</f>
        <v>-0.00462538881343078</v>
      </c>
      <c r="X13" s="38" t="n">
        <f aca="false">'RA-RExt'!AE52</f>
        <v>-0.00269636928895773</v>
      </c>
      <c r="Y13" s="38" t="n">
        <f aca="false">'RA-RExt'!AE62</f>
        <v>-0.00809213663759298</v>
      </c>
      <c r="Z13" s="39" t="n">
        <f aca="false">'RA-RExt'!AE72</f>
        <v>3.49580908555505E-006</v>
      </c>
      <c r="AA13" s="32" t="n">
        <f aca="false">'LB-RExt'!S42</f>
        <v>3.89333067692559</v>
      </c>
      <c r="AB13" s="33" t="n">
        <f aca="false">'LB-RExt'!AC42</f>
        <v>3.91145496433533</v>
      </c>
      <c r="AC13" s="40" t="n">
        <f aca="false">'LB-RExt'!S52</f>
        <v>4.53355311769366</v>
      </c>
      <c r="AD13" s="33" t="n">
        <f aca="false">'LB-RExt'!AC52</f>
        <v>4.54114291688437</v>
      </c>
      <c r="AE13" s="34" t="n">
        <f aca="false">'LB-RExt'!S62</f>
        <v>2.79471667438377</v>
      </c>
      <c r="AF13" s="34" t="n">
        <f aca="false">'LB-RExt'!AC62</f>
        <v>2.81740094067568</v>
      </c>
      <c r="AG13" s="35" t="n">
        <f aca="false">'LB-RExt'!S72</f>
        <v>5.75133649025384</v>
      </c>
      <c r="AH13" s="36" t="n">
        <f aca="false">'LB-RExt'!AC72</f>
        <v>5.75142035862045</v>
      </c>
      <c r="AI13" s="37" t="n">
        <f aca="false">'LB-RExt'!AE42</f>
        <v>-0.00463364338206655</v>
      </c>
      <c r="AJ13" s="38" t="n">
        <f aca="false">'LB-RExt'!AE52</f>
        <v>-0.002688772928839</v>
      </c>
      <c r="AK13" s="38" t="n">
        <f aca="false">'LB-RExt'!AE62</f>
        <v>-0.00805148673176631</v>
      </c>
      <c r="AL13" s="39" t="n">
        <f aca="false">'LB-RExt'!AE72</f>
        <v>-2.49853941907238E-007</v>
      </c>
      <c r="AM13" s="29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1.97721787992665</v>
      </c>
      <c r="D14" s="33" t="n">
        <f aca="false">'AI-RExt'!AC43</f>
        <v>1.97721792281535</v>
      </c>
      <c r="E14" s="33" t="n">
        <f aca="false">'AI-RExt'!S53</f>
        <v>2.43640227107213</v>
      </c>
      <c r="F14" s="33" t="n">
        <f aca="false">'AI-RExt'!AC53</f>
        <v>2.43640230236597</v>
      </c>
      <c r="G14" s="34" t="n">
        <f aca="false">'AI-RExt'!S63</f>
        <v>1.52039394139063</v>
      </c>
      <c r="H14" s="34" t="n">
        <f aca="false">'AI-RExt'!AC63</f>
        <v>1.52039394139063</v>
      </c>
      <c r="I14" s="35" t="n">
        <f aca="false">'AI-RExt'!S73</f>
        <v>4.433587552484</v>
      </c>
      <c r="J14" s="36" t="n">
        <f aca="false">'AI-RExt'!AC73</f>
        <v>4.433587552484</v>
      </c>
      <c r="K14" s="37" t="n">
        <f aca="false">'AI-RExt'!AE43</f>
        <v>-2.16914371591041E-008</v>
      </c>
      <c r="L14" s="38" t="n">
        <f aca="false">'AI-RExt'!AE53</f>
        <v>-1.77420119446254E-008</v>
      </c>
      <c r="M14" s="38" t="n">
        <f aca="false">'AI-RExt'!AE63</f>
        <v>-4.90697057850934E-008</v>
      </c>
      <c r="N14" s="39" t="n">
        <f aca="false">'AI-RExt'!AE73</f>
        <v>0</v>
      </c>
      <c r="O14" s="32" t="n">
        <f aca="false">'RA-RExt'!S43</f>
        <v>2.13737776931555</v>
      </c>
      <c r="P14" s="33" t="n">
        <f aca="false">'RA-RExt'!AC43</f>
        <v>2.13737811680252</v>
      </c>
      <c r="Q14" s="33" t="n">
        <f aca="false">'RA-RExt'!S53</f>
        <v>2.57141558115163</v>
      </c>
      <c r="R14" s="33" t="n">
        <f aca="false">'RA-RExt'!AC53</f>
        <v>2.57141590575564</v>
      </c>
      <c r="S14" s="34" t="n">
        <f aca="false">'RA-RExt'!S63</f>
        <v>1.58834362654968</v>
      </c>
      <c r="T14" s="34" t="n">
        <f aca="false">'RA-RExt'!AC63</f>
        <v>1.58834362654968</v>
      </c>
      <c r="U14" s="35" t="n">
        <f aca="false">'RA-RExt'!S73</f>
        <v>4.49718429764303</v>
      </c>
      <c r="V14" s="36" t="n">
        <f aca="false">'RA-RExt'!AC73</f>
        <v>4.49718429764303</v>
      </c>
      <c r="W14" s="37" t="n">
        <f aca="false">'RA-RExt'!AE43</f>
        <v>-1.62576274068821E-007</v>
      </c>
      <c r="X14" s="38" t="n">
        <f aca="false">'RA-RExt'!AE53</f>
        <v>-1.31778744719241E-007</v>
      </c>
      <c r="Y14" s="38" t="n">
        <f aca="false">'RA-RExt'!AE63</f>
        <v>-5.27114978876963E-007</v>
      </c>
      <c r="Z14" s="39" t="n">
        <f aca="false">'RA-RExt'!AE73</f>
        <v>0</v>
      </c>
      <c r="AA14" s="32" t="n">
        <f aca="false">'LB-RExt'!S43</f>
        <v>2.13496462352197</v>
      </c>
      <c r="AB14" s="33" t="n">
        <f aca="false">'LB-RExt'!AC43</f>
        <v>2.13496459268543</v>
      </c>
      <c r="AC14" s="33" t="n">
        <f aca="false">'LB-RExt'!S53</f>
        <v>2.56878698507391</v>
      </c>
      <c r="AD14" s="33" t="n">
        <f aca="false">'LB-RExt'!AC53</f>
        <v>2.56878695632975</v>
      </c>
      <c r="AE14" s="34" t="n">
        <f aca="false">'LB-RExt'!S63</f>
        <v>1.58931737383993</v>
      </c>
      <c r="AF14" s="34" t="n">
        <f aca="false">'LB-RExt'!AC63</f>
        <v>1.58931737578895</v>
      </c>
      <c r="AG14" s="35" t="n">
        <f aca="false">'LB-RExt'!S73</f>
        <v>4.49802296966487</v>
      </c>
      <c r="AH14" s="36" t="n">
        <f aca="false">'LB-RExt'!AC73</f>
        <v>4.49802296966487</v>
      </c>
      <c r="AI14" s="37" t="n">
        <f aca="false">'LB-RExt'!AE43</f>
        <v>1.44435834412689E-008</v>
      </c>
      <c r="AJ14" s="38" t="n">
        <f aca="false">'LB-RExt'!AE53</f>
        <v>1.16453639514159E-008</v>
      </c>
      <c r="AK14" s="38" t="n">
        <f aca="false">'LB-RExt'!AE63</f>
        <v>-1.2263252803251E-009</v>
      </c>
      <c r="AL14" s="39" t="n">
        <f aca="false">'LB-RExt'!AE73</f>
        <v>4.78077810859887E-008</v>
      </c>
      <c r="AM14" s="29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0.5238072420793</v>
      </c>
      <c r="D15" s="33" t="n">
        <f aca="false">'AI-RExt'!AC44</f>
        <v>42.7272210734462</v>
      </c>
      <c r="E15" s="33" t="n">
        <f aca="false">'AI-RExt'!S54</f>
        <v>49.644819713583</v>
      </c>
      <c r="F15" s="33" t="n">
        <f aca="false">'AI-RExt'!AC54</f>
        <v>52.2881753458575</v>
      </c>
      <c r="G15" s="34" t="n">
        <f aca="false">'AI-RExt'!S64</f>
        <v>20.3857072951211</v>
      </c>
      <c r="H15" s="34" t="n">
        <f aca="false">'AI-RExt'!AC64</f>
        <v>21.2188188390387</v>
      </c>
      <c r="I15" s="35" t="n">
        <f aca="false">'AI-RExt'!S74</f>
        <v>80.0165414853958</v>
      </c>
      <c r="J15" s="36" t="n">
        <f aca="false">'AI-RExt'!AC74</f>
        <v>82.764439789063</v>
      </c>
      <c r="K15" s="37" t="n">
        <f aca="false">'AI-RExt'!AE44</f>
        <v>-0.0515693222262058</v>
      </c>
      <c r="L15" s="38" t="n">
        <f aca="false">'AI-RExt'!AE54</f>
        <v>-0.0515687398972339</v>
      </c>
      <c r="M15" s="38" t="n">
        <f aca="false">'AI-RExt'!AE64</f>
        <v>-0.0822419216158929</v>
      </c>
      <c r="N15" s="39" t="n">
        <f aca="false">'AI-RExt'!AE74</f>
        <v>-0.0332014366395831</v>
      </c>
      <c r="O15" s="32" t="n">
        <f aca="false">'RA-RExt'!S44</f>
        <v>82.6295120770348</v>
      </c>
      <c r="P15" s="33" t="n">
        <f aca="false">'RA-RExt'!AC44</f>
        <v>85.5070370964761</v>
      </c>
      <c r="Q15" s="33" t="n">
        <f aca="false">'RA-RExt'!S54</f>
        <v>464.52049892893</v>
      </c>
      <c r="R15" s="33" t="n">
        <f aca="false">'RA-RExt'!AC54</f>
        <v>493.022773895205</v>
      </c>
      <c r="S15" s="34" t="n">
        <f aca="false">'RA-RExt'!S64</f>
        <v>22.7170748873862</v>
      </c>
      <c r="T15" s="34" t="n">
        <f aca="false">'RA-RExt'!AC64</f>
        <v>23.4445950999372</v>
      </c>
      <c r="U15" s="35" t="n">
        <f aca="false">'RA-RExt'!S74</f>
        <v>721.615282356571</v>
      </c>
      <c r="V15" s="36" t="n">
        <f aca="false">'RA-RExt'!AC74</f>
        <v>750.689652675708</v>
      </c>
      <c r="W15" s="37" t="n">
        <f aca="false">'RA-RExt'!AE44</f>
        <v>-0.0336524936093229</v>
      </c>
      <c r="X15" s="38" t="n">
        <f aca="false">'RA-RExt'!AE54</f>
        <v>-0.0495943874759529</v>
      </c>
      <c r="Y15" s="38" t="n">
        <f aca="false">'RA-RExt'!AE64</f>
        <v>-0.0790214807721911</v>
      </c>
      <c r="Z15" s="39" t="n">
        <f aca="false">'RA-RExt'!AE74</f>
        <v>-0.0310314684237343</v>
      </c>
      <c r="AA15" s="32" t="n">
        <f aca="false">'LB-RExt'!S44</f>
        <v>88.316305127915</v>
      </c>
      <c r="AB15" s="33" t="n">
        <f aca="false">'LB-RExt'!AC44</f>
        <v>91.1621517483723</v>
      </c>
      <c r="AC15" s="33" t="n">
        <f aca="false">'LB-RExt'!S54</f>
        <v>1681.24167829202</v>
      </c>
      <c r="AD15" s="33" t="n">
        <f aca="false">'LB-RExt'!AC54</f>
        <v>1782.54586455185</v>
      </c>
      <c r="AE15" s="34" t="n">
        <f aca="false">'LB-RExt'!S64</f>
        <v>22.8349793097919</v>
      </c>
      <c r="AF15" s="34" t="n">
        <f aca="false">'LB-RExt'!AC64</f>
        <v>23.5570584566031</v>
      </c>
      <c r="AG15" s="35" t="n">
        <f aca="false">'LB-RExt'!S74</f>
        <v>3641.3977188582</v>
      </c>
      <c r="AH15" s="36" t="n">
        <f aca="false">'LB-RExt'!AC74</f>
        <v>3883.88550878913</v>
      </c>
      <c r="AI15" s="37" t="n">
        <f aca="false">'LB-RExt'!AE44</f>
        <v>-0.0312174138705334</v>
      </c>
      <c r="AJ15" s="38" t="n">
        <f aca="false">'LB-RExt'!AE54</f>
        <v>-0.0450785383315745</v>
      </c>
      <c r="AK15" s="38" t="n">
        <f aca="false">'LB-RExt'!AE64</f>
        <v>-0.062434330101179</v>
      </c>
      <c r="AL15" s="39" t="n">
        <f aca="false">'LB-RExt'!AE74</f>
        <v>-0.0306523477089215</v>
      </c>
      <c r="AM15" s="29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7.9164699188378</v>
      </c>
      <c r="D16" s="44" t="n">
        <f aca="false">'AI-RExt'!AC45</f>
        <v>50.4345950895193</v>
      </c>
      <c r="E16" s="44" t="n">
        <f aca="false">'AI-RExt'!S55</f>
        <v>58.1411642830102</v>
      </c>
      <c r="F16" s="44" t="n">
        <f aca="false">'AI-RExt'!AC55</f>
        <v>61.0200669101851</v>
      </c>
      <c r="G16" s="45" t="n">
        <f aca="false">'AI-RExt'!S65</f>
        <v>26.8797786151567</v>
      </c>
      <c r="H16" s="45" t="n">
        <f aca="false">'AI-RExt'!AC65</f>
        <v>27.5474270984064</v>
      </c>
      <c r="I16" s="46" t="n">
        <f aca="false">'AI-RExt'!S75</f>
        <v>99.4577531577773</v>
      </c>
      <c r="J16" s="47" t="n">
        <f aca="false">'AI-RExt'!AC75</f>
        <v>102.704402323628</v>
      </c>
      <c r="K16" s="48" t="n">
        <f aca="false">'AI-RExt'!AE45</f>
        <v>-0.049928529538344</v>
      </c>
      <c r="L16" s="49" t="n">
        <f aca="false">'AI-RExt'!AE55</f>
        <v>-0.0484244416282631</v>
      </c>
      <c r="M16" s="49" t="n">
        <f aca="false">'AI-RExt'!AE65</f>
        <v>-0.089425409559311</v>
      </c>
      <c r="N16" s="50" t="n">
        <f aca="false">'AI-RExt'!AE75</f>
        <v>-0.0242363281646861</v>
      </c>
      <c r="O16" s="43" t="n">
        <f aca="false">'RA-RExt'!S45</f>
        <v>117.269464003729</v>
      </c>
      <c r="P16" s="44" t="n">
        <f aca="false">'RA-RExt'!AC45</f>
        <v>119.068993989093</v>
      </c>
      <c r="Q16" s="44" t="n">
        <f aca="false">'RA-RExt'!S55</f>
        <v>554.818031150623</v>
      </c>
      <c r="R16" s="44" t="n">
        <f aca="false">'RA-RExt'!AC55</f>
        <v>585.242852790764</v>
      </c>
      <c r="S16" s="45" t="n">
        <f aca="false">'RA-RExt'!S65</f>
        <v>33.0428960084163</v>
      </c>
      <c r="T16" s="45" t="n">
        <f aca="false">'RA-RExt'!AC65</f>
        <v>33.3471033262071</v>
      </c>
      <c r="U16" s="46" t="n">
        <f aca="false">'RA-RExt'!S75</f>
        <v>986.188009527697</v>
      </c>
      <c r="V16" s="47" t="n">
        <f aca="false">'RA-RExt'!AC75</f>
        <v>1020.11014788875</v>
      </c>
      <c r="W16" s="48" t="n">
        <f aca="false">'RA-RExt'!AE45</f>
        <v>-0.0151133382845976</v>
      </c>
      <c r="X16" s="49" t="n">
        <f aca="false">'RA-RExt'!AE55</f>
        <v>-0.0412031968639149</v>
      </c>
      <c r="Y16" s="49" t="n">
        <f aca="false">'RA-RExt'!AE65</f>
        <v>-0.0812337321205666</v>
      </c>
      <c r="Z16" s="50" t="n">
        <f aca="false">'RA-RExt'!AE75</f>
        <v>-0.00912245105114685</v>
      </c>
      <c r="AA16" s="43" t="n">
        <f aca="false">'LB-RExt'!S45</f>
        <v>128.759827039525</v>
      </c>
      <c r="AB16" s="44" t="n">
        <f aca="false">'LB-RExt'!AC45</f>
        <v>130.03198046134</v>
      </c>
      <c r="AC16" s="44" t="n">
        <f aca="false">'LB-RExt'!S55</f>
        <v>1794.44511953736</v>
      </c>
      <c r="AD16" s="44" t="n">
        <f aca="false">'LB-RExt'!AC55</f>
        <v>1900.52421314764</v>
      </c>
      <c r="AE16" s="45" t="n">
        <f aca="false">'LB-RExt'!S65</f>
        <v>33.4590198004593</v>
      </c>
      <c r="AF16" s="45" t="n">
        <f aca="false">'LB-RExt'!AC65</f>
        <v>33.739621112646</v>
      </c>
      <c r="AG16" s="46" t="n">
        <f aca="false">'LB-RExt'!S75</f>
        <v>3262.04428363551</v>
      </c>
      <c r="AH16" s="47" t="n">
        <f aca="false">'LB-RExt'!AC75</f>
        <v>3512.12572018959</v>
      </c>
      <c r="AI16" s="48" t="n">
        <f aca="false">'LB-RExt'!AE45</f>
        <v>-0.00978338880406262</v>
      </c>
      <c r="AJ16" s="49" t="n">
        <f aca="false">'LB-RExt'!AE55</f>
        <v>-0.0370027060553772</v>
      </c>
      <c r="AK16" s="49" t="n">
        <f aca="false">'LB-RExt'!AE65</f>
        <v>-0.0712051493818906</v>
      </c>
      <c r="AL16" s="50" t="n">
        <f aca="false">'LB-RExt'!AE75</f>
        <v>-0.00831667051772412</v>
      </c>
      <c r="AM16" s="29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n">
        <f aca="false">'AI-RExt'!AA78</f>
        <v>0.997253938749724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 t="n">
        <f aca="false">'RA-RExt'!AA78</f>
        <v>1.0016477618045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 t="n">
        <f aca="false">'LB-RExt'!AA78</f>
        <v>1.00085942942094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7"/>
    </row>
    <row r="18" customFormat="false" ht="14.25" hidden="false" customHeight="true" outlineLevel="0" collapsed="false">
      <c r="B18" s="52" t="s">
        <v>27</v>
      </c>
      <c r="C18" s="53" t="n">
        <f aca="false">'AI-RExt'!Z78</f>
        <v>0.96482141128960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'RA-RExt'!Z78</f>
        <v>0.959891557194098</v>
      </c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n">
        <f aca="false">'LB-RExt'!Z78</f>
        <v>1.01140083684874</v>
      </c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7"/>
    </row>
    <row r="20" customFormat="false" ht="48" hidden="false" customHeight="true" outlineLevel="0" collapsed="false">
      <c r="B20" s="54" t="s">
        <v>28</v>
      </c>
      <c r="C20" s="55" t="n">
        <f aca="false">'AI-RExt'!$AF$37</f>
        <v>3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f aca="false">'RA-RExt'!$AF$37</f>
        <v>29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 t="n">
        <f aca="false">'LB-RExt'!$AF$37</f>
        <v>29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7"/>
      <c r="AN20" s="56" t="s">
        <v>29</v>
      </c>
      <c r="AO20" s="56"/>
      <c r="AP20" s="56"/>
    </row>
    <row r="21" customFormat="false" ht="14.25" hidden="false" customHeight="true" outlineLevel="0" collapsed="false">
      <c r="B21" s="57" t="s">
        <v>30</v>
      </c>
      <c r="C21" s="55" t="n">
        <f aca="false">C20+O20+AA20</f>
        <v>89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X21" s="58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9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5"/>
      <c r="B4" s="8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5"/>
      <c r="B5" s="8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8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</row>
    <row r="8" customFormat="false" ht="14.25" hidden="false" customHeight="true" outlineLevel="0" collapsed="false">
      <c r="B8" s="20" t="s">
        <v>17</v>
      </c>
      <c r="C8" s="21" t="n">
        <f aca="false">'AI-RExt'!S37</f>
        <v>4.58454784498086</v>
      </c>
      <c r="D8" s="22" t="n">
        <f aca="false">'AI-RExt'!AC37</f>
        <v>4.58744182047982</v>
      </c>
      <c r="E8" s="22" t="n">
        <f aca="false">'AI-RExt'!S47</f>
        <v>5.58684478124428</v>
      </c>
      <c r="F8" s="22" t="n">
        <f aca="false">'AI-RExt'!AC47</f>
        <v>5.58900108931119</v>
      </c>
      <c r="G8" s="23" t="n">
        <f aca="false">'AI-RExt'!S57</f>
        <v>2.26888591868586</v>
      </c>
      <c r="H8" s="23" t="n">
        <f aca="false">'AI-RExt'!AC57</f>
        <v>2.26888593587284</v>
      </c>
      <c r="I8" s="24" t="n">
        <f aca="false">'AI-RExt'!S67</f>
        <v>11.2058961057733</v>
      </c>
      <c r="J8" s="25" t="n">
        <f aca="false">'AI-RExt'!AC67</f>
        <v>11.2084877538363</v>
      </c>
      <c r="K8" s="26" t="n">
        <f aca="false">'AI-RExt'!AE37</f>
        <v>-0.000630847346344401</v>
      </c>
      <c r="L8" s="27" t="n">
        <f aca="false">'AI-RExt'!AE47</f>
        <v>-0.000466009081938304</v>
      </c>
      <c r="M8" s="27" t="n">
        <f aca="false">'AI-RExt'!AE57</f>
        <v>-0.0015746200984746</v>
      </c>
      <c r="N8" s="28" t="n">
        <f aca="false">'AI-RExt'!AE67</f>
        <v>-7.57507329225059E-009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721966713131</v>
      </c>
      <c r="D9" s="33" t="n">
        <f aca="false">'AI-RExt'!AC38</f>
        <v>2.24721955889237</v>
      </c>
      <c r="E9" s="33" t="n">
        <f aca="false">'AI-RExt'!S48</f>
        <v>2.26160175060145</v>
      </c>
      <c r="F9" s="33" t="n">
        <f aca="false">'AI-RExt'!AC48</f>
        <v>2.2616016227908</v>
      </c>
      <c r="G9" s="34" t="n">
        <f aca="false">'AI-RExt'!S58</f>
        <v>2.08125057884656</v>
      </c>
      <c r="H9" s="34" t="n">
        <f aca="false">'AI-RExt'!AC58</f>
        <v>2.08125057884656</v>
      </c>
      <c r="I9" s="35" t="n">
        <f aca="false">'AI-RExt'!S68</f>
        <v>2.44195292235633</v>
      </c>
      <c r="J9" s="36" t="n">
        <f aca="false">'AI-RExt'!AC68</f>
        <v>2.44195266673504</v>
      </c>
      <c r="K9" s="37" t="n">
        <f aca="false">'AI-RExt'!AE38</f>
        <v>4.81657164594331E-008</v>
      </c>
      <c r="L9" s="38" t="n">
        <f aca="false">'AI-RExt'!AE48</f>
        <v>5.23395259421367E-008</v>
      </c>
      <c r="M9" s="38" t="n">
        <f aca="false">'AI-RExt'!AE58</f>
        <v>0</v>
      </c>
      <c r="N9" s="39" t="n">
        <f aca="false">'AI-RExt'!AE68</f>
        <v>1.04679051884273E-007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055548648828</v>
      </c>
      <c r="D10" s="33" t="n">
        <f aca="false">'AI-RExt'!AC39</f>
        <v>10.411272948188</v>
      </c>
      <c r="E10" s="40" t="n">
        <f aca="false">'AI-RExt'!S49</f>
        <v>13.6722369270955</v>
      </c>
      <c r="F10" s="33" t="n">
        <f aca="false">'AI-RExt'!AC49</f>
        <v>14.3844697491122</v>
      </c>
      <c r="G10" s="34" t="n">
        <f aca="false">'AI-RExt'!S59</f>
        <v>7.0806825093637</v>
      </c>
      <c r="H10" s="34" t="n">
        <f aca="false">'AI-RExt'!AC59</f>
        <v>7.14446394831344</v>
      </c>
      <c r="I10" s="35" t="n">
        <f aca="false">'AI-RExt'!S69</f>
        <v>27.9516386506621</v>
      </c>
      <c r="J10" s="36" t="n">
        <f aca="false">'AI-RExt'!AC69</f>
        <v>30.0392272963128</v>
      </c>
      <c r="K10" s="37" t="n">
        <f aca="false">'AI-RExt'!AE39</f>
        <v>-0.0341672244239779</v>
      </c>
      <c r="L10" s="38" t="n">
        <f aca="false">'AI-RExt'!AE49</f>
        <v>-0.0410829370080206</v>
      </c>
      <c r="M10" s="38" t="n">
        <f aca="false">'AI-RExt'!AE59</f>
        <v>-0.0782631490385486</v>
      </c>
      <c r="N10" s="39" t="n">
        <f aca="false">'AI-RExt'!AE69</f>
        <v>-0.000695018934652552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3326384586146</v>
      </c>
      <c r="D11" s="33" t="n">
        <f aca="false">'AI-RExt'!AC40</f>
        <v>2.83347165637965</v>
      </c>
      <c r="E11" s="40" t="n">
        <f aca="false">'AI-RExt'!S50</f>
        <v>2.86071197945585</v>
      </c>
      <c r="F11" s="33" t="n">
        <f aca="false">'AI-RExt'!AC50</f>
        <v>2.86094866761296</v>
      </c>
      <c r="G11" s="34" t="n">
        <f aca="false">'AI-RExt'!S60</f>
        <v>2.41059537578846</v>
      </c>
      <c r="H11" s="34" t="n">
        <f aca="false">'AI-RExt'!AC60</f>
        <v>2.41059579614227</v>
      </c>
      <c r="I11" s="35" t="n">
        <f aca="false">'AI-RExt'!S70</f>
        <v>3.1424628628358</v>
      </c>
      <c r="J11" s="36" t="n">
        <f aca="false">'AI-RExt'!AC70</f>
        <v>3.14317130118874</v>
      </c>
      <c r="K11" s="37" t="n">
        <f aca="false">'AI-RExt'!AE40</f>
        <v>-7.33413082569137E-005</v>
      </c>
      <c r="L11" s="38" t="n">
        <f aca="false">'AI-RExt'!AE50</f>
        <v>-7.53207046830871E-005</v>
      </c>
      <c r="M11" s="38" t="n">
        <f aca="false">'AI-RExt'!AE60</f>
        <v>-0.000225389673376427</v>
      </c>
      <c r="N11" s="39" t="n">
        <f aca="false">'AI-RExt'!AE70</f>
        <v>-1.74377558839247E-007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1.8336153313267</v>
      </c>
      <c r="D12" s="33" t="n">
        <f aca="false">'AI-RExt'!AC41</f>
        <v>12.2254706170287</v>
      </c>
      <c r="E12" s="40" t="n">
        <f aca="false">'AI-RExt'!S51</f>
        <v>15.564159705064</v>
      </c>
      <c r="F12" s="33" t="n">
        <f aca="false">'AI-RExt'!AC51</f>
        <v>16.4026836350541</v>
      </c>
      <c r="G12" s="34" t="n">
        <f aca="false">'AI-RExt'!S61</f>
        <v>8.49894217147358</v>
      </c>
      <c r="H12" s="34" t="n">
        <f aca="false">'AI-RExt'!AC61</f>
        <v>8.55511931433293</v>
      </c>
      <c r="I12" s="35" t="n">
        <f aca="false">'AI-RExt'!S71</f>
        <v>29.6252412694164</v>
      </c>
      <c r="J12" s="36" t="n">
        <f aca="false">'AI-RExt'!AC71</f>
        <v>32.0337747048991</v>
      </c>
      <c r="K12" s="37" t="n">
        <f aca="false">'AI-RExt'!AE41</f>
        <v>-0.0320523682054581</v>
      </c>
      <c r="L12" s="38" t="n">
        <f aca="false">'AI-RExt'!AE51</f>
        <v>-0.0416196692272213</v>
      </c>
      <c r="M12" s="38" t="n">
        <f aca="false">'AI-RExt'!AE61</f>
        <v>-0.0907033699552129</v>
      </c>
      <c r="N12" s="39" t="n">
        <f aca="false">'AI-RExt'!AE71</f>
        <v>-0.000331841421710705</v>
      </c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5762354158182</v>
      </c>
      <c r="D13" s="33" t="n">
        <f aca="false">'AI-RExt'!AC42</f>
        <v>3.06899959749687</v>
      </c>
      <c r="E13" s="40" t="n">
        <f aca="false">'AI-RExt'!S52</f>
        <v>3.21888785751323</v>
      </c>
      <c r="F13" s="33" t="n">
        <f aca="false">'AI-RExt'!AC52</f>
        <v>3.22571395298057</v>
      </c>
      <c r="G13" s="34" t="n">
        <f aca="false">'AI-RExt'!S62</f>
        <v>2.63070935059047</v>
      </c>
      <c r="H13" s="34" t="n">
        <f aca="false">'AI-RExt'!AC62</f>
        <v>2.65118998448795</v>
      </c>
      <c r="I13" s="35" t="n">
        <f aca="false">'AI-RExt'!S72</f>
        <v>3.97790104850285</v>
      </c>
      <c r="J13" s="36" t="n">
        <f aca="false">'AI-RExt'!AC72</f>
        <v>3.97789639358208</v>
      </c>
      <c r="K13" s="37" t="n">
        <f aca="false">'AI-RExt'!AE42</f>
        <v>-0.00370676357348903</v>
      </c>
      <c r="L13" s="38" t="n">
        <f aca="false">'AI-RExt'!AE52</f>
        <v>-0.00257488632096023</v>
      </c>
      <c r="M13" s="38" t="n">
        <f aca="false">'AI-RExt'!AE62</f>
        <v>-0.00772507214394501</v>
      </c>
      <c r="N13" s="39" t="n">
        <f aca="false">'AI-RExt'!AE72</f>
        <v>1.17019658530592E-006</v>
      </c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1.97721787992665</v>
      </c>
      <c r="D14" s="33" t="n">
        <f aca="false">'AI-RExt'!AC43</f>
        <v>1.97721792281535</v>
      </c>
      <c r="E14" s="33" t="n">
        <f aca="false">'AI-RExt'!S53</f>
        <v>2.43640227107213</v>
      </c>
      <c r="F14" s="33" t="n">
        <f aca="false">'AI-RExt'!AC53</f>
        <v>2.43640230236597</v>
      </c>
      <c r="G14" s="34" t="n">
        <f aca="false">'AI-RExt'!S63</f>
        <v>1.52039394139063</v>
      </c>
      <c r="H14" s="34" t="n">
        <f aca="false">'AI-RExt'!AC63</f>
        <v>1.52039394139063</v>
      </c>
      <c r="I14" s="35" t="n">
        <f aca="false">'AI-RExt'!S73</f>
        <v>4.433587552484</v>
      </c>
      <c r="J14" s="36" t="n">
        <f aca="false">'AI-RExt'!AC73</f>
        <v>4.433587552484</v>
      </c>
      <c r="K14" s="37" t="n">
        <f aca="false">'AI-RExt'!AE43</f>
        <v>-2.16914371591041E-008</v>
      </c>
      <c r="L14" s="38" t="n">
        <f aca="false">'AI-RExt'!AE53</f>
        <v>-1.77420119446254E-008</v>
      </c>
      <c r="M14" s="38" t="n">
        <f aca="false">'AI-RExt'!AE63</f>
        <v>-4.90697057850934E-008</v>
      </c>
      <c r="N14" s="39" t="n">
        <f aca="false">'AI-RExt'!AE73</f>
        <v>0</v>
      </c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0.5238072420793</v>
      </c>
      <c r="D15" s="33" t="n">
        <f aca="false">'AI-RExt'!AC44</f>
        <v>42.7272210734462</v>
      </c>
      <c r="E15" s="33" t="n">
        <f aca="false">'AI-RExt'!S54</f>
        <v>49.644819713583</v>
      </c>
      <c r="F15" s="33" t="n">
        <f aca="false">'AI-RExt'!AC54</f>
        <v>52.2881753458575</v>
      </c>
      <c r="G15" s="34" t="n">
        <f aca="false">'AI-RExt'!S64</f>
        <v>20.3857072951211</v>
      </c>
      <c r="H15" s="34" t="n">
        <f aca="false">'AI-RExt'!AC64</f>
        <v>21.2188188390387</v>
      </c>
      <c r="I15" s="35" t="n">
        <f aca="false">'AI-RExt'!S74</f>
        <v>80.0165414853958</v>
      </c>
      <c r="J15" s="36" t="n">
        <f aca="false">'AI-RExt'!AC74</f>
        <v>82.764439789063</v>
      </c>
      <c r="K15" s="37" t="n">
        <f aca="false">'AI-RExt'!AE44</f>
        <v>-0.0515693222262058</v>
      </c>
      <c r="L15" s="38" t="n">
        <f aca="false">'AI-RExt'!AE54</f>
        <v>-0.0515687398972339</v>
      </c>
      <c r="M15" s="38" t="n">
        <f aca="false">'AI-RExt'!AE64</f>
        <v>-0.0822419216158929</v>
      </c>
      <c r="N15" s="39" t="n">
        <f aca="false">'AI-RExt'!AE74</f>
        <v>-0.0332014366395831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7.9164699188378</v>
      </c>
      <c r="D16" s="44" t="n">
        <f aca="false">'AI-RExt'!AC45</f>
        <v>50.4345950895193</v>
      </c>
      <c r="E16" s="44" t="n">
        <f aca="false">'AI-RExt'!S55</f>
        <v>58.1411642830102</v>
      </c>
      <c r="F16" s="44" t="n">
        <f aca="false">'AI-RExt'!AC55</f>
        <v>61.0200669101851</v>
      </c>
      <c r="G16" s="45" t="n">
        <f aca="false">'AI-RExt'!S65</f>
        <v>26.8797786151567</v>
      </c>
      <c r="H16" s="45" t="n">
        <f aca="false">'AI-RExt'!AC65</f>
        <v>27.5474270984064</v>
      </c>
      <c r="I16" s="46" t="n">
        <f aca="false">'AI-RExt'!S75</f>
        <v>99.4577531577773</v>
      </c>
      <c r="J16" s="47" t="n">
        <f aca="false">'AI-RExt'!AC75</f>
        <v>102.704402323628</v>
      </c>
      <c r="K16" s="48" t="n">
        <f aca="false">'AI-RExt'!AE45</f>
        <v>-0.049928529538344</v>
      </c>
      <c r="L16" s="49" t="n">
        <f aca="false">'AI-RExt'!AE55</f>
        <v>-0.0484244416282631</v>
      </c>
      <c r="M16" s="49" t="n">
        <f aca="false">'AI-RExt'!AE65</f>
        <v>-0.089425409559311</v>
      </c>
      <c r="N16" s="50" t="n">
        <f aca="false">'AI-RExt'!AE75</f>
        <v>-0.0242363281646861</v>
      </c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n">
        <f aca="false">'AI-RExt'!AA78</f>
        <v>0.997253938749724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P17" s="59" t="n">
        <f aca="false">'AI-RExt'!$AF$37</f>
        <v>31</v>
      </c>
      <c r="Q17" s="1" t="s">
        <v>33</v>
      </c>
    </row>
    <row r="18" customFormat="false" ht="14.25" hidden="false" customHeight="true" outlineLevel="0" collapsed="false">
      <c r="B18" s="52" t="s">
        <v>27</v>
      </c>
      <c r="C18" s="53" t="n">
        <f aca="false">'AI-RExt'!Z78</f>
        <v>0.96482141128960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4.25" hidden="false" customHeight="true" outlineLevel="0" collapsed="false">
      <c r="B19" s="5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14.25" hidden="false" customHeight="true" outlineLevel="0" collapsed="false">
      <c r="B20" s="5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14.25" hidden="false" customHeight="true" outlineLevel="0" collapsed="false">
      <c r="B21" s="5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14.25" hidden="false" customHeight="true" outlineLevel="0" collapsed="false">
      <c r="B22" s="5"/>
      <c r="C22" s="10" t="s">
        <v>10</v>
      </c>
      <c r="D22" s="10"/>
      <c r="E22" s="11" t="s">
        <v>11</v>
      </c>
      <c r="F22" s="11"/>
      <c r="G22" s="11" t="s">
        <v>12</v>
      </c>
      <c r="H22" s="11"/>
      <c r="I22" s="12" t="s">
        <v>13</v>
      </c>
      <c r="J22" s="12"/>
      <c r="K22" s="13" t="s">
        <v>10</v>
      </c>
      <c r="L22" s="14" t="s">
        <v>14</v>
      </c>
      <c r="M22" s="14" t="s">
        <v>12</v>
      </c>
      <c r="N22" s="15" t="s">
        <v>13</v>
      </c>
      <c r="O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4.25" hidden="false" customHeight="true" outlineLevel="0" collapsed="false">
      <c r="B23" s="5"/>
      <c r="C23" s="17" t="s">
        <v>15</v>
      </c>
      <c r="D23" s="18" t="s">
        <v>16</v>
      </c>
      <c r="E23" s="18" t="s">
        <v>15</v>
      </c>
      <c r="F23" s="18" t="s">
        <v>16</v>
      </c>
      <c r="G23" s="18" t="s">
        <v>15</v>
      </c>
      <c r="H23" s="18" t="s">
        <v>16</v>
      </c>
      <c r="I23" s="18" t="s">
        <v>15</v>
      </c>
      <c r="J23" s="19" t="s">
        <v>16</v>
      </c>
      <c r="K23" s="13"/>
      <c r="L23" s="14"/>
      <c r="M23" s="14"/>
      <c r="N23" s="15"/>
      <c r="O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14.25" hidden="false" customHeight="true" outlineLevel="0" collapsed="false">
      <c r="B24" s="20" t="s">
        <v>17</v>
      </c>
      <c r="C24" s="21" t="n">
        <f aca="false">'RA-RExt'!S37</f>
        <v>8.63590013352345</v>
      </c>
      <c r="D24" s="22" t="n">
        <f aca="false">'RA-RExt'!AC37</f>
        <v>8.63621229229175</v>
      </c>
      <c r="E24" s="22" t="n">
        <f aca="false">'RA-RExt'!S47</f>
        <v>35.8246850743408</v>
      </c>
      <c r="F24" s="22" t="n">
        <f aca="false">'RA-RExt'!AC47</f>
        <v>35.8251220652894</v>
      </c>
      <c r="G24" s="23" t="n">
        <f aca="false">'RA-RExt'!S57</f>
        <v>3.01105734205448</v>
      </c>
      <c r="H24" s="23" t="n">
        <f aca="false">'RA-RExt'!AC57</f>
        <v>3.01105734205448</v>
      </c>
      <c r="I24" s="24" t="n">
        <f aca="false">'RA-RExt'!S67</f>
        <v>88.7580043146252</v>
      </c>
      <c r="J24" s="25" t="n">
        <f aca="false">'RA-RExt'!AC67</f>
        <v>88.7613857152213</v>
      </c>
      <c r="K24" s="26" t="n">
        <f aca="false">'RA-RExt'!AE37</f>
        <v>-3.61453328994628E-005</v>
      </c>
      <c r="L24" s="27" t="n">
        <f aca="false">'RA-RExt'!AE47</f>
        <v>-1.81779409619004E-005</v>
      </c>
      <c r="M24" s="27" t="n">
        <f aca="false">'RA-RExt'!AE57</f>
        <v>-7.89149893114524E-005</v>
      </c>
      <c r="N24" s="28" t="n">
        <f aca="false">'RA-RExt'!AE67</f>
        <v>4.42986266212659E-005</v>
      </c>
      <c r="O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B25" s="31" t="s">
        <v>18</v>
      </c>
      <c r="C25" s="32" t="n">
        <f aca="false">'RA-RExt'!S38</f>
        <v>2.60352236281708</v>
      </c>
      <c r="D25" s="33" t="n">
        <f aca="false">'RA-RExt'!AC38</f>
        <v>2.60352261706254</v>
      </c>
      <c r="E25" s="33" t="n">
        <f aca="false">'RA-RExt'!S48</f>
        <v>2.6041091736289</v>
      </c>
      <c r="F25" s="33" t="n">
        <f aca="false">'RA-RExt'!AC48</f>
        <v>2.6041094356829</v>
      </c>
      <c r="G25" s="34" t="n">
        <f aca="false">'RA-RExt'!S58</f>
        <v>2.56501800559514</v>
      </c>
      <c r="H25" s="34" t="n">
        <f aca="false">'RA-RExt'!AC58</f>
        <v>2.56501800559514</v>
      </c>
      <c r="I25" s="35" t="n">
        <f aca="false">'RA-RExt'!S68</f>
        <v>2.64320034166265</v>
      </c>
      <c r="J25" s="36" t="n">
        <f aca="false">'RA-RExt'!AC68</f>
        <v>2.64320086577065</v>
      </c>
      <c r="K25" s="37" t="n">
        <f aca="false">'RA-RExt'!AE38</f>
        <v>-9.76544096135521E-008</v>
      </c>
      <c r="L25" s="38" t="n">
        <f aca="false">'RA-RExt'!AE48</f>
        <v>-9.91426739949768E-008</v>
      </c>
      <c r="M25" s="38" t="n">
        <f aca="false">'RA-RExt'!AE58</f>
        <v>-1.98285347989954E-007</v>
      </c>
      <c r="N25" s="39" t="n">
        <f aca="false">'RA-RExt'!AE68</f>
        <v>0</v>
      </c>
      <c r="O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14.25" hidden="false" customHeight="true" outlineLevel="0" collapsed="false">
      <c r="B26" s="31" t="s">
        <v>19</v>
      </c>
      <c r="C26" s="32" t="n">
        <f aca="false">'RA-RExt'!S39</f>
        <v>57.8419194573912</v>
      </c>
      <c r="D26" s="33" t="n">
        <f aca="false">'RA-RExt'!AC39</f>
        <v>58.2458244749717</v>
      </c>
      <c r="E26" s="40" t="n">
        <f aca="false">'RA-RExt'!S49</f>
        <v>168.776626609713</v>
      </c>
      <c r="F26" s="33" t="n">
        <f aca="false">'RA-RExt'!AC49</f>
        <v>178.629308977271</v>
      </c>
      <c r="G26" s="34" t="n">
        <f aca="false">'RA-RExt'!S59</f>
        <v>20.0649267685449</v>
      </c>
      <c r="H26" s="34" t="n">
        <f aca="false">'RA-RExt'!AC59</f>
        <v>20.0830413323513</v>
      </c>
      <c r="I26" s="35" t="n">
        <f aca="false">'RA-RExt'!S69</f>
        <v>412.984364377974</v>
      </c>
      <c r="J26" s="36" t="n">
        <f aca="false">'RA-RExt'!AC69</f>
        <v>443.512696413606</v>
      </c>
      <c r="K26" s="37" t="n">
        <f aca="false">'RA-RExt'!AE39</f>
        <v>-0.00693448880192236</v>
      </c>
      <c r="L26" s="38" t="n">
        <f aca="false">'RA-RExt'!AE49</f>
        <v>-0.0293675617448906</v>
      </c>
      <c r="M26" s="38" t="n">
        <f aca="false">'RA-RExt'!AE59</f>
        <v>-0.0751388521355749</v>
      </c>
      <c r="N26" s="39" t="n">
        <f aca="false">'RA-RExt'!AE69</f>
        <v>-0.000548548204716237</v>
      </c>
      <c r="O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</row>
    <row r="27" customFormat="false" ht="14.25" hidden="false" customHeight="true" outlineLevel="0" collapsed="false">
      <c r="B27" s="31" t="s">
        <v>20</v>
      </c>
      <c r="C27" s="32" t="n">
        <f aca="false">'RA-RExt'!S40</f>
        <v>3.66835892602197</v>
      </c>
      <c r="D27" s="33" t="n">
        <f aca="false">'RA-RExt'!AC40</f>
        <v>3.66870905058294</v>
      </c>
      <c r="E27" s="40" t="n">
        <f aca="false">'RA-RExt'!S50</f>
        <v>3.68471960031357</v>
      </c>
      <c r="F27" s="33" t="n">
        <f aca="false">'RA-RExt'!AC50</f>
        <v>3.68500948091002</v>
      </c>
      <c r="G27" s="34" t="n">
        <f aca="false">'RA-RExt'!S60</f>
        <v>3.46563797772314</v>
      </c>
      <c r="H27" s="34" t="n">
        <f aca="false">'RA-RExt'!AC60</f>
        <v>3.46650283597022</v>
      </c>
      <c r="I27" s="35" t="n">
        <f aca="false">'RA-RExt'!S70</f>
        <v>3.85869484057274</v>
      </c>
      <c r="J27" s="36" t="n">
        <f aca="false">'RA-RExt'!AC70</f>
        <v>3.85870178773816</v>
      </c>
      <c r="K27" s="37" t="n">
        <f aca="false">'RA-RExt'!AE40</f>
        <v>-9.54353578157561E-005</v>
      </c>
      <c r="L27" s="38" t="n">
        <f aca="false">'RA-RExt'!AE50</f>
        <v>-8.35701443987768E-005</v>
      </c>
      <c r="M27" s="38" t="n">
        <f aca="false">'RA-RExt'!AE60</f>
        <v>-0.000249490131123062</v>
      </c>
      <c r="N27" s="39" t="n">
        <f aca="false">'RA-RExt'!AE70</f>
        <v>5.80087229516332E-007</v>
      </c>
      <c r="O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customFormat="false" ht="14.25" hidden="false" customHeight="true" outlineLevel="0" collapsed="false">
      <c r="B28" s="31" t="s">
        <v>21</v>
      </c>
      <c r="C28" s="32" t="n">
        <f aca="false">'RA-RExt'!S41</f>
        <v>72.0793378139076</v>
      </c>
      <c r="D28" s="33" t="n">
        <f aca="false">'RA-RExt'!AC41</f>
        <v>72.6566349588008</v>
      </c>
      <c r="E28" s="40" t="n">
        <f aca="false">'RA-RExt'!S51</f>
        <v>191.172965747821</v>
      </c>
      <c r="F28" s="33" t="n">
        <f aca="false">'RA-RExt'!AC51</f>
        <v>203.394920438175</v>
      </c>
      <c r="G28" s="34" t="n">
        <f aca="false">'RA-RExt'!S61</f>
        <v>24.7223755083953</v>
      </c>
      <c r="H28" s="34" t="n">
        <f aca="false">'RA-RExt'!AC61</f>
        <v>24.7349039856211</v>
      </c>
      <c r="I28" s="35" t="n">
        <f aca="false">'RA-RExt'!S71</f>
        <v>438.403893540752</v>
      </c>
      <c r="J28" s="36" t="n">
        <f aca="false">'RA-RExt'!AC71</f>
        <v>473.632277162592</v>
      </c>
      <c r="K28" s="37" t="n">
        <f aca="false">'RA-RExt'!AE41</f>
        <v>-0.00794555301412617</v>
      </c>
      <c r="L28" s="38" t="n">
        <f aca="false">'RA-RExt'!AE51</f>
        <v>-0.0331634220347263</v>
      </c>
      <c r="M28" s="38" t="n">
        <f aca="false">'RA-RExt'!AE61</f>
        <v>-0.0868473678214507</v>
      </c>
      <c r="N28" s="39" t="n">
        <f aca="false">'RA-RExt'!AE71</f>
        <v>-0.000302898507444207</v>
      </c>
      <c r="O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customFormat="false" ht="14.25" hidden="false" customHeight="true" outlineLevel="0" collapsed="false">
      <c r="B29" s="41" t="s">
        <v>22</v>
      </c>
      <c r="C29" s="32" t="n">
        <f aca="false">'RA-RExt'!S42</f>
        <v>3.8740349038577</v>
      </c>
      <c r="D29" s="33" t="n">
        <f aca="false">'RA-RExt'!AC42</f>
        <v>3.89203708866908</v>
      </c>
      <c r="E29" s="40" t="n">
        <f aca="false">'RA-RExt'!S52</f>
        <v>4.48932439894685</v>
      </c>
      <c r="F29" s="33" t="n">
        <f aca="false">'RA-RExt'!AC52</f>
        <v>4.49692746095428</v>
      </c>
      <c r="G29" s="34" t="n">
        <f aca="false">'RA-RExt'!S62</f>
        <v>2.79768108696012</v>
      </c>
      <c r="H29" s="34" t="n">
        <f aca="false">'RA-RExt'!AC62</f>
        <v>2.8205049987974</v>
      </c>
      <c r="I29" s="35" t="n">
        <f aca="false">'RA-RExt'!S72</f>
        <v>5.69676914603347</v>
      </c>
      <c r="J29" s="36" t="n">
        <f aca="false">'RA-RExt'!AC72</f>
        <v>5.69677180664446</v>
      </c>
      <c r="K29" s="37" t="n">
        <f aca="false">'RA-RExt'!AE42</f>
        <v>-0.00462538881343078</v>
      </c>
      <c r="L29" s="38" t="n">
        <f aca="false">'RA-RExt'!AE52</f>
        <v>-0.00269636928895773</v>
      </c>
      <c r="M29" s="38" t="n">
        <f aca="false">'RA-RExt'!AE62</f>
        <v>-0.00809213663759298</v>
      </c>
      <c r="N29" s="39" t="n">
        <f aca="false">'RA-RExt'!AE72</f>
        <v>3.49580908555505E-006</v>
      </c>
      <c r="O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14.25" hidden="false" customHeight="true" outlineLevel="0" collapsed="false">
      <c r="B30" s="31" t="s">
        <v>23</v>
      </c>
      <c r="C30" s="32" t="n">
        <f aca="false">'RA-RExt'!S43</f>
        <v>2.13737776931555</v>
      </c>
      <c r="D30" s="33" t="n">
        <f aca="false">'RA-RExt'!AC43</f>
        <v>2.13737811680252</v>
      </c>
      <c r="E30" s="33" t="n">
        <f aca="false">'RA-RExt'!S53</f>
        <v>2.57141558115163</v>
      </c>
      <c r="F30" s="33" t="n">
        <f aca="false">'RA-RExt'!AC53</f>
        <v>2.57141590575564</v>
      </c>
      <c r="G30" s="34" t="n">
        <f aca="false">'RA-RExt'!S63</f>
        <v>1.58834362654968</v>
      </c>
      <c r="H30" s="34" t="n">
        <f aca="false">'RA-RExt'!AC63</f>
        <v>1.58834362654968</v>
      </c>
      <c r="I30" s="35" t="n">
        <f aca="false">'RA-RExt'!S73</f>
        <v>4.49718429764303</v>
      </c>
      <c r="J30" s="36" t="n">
        <f aca="false">'RA-RExt'!AC73</f>
        <v>4.49718429764303</v>
      </c>
      <c r="K30" s="37" t="n">
        <f aca="false">'RA-RExt'!AE43</f>
        <v>-1.62576274068821E-007</v>
      </c>
      <c r="L30" s="38" t="n">
        <f aca="false">'RA-RExt'!AE53</f>
        <v>-1.31778744719241E-007</v>
      </c>
      <c r="M30" s="38" t="n">
        <f aca="false">'RA-RExt'!AE63</f>
        <v>-5.27114978876963E-007</v>
      </c>
      <c r="N30" s="39" t="n">
        <f aca="false">'RA-RExt'!AE73</f>
        <v>0</v>
      </c>
      <c r="O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14.25" hidden="false" customHeight="true" outlineLevel="0" collapsed="false">
      <c r="B31" s="31" t="s">
        <v>24</v>
      </c>
      <c r="C31" s="32" t="n">
        <f aca="false">'RA-RExt'!S44</f>
        <v>82.6295120770348</v>
      </c>
      <c r="D31" s="33" t="n">
        <f aca="false">'RA-RExt'!AC44</f>
        <v>85.5070370964761</v>
      </c>
      <c r="E31" s="33" t="n">
        <f aca="false">'RA-RExt'!S54</f>
        <v>464.52049892893</v>
      </c>
      <c r="F31" s="33" t="n">
        <f aca="false">'RA-RExt'!AC54</f>
        <v>493.022773895205</v>
      </c>
      <c r="G31" s="34" t="n">
        <f aca="false">'RA-RExt'!S64</f>
        <v>22.7170748873862</v>
      </c>
      <c r="H31" s="34" t="n">
        <f aca="false">'RA-RExt'!AC64</f>
        <v>23.4445950999372</v>
      </c>
      <c r="I31" s="35" t="n">
        <f aca="false">'RA-RExt'!S74</f>
        <v>721.615282356571</v>
      </c>
      <c r="J31" s="36" t="n">
        <f aca="false">'RA-RExt'!AC74</f>
        <v>750.689652675708</v>
      </c>
      <c r="K31" s="37" t="n">
        <f aca="false">'RA-RExt'!AE44</f>
        <v>-0.0336524936093229</v>
      </c>
      <c r="L31" s="38" t="n">
        <f aca="false">'RA-RExt'!AE54</f>
        <v>-0.0495943874759529</v>
      </c>
      <c r="M31" s="38" t="n">
        <f aca="false">'RA-RExt'!AE64</f>
        <v>-0.0790214807721911</v>
      </c>
      <c r="N31" s="39" t="n">
        <f aca="false">'RA-RExt'!AE74</f>
        <v>-0.0310314684237343</v>
      </c>
      <c r="O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</row>
    <row r="32" customFormat="false" ht="14.25" hidden="false" customHeight="true" outlineLevel="0" collapsed="false">
      <c r="B32" s="42" t="s">
        <v>25</v>
      </c>
      <c r="C32" s="43" t="n">
        <f aca="false">'RA-RExt'!S45</f>
        <v>117.269464003729</v>
      </c>
      <c r="D32" s="44" t="n">
        <f aca="false">'RA-RExt'!AC45</f>
        <v>119.068993989093</v>
      </c>
      <c r="E32" s="44" t="n">
        <f aca="false">'RA-RExt'!S55</f>
        <v>554.818031150623</v>
      </c>
      <c r="F32" s="44" t="n">
        <f aca="false">'RA-RExt'!AC55</f>
        <v>585.242852790764</v>
      </c>
      <c r="G32" s="45" t="n">
        <f aca="false">'RA-RExt'!S65</f>
        <v>33.0428960084163</v>
      </c>
      <c r="H32" s="45" t="n">
        <f aca="false">'RA-RExt'!AC65</f>
        <v>33.3471033262071</v>
      </c>
      <c r="I32" s="46" t="n">
        <f aca="false">'RA-RExt'!S75</f>
        <v>986.188009527697</v>
      </c>
      <c r="J32" s="47" t="n">
        <f aca="false">'RA-RExt'!AC75</f>
        <v>1020.11014788875</v>
      </c>
      <c r="K32" s="48" t="n">
        <f aca="false">'RA-RExt'!AE45</f>
        <v>-0.0151133382845976</v>
      </c>
      <c r="L32" s="49" t="n">
        <f aca="false">'RA-RExt'!AE55</f>
        <v>-0.0412031968639149</v>
      </c>
      <c r="M32" s="49" t="n">
        <f aca="false">'RA-RExt'!AE65</f>
        <v>-0.0812337321205666</v>
      </c>
      <c r="N32" s="50" t="n">
        <f aca="false">'RA-RExt'!AE75</f>
        <v>-0.00912245105114685</v>
      </c>
      <c r="O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</row>
    <row r="33" customFormat="false" ht="14.25" hidden="false" customHeight="true" outlineLevel="0" collapsed="false">
      <c r="B33" s="20" t="s">
        <v>26</v>
      </c>
      <c r="C33" s="51" t="n">
        <f aca="false">'RA-RExt'!AA78</f>
        <v>1.0016477618045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60"/>
      <c r="P33" s="59" t="n">
        <f aca="false">'RA-RExt'!$AF$37</f>
        <v>29</v>
      </c>
      <c r="Q33" s="1" t="s">
        <v>33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customFormat="false" ht="14.25" hidden="false" customHeight="true" outlineLevel="0" collapsed="false">
      <c r="B34" s="52" t="s">
        <v>27</v>
      </c>
      <c r="C34" s="53" t="n">
        <f aca="false">'RA-RExt'!Z78</f>
        <v>0.95989155719409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customFormat="false" ht="14.25" hidden="false" customHeight="true" outlineLevel="0" collapsed="false">
      <c r="B35" s="5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customFormat="false" ht="14.25" hidden="false" customHeight="true" outlineLevel="0" collapsed="false">
      <c r="B36" s="5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</row>
    <row r="37" customFormat="false" ht="14.25" hidden="false" customHeight="true" outlineLevel="0" collapsed="false">
      <c r="B37" s="5"/>
      <c r="C37" s="6" t="s">
        <v>8</v>
      </c>
      <c r="D37" s="6"/>
      <c r="E37" s="6"/>
      <c r="F37" s="6"/>
      <c r="G37" s="6"/>
      <c r="H37" s="6"/>
      <c r="I37" s="6"/>
      <c r="J37" s="6"/>
      <c r="K37" s="9" t="s">
        <v>9</v>
      </c>
      <c r="L37" s="9"/>
      <c r="M37" s="9"/>
      <c r="N37" s="9"/>
      <c r="O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14.25" hidden="false" customHeight="true" outlineLevel="0" collapsed="false">
      <c r="B38" s="5"/>
      <c r="C38" s="10" t="s">
        <v>10</v>
      </c>
      <c r="D38" s="10"/>
      <c r="E38" s="11" t="s">
        <v>11</v>
      </c>
      <c r="F38" s="11"/>
      <c r="G38" s="11" t="s">
        <v>12</v>
      </c>
      <c r="H38" s="11"/>
      <c r="I38" s="12" t="s">
        <v>13</v>
      </c>
      <c r="J38" s="12"/>
      <c r="K38" s="13" t="s">
        <v>10</v>
      </c>
      <c r="L38" s="14" t="s">
        <v>14</v>
      </c>
      <c r="M38" s="14" t="s">
        <v>12</v>
      </c>
      <c r="N38" s="15" t="s">
        <v>13</v>
      </c>
      <c r="O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4.25" hidden="false" customHeight="true" outlineLevel="0" collapsed="false">
      <c r="B39" s="5"/>
      <c r="C39" s="17" t="s">
        <v>15</v>
      </c>
      <c r="D39" s="18" t="s">
        <v>16</v>
      </c>
      <c r="E39" s="18" t="s">
        <v>15</v>
      </c>
      <c r="F39" s="18" t="s">
        <v>16</v>
      </c>
      <c r="G39" s="18" t="s">
        <v>15</v>
      </c>
      <c r="H39" s="18" t="s">
        <v>16</v>
      </c>
      <c r="I39" s="18" t="s">
        <v>15</v>
      </c>
      <c r="J39" s="19" t="s">
        <v>16</v>
      </c>
      <c r="K39" s="13"/>
      <c r="L39" s="14"/>
      <c r="M39" s="14"/>
      <c r="N39" s="15"/>
      <c r="O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4.25" hidden="false" customHeight="true" outlineLevel="0" collapsed="false">
      <c r="B40" s="20" t="s">
        <v>17</v>
      </c>
      <c r="C40" s="21" t="n">
        <f aca="false">'LB-RExt'!S37</f>
        <v>8.83929332378805</v>
      </c>
      <c r="D40" s="22" t="n">
        <f aca="false">'LB-RExt'!AC37</f>
        <v>8.83944353726896</v>
      </c>
      <c r="E40" s="22" t="n">
        <f aca="false">'LB-RExt'!S47</f>
        <v>56.1006549753431</v>
      </c>
      <c r="F40" s="22" t="n">
        <f aca="false">'LB-RExt'!AC47</f>
        <v>56.1039968298561</v>
      </c>
      <c r="G40" s="23" t="n">
        <f aca="false">'LB-RExt'!S57</f>
        <v>2.99867846702175</v>
      </c>
      <c r="H40" s="23" t="n">
        <f aca="false">'LB-RExt'!AC57</f>
        <v>2.99867846702175</v>
      </c>
      <c r="I40" s="24" t="n">
        <f aca="false">'LB-RExt'!S67</f>
        <v>162.652771317389</v>
      </c>
      <c r="J40" s="25" t="n">
        <f aca="false">'LB-RExt'!AC67</f>
        <v>162.655386841904</v>
      </c>
      <c r="K40" s="26" t="n">
        <f aca="false">'LB-RExt'!AE37</f>
        <v>-1.69935449296021E-005</v>
      </c>
      <c r="L40" s="27" t="n">
        <f aca="false">'LB-RExt'!AE47</f>
        <v>-5.67953754002882E-005</v>
      </c>
      <c r="M40" s="27" t="n">
        <f aca="false">'LB-RExt'!AE57</f>
        <v>-0.000200191039863394</v>
      </c>
      <c r="N40" s="28" t="n">
        <f aca="false">'LB-RExt'!AE67</f>
        <v>0</v>
      </c>
      <c r="O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14.25" hidden="false" customHeight="true" outlineLevel="0" collapsed="false">
      <c r="B41" s="31" t="s">
        <v>18</v>
      </c>
      <c r="C41" s="32" t="n">
        <f aca="false">'LB-RExt'!S38</f>
        <v>2.60721374855265</v>
      </c>
      <c r="D41" s="33" t="n">
        <f aca="false">'LB-RExt'!AC38</f>
        <v>2.60721374855265</v>
      </c>
      <c r="E41" s="33" t="n">
        <f aca="false">'LB-RExt'!S48</f>
        <v>2.60769132915801</v>
      </c>
      <c r="F41" s="33" t="n">
        <f aca="false">'LB-RExt'!AC48</f>
        <v>2.60769132915801</v>
      </c>
      <c r="G41" s="34" t="n">
        <f aca="false">'LB-RExt'!S58</f>
        <v>2.5724013475265</v>
      </c>
      <c r="H41" s="34" t="n">
        <f aca="false">'LB-RExt'!AC58</f>
        <v>2.5724013475265</v>
      </c>
      <c r="I41" s="35" t="n">
        <f aca="false">'LB-RExt'!S68</f>
        <v>2.64298131078952</v>
      </c>
      <c r="J41" s="36" t="n">
        <f aca="false">'LB-RExt'!AC68</f>
        <v>2.64298131078952</v>
      </c>
      <c r="K41" s="37" t="n">
        <f aca="false">'LB-RExt'!AE38</f>
        <v>0</v>
      </c>
      <c r="L41" s="38" t="n">
        <f aca="false">'LB-RExt'!AE48</f>
        <v>0</v>
      </c>
      <c r="M41" s="38" t="n">
        <f aca="false">'LB-RExt'!AE58</f>
        <v>0</v>
      </c>
      <c r="N41" s="39" t="n">
        <f aca="false">'LB-RExt'!AE68</f>
        <v>0</v>
      </c>
      <c r="O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14.25" hidden="false" customHeight="true" outlineLevel="0" collapsed="false">
      <c r="B42" s="31" t="s">
        <v>19</v>
      </c>
      <c r="C42" s="32" t="n">
        <f aca="false">'LB-RExt'!S39</f>
        <v>64.0234859985862</v>
      </c>
      <c r="D42" s="33" t="n">
        <f aca="false">'LB-RExt'!AC39</f>
        <v>64.2955776118649</v>
      </c>
      <c r="E42" s="33" t="n">
        <f aca="false">'LB-RExt'!S49</f>
        <v>626.262354922622</v>
      </c>
      <c r="F42" s="33" t="n">
        <f aca="false">'LB-RExt'!AC49</f>
        <v>666.249788187512</v>
      </c>
      <c r="G42" s="34" t="n">
        <f aca="false">'LB-RExt'!S59</f>
        <v>21.0515276646728</v>
      </c>
      <c r="H42" s="34" t="n">
        <f aca="false">'LB-RExt'!AC59</f>
        <v>21.0639028285268</v>
      </c>
      <c r="I42" s="35" t="n">
        <f aca="false">'LB-RExt'!S69</f>
        <v>2891.82165984092</v>
      </c>
      <c r="J42" s="36" t="n">
        <f aca="false">'LB-RExt'!AC69</f>
        <v>3091.29579200541</v>
      </c>
      <c r="K42" s="37" t="n">
        <f aca="false">'LB-RExt'!AE39</f>
        <v>-0.0042318869101883</v>
      </c>
      <c r="L42" s="38" t="n">
        <f aca="false">'LB-RExt'!AE49</f>
        <v>-0.0261059225071961</v>
      </c>
      <c r="M42" s="38" t="n">
        <f aca="false">'LB-RExt'!AE59</f>
        <v>-0.064527675636979</v>
      </c>
      <c r="N42" s="39" t="n">
        <f aca="false">'LB-RExt'!AE69</f>
        <v>-0.000347433660273144</v>
      </c>
      <c r="O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14.25" hidden="false" customHeight="true" outlineLevel="0" collapsed="false">
      <c r="B43" s="31" t="s">
        <v>20</v>
      </c>
      <c r="C43" s="32" t="n">
        <f aca="false">'LB-RExt'!S40</f>
        <v>3.65481624366497</v>
      </c>
      <c r="D43" s="33" t="n">
        <f aca="false">'LB-RExt'!AC40</f>
        <v>3.65513304194947</v>
      </c>
      <c r="E43" s="33" t="n">
        <f aca="false">'LB-RExt'!S50</f>
        <v>3.67088836253947</v>
      </c>
      <c r="F43" s="33" t="n">
        <f aca="false">'LB-RExt'!AC50</f>
        <v>3.67115053403909</v>
      </c>
      <c r="G43" s="34" t="n">
        <f aca="false">'LB-RExt'!S60</f>
        <v>3.45265833823353</v>
      </c>
      <c r="H43" s="34" t="n">
        <f aca="false">'LB-RExt'!AC60</f>
        <v>3.45344911620559</v>
      </c>
      <c r="I43" s="35" t="n">
        <f aca="false">'LB-RExt'!S70</f>
        <v>3.83201719854262</v>
      </c>
      <c r="J43" s="36" t="n">
        <f aca="false">'LB-RExt'!AC70</f>
        <v>3.83206802722792</v>
      </c>
      <c r="K43" s="37" t="n">
        <f aca="false">'LB-RExt'!AE40</f>
        <v>-8.66721623709871E-005</v>
      </c>
      <c r="L43" s="38" t="n">
        <f aca="false">'LB-RExt'!AE50</f>
        <v>-7.58226396254981E-005</v>
      </c>
      <c r="M43" s="38" t="n">
        <f aca="false">'LB-RExt'!AE60</f>
        <v>-0.00022898208297066</v>
      </c>
      <c r="N43" s="39" t="n">
        <f aca="false">'LB-RExt'!AE70</f>
        <v>1.47781993191556E-005</v>
      </c>
      <c r="O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14.25" hidden="false" customHeight="true" outlineLevel="0" collapsed="false">
      <c r="B44" s="31" t="s">
        <v>21</v>
      </c>
      <c r="C44" s="32" t="n">
        <f aca="false">'LB-RExt'!S41</f>
        <v>81.0130505372329</v>
      </c>
      <c r="D44" s="33" t="n">
        <f aca="false">'LB-RExt'!AC41</f>
        <v>81.3520839666864</v>
      </c>
      <c r="E44" s="33" t="n">
        <f aca="false">'LB-RExt'!S51</f>
        <v>685.593459932948</v>
      </c>
      <c r="F44" s="33" t="n">
        <f aca="false">'LB-RExt'!AC51</f>
        <v>731.926154601974</v>
      </c>
      <c r="G44" s="34" t="n">
        <f aca="false">'LB-RExt'!S61</f>
        <v>25.9186234781062</v>
      </c>
      <c r="H44" s="34" t="n">
        <f aca="false">'LB-RExt'!AC61</f>
        <v>25.9247709680072</v>
      </c>
      <c r="I44" s="35" t="n">
        <f aca="false">'LB-RExt'!S71</f>
        <v>3093.5017467086</v>
      </c>
      <c r="J44" s="36" t="n">
        <f aca="false">'LB-RExt'!AC71</f>
        <v>3316.71633992504</v>
      </c>
      <c r="K44" s="37" t="n">
        <f aca="false">'LB-RExt'!AE41</f>
        <v>-0.00416748303082624</v>
      </c>
      <c r="L44" s="38" t="n">
        <f aca="false">'LB-RExt'!AE51</f>
        <v>-0.0285937765151418</v>
      </c>
      <c r="M44" s="38" t="n">
        <f aca="false">'LB-RExt'!AE61</f>
        <v>-0.0777880017388784</v>
      </c>
      <c r="N44" s="39" t="n">
        <f aca="false">'LB-RExt'!AE71</f>
        <v>-0.000237128031278697</v>
      </c>
      <c r="O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</row>
    <row r="45" customFormat="false" ht="14.25" hidden="false" customHeight="true" outlineLevel="0" collapsed="false">
      <c r="B45" s="41" t="s">
        <v>22</v>
      </c>
      <c r="C45" s="32" t="n">
        <f aca="false">'LB-RExt'!S42</f>
        <v>3.89333067692559</v>
      </c>
      <c r="D45" s="33" t="n">
        <f aca="false">'LB-RExt'!AC42</f>
        <v>3.91145496433533</v>
      </c>
      <c r="E45" s="33" t="n">
        <f aca="false">'LB-RExt'!S52</f>
        <v>4.53355311769366</v>
      </c>
      <c r="F45" s="33" t="n">
        <f aca="false">'LB-RExt'!AC52</f>
        <v>4.54114291688437</v>
      </c>
      <c r="G45" s="34" t="n">
        <f aca="false">'LB-RExt'!S62</f>
        <v>2.79471667438377</v>
      </c>
      <c r="H45" s="34" t="n">
        <f aca="false">'LB-RExt'!AC62</f>
        <v>2.81740094067568</v>
      </c>
      <c r="I45" s="35" t="n">
        <f aca="false">'LB-RExt'!S72</f>
        <v>5.75133649025384</v>
      </c>
      <c r="J45" s="36" t="n">
        <f aca="false">'LB-RExt'!AC72</f>
        <v>5.75142035862045</v>
      </c>
      <c r="K45" s="37" t="n">
        <f aca="false">'LB-RExt'!AE42</f>
        <v>-0.00463364338206655</v>
      </c>
      <c r="L45" s="38" t="n">
        <f aca="false">'LB-RExt'!AE52</f>
        <v>-0.002688772928839</v>
      </c>
      <c r="M45" s="38" t="n">
        <f aca="false">'LB-RExt'!AE62</f>
        <v>-0.00805148673176631</v>
      </c>
      <c r="N45" s="39" t="n">
        <f aca="false">'LB-RExt'!AE72</f>
        <v>-2.49853941907238E-007</v>
      </c>
      <c r="O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14.25" hidden="false" customHeight="true" outlineLevel="0" collapsed="false">
      <c r="B46" s="31" t="s">
        <v>23</v>
      </c>
      <c r="C46" s="32" t="n">
        <f aca="false">'LB-RExt'!S43</f>
        <v>2.13496462352197</v>
      </c>
      <c r="D46" s="33" t="n">
        <f aca="false">'LB-RExt'!AC43</f>
        <v>2.13496459268543</v>
      </c>
      <c r="E46" s="33" t="n">
        <f aca="false">'LB-RExt'!S53</f>
        <v>2.56878698507391</v>
      </c>
      <c r="F46" s="33" t="n">
        <f aca="false">'LB-RExt'!AC53</f>
        <v>2.56878695632975</v>
      </c>
      <c r="G46" s="34" t="n">
        <f aca="false">'LB-RExt'!S63</f>
        <v>1.58931737383993</v>
      </c>
      <c r="H46" s="34" t="n">
        <f aca="false">'LB-RExt'!AC63</f>
        <v>1.58931737578895</v>
      </c>
      <c r="I46" s="35" t="n">
        <f aca="false">'LB-RExt'!S73</f>
        <v>4.49802296966487</v>
      </c>
      <c r="J46" s="36" t="n">
        <f aca="false">'LB-RExt'!AC73</f>
        <v>4.49802296966487</v>
      </c>
      <c r="K46" s="37" t="n">
        <f aca="false">'LB-RExt'!AE43</f>
        <v>1.44435834412689E-008</v>
      </c>
      <c r="L46" s="38" t="n">
        <f aca="false">'LB-RExt'!AE53</f>
        <v>1.16453639514159E-008</v>
      </c>
      <c r="M46" s="38" t="n">
        <f aca="false">'LB-RExt'!AE63</f>
        <v>-1.2263252803251E-009</v>
      </c>
      <c r="N46" s="39" t="n">
        <f aca="false">'LB-RExt'!AE73</f>
        <v>4.78077810859887E-008</v>
      </c>
      <c r="O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14.25" hidden="false" customHeight="true" outlineLevel="0" collapsed="false">
      <c r="B47" s="31" t="s">
        <v>24</v>
      </c>
      <c r="C47" s="32" t="n">
        <f aca="false">'LB-RExt'!S44</f>
        <v>88.316305127915</v>
      </c>
      <c r="D47" s="33" t="n">
        <f aca="false">'LB-RExt'!AC44</f>
        <v>91.1621517483723</v>
      </c>
      <c r="E47" s="33" t="n">
        <f aca="false">'LB-RExt'!S54</f>
        <v>1681.24167829202</v>
      </c>
      <c r="F47" s="33" t="n">
        <f aca="false">'LB-RExt'!AC54</f>
        <v>1782.54586455185</v>
      </c>
      <c r="G47" s="34" t="n">
        <f aca="false">'LB-RExt'!S64</f>
        <v>22.8349793097919</v>
      </c>
      <c r="H47" s="34" t="n">
        <f aca="false">'LB-RExt'!AC64</f>
        <v>23.5570584566031</v>
      </c>
      <c r="I47" s="35" t="n">
        <f aca="false">'LB-RExt'!S74</f>
        <v>3641.3977188582</v>
      </c>
      <c r="J47" s="36" t="n">
        <f aca="false">'LB-RExt'!AC74</f>
        <v>3883.88550878913</v>
      </c>
      <c r="K47" s="37" t="n">
        <f aca="false">'LB-RExt'!AE44</f>
        <v>-0.0312174138705334</v>
      </c>
      <c r="L47" s="38" t="n">
        <f aca="false">'LB-RExt'!AE54</f>
        <v>-0.0450785383315745</v>
      </c>
      <c r="M47" s="38" t="n">
        <f aca="false">'LB-RExt'!AE64</f>
        <v>-0.062434330101179</v>
      </c>
      <c r="N47" s="39" t="n">
        <f aca="false">'LB-RExt'!AE74</f>
        <v>-0.0306523477089215</v>
      </c>
      <c r="O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true" outlineLevel="0" collapsed="false">
      <c r="B48" s="42" t="s">
        <v>25</v>
      </c>
      <c r="C48" s="43" t="n">
        <f aca="false">'LB-RExt'!S45</f>
        <v>128.759827039525</v>
      </c>
      <c r="D48" s="44" t="n">
        <f aca="false">'LB-RExt'!AC45</f>
        <v>130.03198046134</v>
      </c>
      <c r="E48" s="44" t="n">
        <f aca="false">'LB-RExt'!S55</f>
        <v>1794.44511953736</v>
      </c>
      <c r="F48" s="44" t="n">
        <f aca="false">'LB-RExt'!AC55</f>
        <v>1900.52421314764</v>
      </c>
      <c r="G48" s="45" t="n">
        <f aca="false">'LB-RExt'!S65</f>
        <v>33.4590198004593</v>
      </c>
      <c r="H48" s="45" t="n">
        <f aca="false">'LB-RExt'!AC65</f>
        <v>33.739621112646</v>
      </c>
      <c r="I48" s="46" t="n">
        <f aca="false">'LB-RExt'!S75</f>
        <v>3262.04428363551</v>
      </c>
      <c r="J48" s="47" t="n">
        <f aca="false">'LB-RExt'!AC75</f>
        <v>3512.12572018959</v>
      </c>
      <c r="K48" s="48" t="n">
        <f aca="false">'LB-RExt'!AE45</f>
        <v>-0.00978338880406262</v>
      </c>
      <c r="L48" s="49" t="n">
        <f aca="false">'LB-RExt'!AE55</f>
        <v>-0.0370027060553772</v>
      </c>
      <c r="M48" s="49" t="n">
        <f aca="false">'LB-RExt'!AE65</f>
        <v>-0.0712051493818906</v>
      </c>
      <c r="N48" s="50" t="n">
        <f aca="false">'LB-RExt'!AE75</f>
        <v>-0.00831667051772412</v>
      </c>
      <c r="O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14.25" hidden="false" customHeight="true" outlineLevel="0" collapsed="false">
      <c r="B49" s="20" t="s">
        <v>26</v>
      </c>
      <c r="C49" s="51" t="n">
        <f aca="false">'LB-RExt'!AA78</f>
        <v>1.00085942942094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60"/>
      <c r="P49" s="59" t="n">
        <f aca="false">'LB-RExt'!$AF$37</f>
        <v>29</v>
      </c>
      <c r="Q49" s="1" t="s">
        <v>33</v>
      </c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14.25" hidden="false" customHeight="true" outlineLevel="0" collapsed="false">
      <c r="B50" s="52" t="s">
        <v>27</v>
      </c>
      <c r="C50" s="53" t="n">
        <f aca="false">'LB-RExt'!Z78</f>
        <v>1.01140083684874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JCTVC-O0218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JCTVC-O0218 + Adapt RiceParam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53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105609.5408</v>
      </c>
      <c r="L3" s="87" t="n">
        <v>999.99</v>
      </c>
      <c r="M3" s="87" t="n">
        <v>999.99</v>
      </c>
      <c r="N3" s="87" t="n">
        <v>999.99</v>
      </c>
      <c r="O3" s="87" t="n">
        <v>3141.05</v>
      </c>
      <c r="P3" s="87" t="n">
        <v>46.43</v>
      </c>
      <c r="Q3" s="88" t="n">
        <f aca="false">O3/3600</f>
        <v>0.872513888888889</v>
      </c>
      <c r="R3" s="89" t="n">
        <f aca="false">K3*1000/$G3*$H3</f>
        <v>1056095408</v>
      </c>
      <c r="S3" s="90" t="n">
        <f aca="false">$I3/R3</f>
        <v>2.26888591868586</v>
      </c>
      <c r="T3" s="5"/>
      <c r="U3" s="86" t="n">
        <v>105609.54</v>
      </c>
      <c r="V3" s="87" t="n">
        <v>999.99</v>
      </c>
      <c r="W3" s="87" t="n">
        <v>999.99</v>
      </c>
      <c r="X3" s="87" t="n">
        <v>999.99</v>
      </c>
      <c r="Y3" s="87" t="n">
        <v>3119.12</v>
      </c>
      <c r="Z3" s="87" t="n">
        <v>45.38</v>
      </c>
      <c r="AA3" s="88" t="n">
        <v>0.579155555555556</v>
      </c>
      <c r="AB3" s="91" t="n">
        <f aca="false">U3*1000/$G3*$H3</f>
        <v>1056095400</v>
      </c>
      <c r="AC3" s="90" t="n">
        <f aca="false">$I3/AB3</f>
        <v>2.26888593587284</v>
      </c>
      <c r="AD3" s="92"/>
      <c r="AE3" s="93" t="n">
        <f aca="false">IF(R3,(AB3-R3)/R3,0)</f>
        <v>-7.57507329225059E-009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2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7942.1653</v>
      </c>
      <c r="L4" s="101" t="n">
        <v>999.99</v>
      </c>
      <c r="M4" s="101" t="n">
        <v>999.99</v>
      </c>
      <c r="N4" s="101" t="n">
        <v>999.99</v>
      </c>
      <c r="O4" s="101" t="n">
        <v>4832.52</v>
      </c>
      <c r="P4" s="101" t="n">
        <v>69.7</v>
      </c>
      <c r="Q4" s="102" t="n">
        <f aca="false">O4/3600</f>
        <v>1.34236666666667</v>
      </c>
      <c r="R4" s="103" t="n">
        <f aca="false">K4*1000/$G4*$H4</f>
        <v>1299036088.33333</v>
      </c>
      <c r="S4" s="104" t="n">
        <f aca="false">$I4/R4</f>
        <v>3.63237945610423</v>
      </c>
      <c r="T4" s="5"/>
      <c r="U4" s="100" t="n">
        <v>77819.436</v>
      </c>
      <c r="V4" s="101" t="n">
        <v>999.99</v>
      </c>
      <c r="W4" s="101" t="n">
        <v>999.99</v>
      </c>
      <c r="X4" s="101" t="n">
        <v>999.99</v>
      </c>
      <c r="Y4" s="101" t="n">
        <v>4815.73</v>
      </c>
      <c r="Z4" s="101" t="n">
        <v>67.94</v>
      </c>
      <c r="AA4" s="102" t="n">
        <v>1.01709444444444</v>
      </c>
      <c r="AB4" s="105" t="n">
        <f aca="false">U4*1000/$G4*$H4</f>
        <v>1296990600</v>
      </c>
      <c r="AC4" s="104" t="n">
        <f aca="false">$I4/AB4</f>
        <v>3.63810809422983</v>
      </c>
      <c r="AD4" s="106"/>
      <c r="AE4" s="107" t="n">
        <f aca="false">IF(R4,(AB4-R4)/R4,0)</f>
        <v>-0.0015746200984746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3313.4008</v>
      </c>
      <c r="L5" s="101" t="n">
        <v>999.99</v>
      </c>
      <c r="M5" s="101" t="n">
        <v>999.99</v>
      </c>
      <c r="N5" s="101" t="n">
        <v>999.99</v>
      </c>
      <c r="O5" s="101" t="n">
        <v>2865.99</v>
      </c>
      <c r="P5" s="101" t="n">
        <v>37.75</v>
      </c>
      <c r="Q5" s="102" t="n">
        <f aca="false">O5/3600</f>
        <v>0.796108333333333</v>
      </c>
      <c r="R5" s="103" t="n">
        <f aca="false">K5*1000/$G5*$H5</f>
        <v>633134008</v>
      </c>
      <c r="S5" s="104" t="n">
        <f aca="false">$I5/R5</f>
        <v>5.24021764441376</v>
      </c>
      <c r="T5" s="5"/>
      <c r="U5" s="100" t="n">
        <v>63309.7168</v>
      </c>
      <c r="V5" s="101" t="n">
        <v>999.99</v>
      </c>
      <c r="W5" s="101" t="n">
        <v>999.99</v>
      </c>
      <c r="X5" s="101" t="n">
        <v>999.99</v>
      </c>
      <c r="Y5" s="101" t="n">
        <v>2894.04</v>
      </c>
      <c r="Z5" s="101" t="n">
        <v>36.81</v>
      </c>
      <c r="AA5" s="102" t="n">
        <v>0.543769444444444</v>
      </c>
      <c r="AB5" s="105" t="n">
        <f aca="false">U5*1000/$G5*$H5</f>
        <v>633097168</v>
      </c>
      <c r="AC5" s="104" t="n">
        <f aca="false">$I5/AB5</f>
        <v>5.24052257330584</v>
      </c>
      <c r="AD5" s="106"/>
      <c r="AE5" s="107" t="n">
        <f aca="false">IF(R5,(AB5-R5)/R5,0)</f>
        <v>-5.81867338263099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738.1805</v>
      </c>
      <c r="L6" s="101" t="n">
        <v>999.99</v>
      </c>
      <c r="M6" s="101" t="n">
        <v>999.99</v>
      </c>
      <c r="N6" s="101" t="n">
        <v>999.99</v>
      </c>
      <c r="O6" s="101" t="n">
        <v>3161</v>
      </c>
      <c r="P6" s="101" t="n">
        <v>41.2</v>
      </c>
      <c r="Q6" s="102" t="n">
        <f aca="false">O6/3600</f>
        <v>0.878055555555556</v>
      </c>
      <c r="R6" s="103" t="n">
        <f aca="false">K6*1000/$G6*$H6</f>
        <v>493454512.5</v>
      </c>
      <c r="S6" s="104" t="n">
        <f aca="false">$I6/R6</f>
        <v>11.2058961057733</v>
      </c>
      <c r="T6" s="5"/>
      <c r="U6" s="100" t="n">
        <v>19733.6166</v>
      </c>
      <c r="V6" s="101" t="n">
        <v>999.99</v>
      </c>
      <c r="W6" s="101" t="n">
        <v>999.99</v>
      </c>
      <c r="X6" s="101" t="n">
        <v>999.99</v>
      </c>
      <c r="Y6" s="101" t="n">
        <v>3217.92</v>
      </c>
      <c r="Z6" s="101" t="n">
        <v>40.71</v>
      </c>
      <c r="AA6" s="102" t="n">
        <v>0.671822222222222</v>
      </c>
      <c r="AB6" s="105" t="n">
        <f aca="false">U6*1000/$G6*$H6</f>
        <v>493340415</v>
      </c>
      <c r="AC6" s="104" t="n">
        <f aca="false">$I6/AB6</f>
        <v>11.2084877538363</v>
      </c>
      <c r="AD6" s="106"/>
      <c r="AE6" s="107" t="n">
        <f aca="false">IF(R6,(AB6-R6)/R6,0)</f>
        <v>-0.000231221920379014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1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44557.0488</v>
      </c>
      <c r="L7" s="116" t="n">
        <v>999.99</v>
      </c>
      <c r="M7" s="116" t="n">
        <v>999.99</v>
      </c>
      <c r="N7" s="116" t="n">
        <v>999.99</v>
      </c>
      <c r="O7" s="116" t="n">
        <v>7174.44</v>
      </c>
      <c r="P7" s="116" t="n">
        <v>115.46</v>
      </c>
      <c r="Q7" s="117" t="n">
        <f aca="false">O7/3600</f>
        <v>1.9929</v>
      </c>
      <c r="R7" s="118" t="n">
        <f aca="false">K7*1000/$G7*$H7</f>
        <v>2445570488</v>
      </c>
      <c r="S7" s="119" t="n">
        <f aca="false">$I7/R7</f>
        <v>2.44195292235633</v>
      </c>
      <c r="T7" s="120"/>
      <c r="U7" s="115" t="n">
        <v>244557.0744</v>
      </c>
      <c r="V7" s="116" t="n">
        <v>999.99</v>
      </c>
      <c r="W7" s="116" t="n">
        <v>999.99</v>
      </c>
      <c r="X7" s="116" t="n">
        <v>999.99</v>
      </c>
      <c r="Y7" s="116" t="n">
        <v>6977.1</v>
      </c>
      <c r="Z7" s="116" t="n">
        <v>111.39</v>
      </c>
      <c r="AA7" s="117" t="n">
        <v>1.48435277777778</v>
      </c>
      <c r="AB7" s="121" t="n">
        <f aca="false">U7*1000/$G7*$H7</f>
        <v>2445570744</v>
      </c>
      <c r="AC7" s="119" t="n">
        <f aca="false">$I7/AB7</f>
        <v>2.44195266673504</v>
      </c>
      <c r="AD7" s="122"/>
      <c r="AE7" s="123" t="n">
        <f aca="false">IF(R7,(AB7-R7)/R7,0)</f>
        <v>1.04679051884273E-007</v>
      </c>
      <c r="AF7" s="94" t="n">
        <f aca="false">IF(K7=U7,0,1)</f>
        <v>1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86941.3256</v>
      </c>
      <c r="L8" s="132" t="n">
        <v>999.99</v>
      </c>
      <c r="M8" s="132" t="n">
        <v>999.99</v>
      </c>
      <c r="N8" s="132" t="n">
        <v>999.99</v>
      </c>
      <c r="O8" s="132" t="n">
        <v>7898.8</v>
      </c>
      <c r="P8" s="132" t="n">
        <v>121.9</v>
      </c>
      <c r="Q8" s="133" t="n">
        <f aca="false">O8/3600</f>
        <v>2.19411111111111</v>
      </c>
      <c r="R8" s="134" t="n">
        <f aca="false">K8*1000/$G8*$H8</f>
        <v>2869413256</v>
      </c>
      <c r="S8" s="135" t="n">
        <f aca="false">$I8/R8</f>
        <v>2.08125057884656</v>
      </c>
      <c r="T8" s="136"/>
      <c r="U8" s="131" t="n">
        <v>286941.3256</v>
      </c>
      <c r="V8" s="132" t="n">
        <v>999.99</v>
      </c>
      <c r="W8" s="132" t="n">
        <v>999.99</v>
      </c>
      <c r="X8" s="132" t="n">
        <v>999.99</v>
      </c>
      <c r="Y8" s="132" t="n">
        <v>7993.51</v>
      </c>
      <c r="Z8" s="132" t="n">
        <v>114.5</v>
      </c>
      <c r="AA8" s="133" t="n">
        <v>1.51131111111111</v>
      </c>
      <c r="AB8" s="137" t="n">
        <f aca="false">U8*1000/$G8*$H8</f>
        <v>2869413256</v>
      </c>
      <c r="AC8" s="135" t="n">
        <f aca="false">$I8/AB8</f>
        <v>2.08125057884656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4120.156</v>
      </c>
      <c r="L9" s="101" t="n">
        <v>999.99</v>
      </c>
      <c r="M9" s="101" t="n">
        <v>999.99</v>
      </c>
      <c r="N9" s="101" t="n">
        <v>999.99</v>
      </c>
      <c r="O9" s="101" t="n">
        <v>7776.86</v>
      </c>
      <c r="P9" s="101" t="n">
        <v>92.97</v>
      </c>
      <c r="Q9" s="102" t="n">
        <f aca="false">O9/3600</f>
        <v>2.16023888888889</v>
      </c>
      <c r="R9" s="103" t="n">
        <f aca="false">K9*1000/$G9*$H9</f>
        <v>1841201560</v>
      </c>
      <c r="S9" s="104" t="n">
        <f aca="false">$I9/R9</f>
        <v>7.20781487932261</v>
      </c>
      <c r="T9" s="5"/>
      <c r="U9" s="100" t="n">
        <v>171898.1856</v>
      </c>
      <c r="V9" s="101" t="n">
        <v>999.99</v>
      </c>
      <c r="W9" s="101" t="n">
        <v>999.99</v>
      </c>
      <c r="X9" s="101" t="n">
        <v>999.99</v>
      </c>
      <c r="Y9" s="101" t="n">
        <v>7571</v>
      </c>
      <c r="Z9" s="101" t="n">
        <v>88.31</v>
      </c>
      <c r="AA9" s="102" t="n">
        <v>1.30295555555556</v>
      </c>
      <c r="AB9" s="105" t="n">
        <f aca="false">U9*1000/$G9*$H9</f>
        <v>1718981856</v>
      </c>
      <c r="AC9" s="104" t="n">
        <f aca="false">$I9/AB9</f>
        <v>7.72029091155224</v>
      </c>
      <c r="AD9" s="106"/>
      <c r="AE9" s="107" t="n">
        <f aca="false">IF(R9,(AB9-R9)/R9,0)</f>
        <v>-0.0663804043268355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40582.9824</v>
      </c>
      <c r="L10" s="101" t="n">
        <v>999.99</v>
      </c>
      <c r="M10" s="101" t="n">
        <v>999.99</v>
      </c>
      <c r="N10" s="101" t="n">
        <v>999.99</v>
      </c>
      <c r="O10" s="101" t="n">
        <v>2880.91</v>
      </c>
      <c r="P10" s="101" t="n">
        <v>31.37</v>
      </c>
      <c r="Q10" s="102" t="n">
        <f aca="false">O10/3600</f>
        <v>0.800252777777778</v>
      </c>
      <c r="R10" s="103" t="n">
        <f aca="false">K10*1000/$G10*$H10</f>
        <v>405829824</v>
      </c>
      <c r="S10" s="104" t="n">
        <f aca="false">$I10/R10</f>
        <v>16.3504986760165</v>
      </c>
      <c r="T10" s="5"/>
      <c r="U10" s="100" t="n">
        <v>37406.8304</v>
      </c>
      <c r="V10" s="101" t="n">
        <v>999.99</v>
      </c>
      <c r="W10" s="101" t="n">
        <v>999.99</v>
      </c>
      <c r="X10" s="101" t="n">
        <v>999.99</v>
      </c>
      <c r="Y10" s="101" t="n">
        <v>2811.08</v>
      </c>
      <c r="Z10" s="101" t="n">
        <v>29.7</v>
      </c>
      <c r="AA10" s="102" t="n">
        <v>0.492655555555556</v>
      </c>
      <c r="AB10" s="105" t="n">
        <f aca="false">U10*1000/$G10*$H10</f>
        <v>374068304</v>
      </c>
      <c r="AC10" s="104" t="n">
        <f aca="false">$I10/AB10</f>
        <v>17.7387924318763</v>
      </c>
      <c r="AD10" s="106"/>
      <c r="AE10" s="107" t="n">
        <f aca="false">IF(R10,(AB10-R10)/R10,0)</f>
        <v>-0.0782631490385486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46142.7992</v>
      </c>
      <c r="L11" s="101" t="n">
        <v>999.99</v>
      </c>
      <c r="M11" s="101" t="n">
        <v>999.99</v>
      </c>
      <c r="N11" s="101" t="n">
        <v>999.99</v>
      </c>
      <c r="O11" s="101" t="n">
        <v>6794.83</v>
      </c>
      <c r="P11" s="101" t="n">
        <v>90.38</v>
      </c>
      <c r="Q11" s="102" t="n">
        <f aca="false">O11/3600</f>
        <v>1.88745277777778</v>
      </c>
      <c r="R11" s="103" t="n">
        <f aca="false">K11*1000/$G11*$H11</f>
        <v>1461427992</v>
      </c>
      <c r="S11" s="104" t="n">
        <f aca="false">$I11/R11</f>
        <v>9.08087163558312</v>
      </c>
      <c r="T11" s="5"/>
      <c r="U11" s="100" t="n">
        <v>142820.0616</v>
      </c>
      <c r="V11" s="101" t="n">
        <v>999.99</v>
      </c>
      <c r="W11" s="101" t="n">
        <v>999.99</v>
      </c>
      <c r="X11" s="101" t="n">
        <v>999.99</v>
      </c>
      <c r="Y11" s="101" t="n">
        <v>6801.36</v>
      </c>
      <c r="Z11" s="101" t="n">
        <v>85.69</v>
      </c>
      <c r="AA11" s="102" t="n">
        <v>1.13390277777778</v>
      </c>
      <c r="AB11" s="105" t="n">
        <f aca="false">U11*1000/$G11*$H11</f>
        <v>1428200616</v>
      </c>
      <c r="AC11" s="104" t="n">
        <f aca="false">$I11/AB11</f>
        <v>9.29213994961615</v>
      </c>
      <c r="AD11" s="106"/>
      <c r="AE11" s="107" t="n">
        <f aca="false">IF(R11,(AB11-R11)/R11,0)</f>
        <v>-0.022736238926509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801.463</v>
      </c>
      <c r="L12" s="101" t="n">
        <v>999.99</v>
      </c>
      <c r="M12" s="101" t="n">
        <v>999.99</v>
      </c>
      <c r="N12" s="101" t="n">
        <v>999.99</v>
      </c>
      <c r="O12" s="101" t="n">
        <v>4800.04</v>
      </c>
      <c r="P12" s="101" t="n">
        <v>70.12</v>
      </c>
      <c r="Q12" s="102" t="n">
        <f aca="false">O12/3600</f>
        <v>1.33334444444444</v>
      </c>
      <c r="R12" s="103" t="n">
        <f aca="false">K12*1000/$G12*$H12</f>
        <v>770036575</v>
      </c>
      <c r="S12" s="104" t="n">
        <f aca="false">$I12/R12</f>
        <v>14.3619152116249</v>
      </c>
      <c r="T12" s="5"/>
      <c r="U12" s="100" t="n">
        <v>30780.0554</v>
      </c>
      <c r="V12" s="101" t="n">
        <v>999.99</v>
      </c>
      <c r="W12" s="101" t="n">
        <v>999.99</v>
      </c>
      <c r="X12" s="101" t="n">
        <v>999.99</v>
      </c>
      <c r="Y12" s="101" t="n">
        <v>4829.06</v>
      </c>
      <c r="Z12" s="101" t="n">
        <v>67.87</v>
      </c>
      <c r="AA12" s="102" t="n">
        <v>0.880336111111111</v>
      </c>
      <c r="AB12" s="105" t="n">
        <f aca="false">U12*1000/$G12*$H12</f>
        <v>769501385</v>
      </c>
      <c r="AC12" s="104" t="n">
        <f aca="false">$I12/AB12</f>
        <v>14.371903957002</v>
      </c>
      <c r="AD12" s="106"/>
      <c r="AE12" s="107" t="n">
        <f aca="false">IF(R12,(AB12-R12)/R12,0)</f>
        <v>-0.000695018934652552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87426</v>
      </c>
      <c r="L13" s="101" t="n">
        <v>999.99</v>
      </c>
      <c r="M13" s="101" t="n">
        <v>999.99</v>
      </c>
      <c r="N13" s="101" t="n">
        <v>999.99</v>
      </c>
      <c r="O13" s="101" t="n">
        <v>7576.73</v>
      </c>
      <c r="P13" s="101" t="n">
        <v>107.65</v>
      </c>
      <c r="Q13" s="102" t="n">
        <f aca="false">O13/3600</f>
        <v>2.10464722222222</v>
      </c>
      <c r="R13" s="103" t="n">
        <f aca="false">K13*1000/$G13*$H13</f>
        <v>1874260000</v>
      </c>
      <c r="S13" s="104" t="n">
        <f aca="false">$I13/R13</f>
        <v>7.0806825093637</v>
      </c>
      <c r="T13" s="5"/>
      <c r="U13" s="100" t="n">
        <v>185752.7744</v>
      </c>
      <c r="V13" s="101" t="n">
        <v>999.99</v>
      </c>
      <c r="W13" s="101" t="n">
        <v>999.99</v>
      </c>
      <c r="X13" s="101" t="n">
        <v>999.99</v>
      </c>
      <c r="Y13" s="101" t="n">
        <v>7578.14</v>
      </c>
      <c r="Z13" s="101" t="n">
        <v>103.53</v>
      </c>
      <c r="AA13" s="102" t="n">
        <v>1.26294444444444</v>
      </c>
      <c r="AB13" s="105" t="n">
        <f aca="false">U13*1000/$G13*$H13</f>
        <v>1857527744</v>
      </c>
      <c r="AC13" s="104" t="n">
        <f aca="false">$I13/AB13</f>
        <v>7.14446394831344</v>
      </c>
      <c r="AD13" s="106"/>
      <c r="AE13" s="107" t="n">
        <f aca="false">IF(R13,(AB13-R13)/R13,0)</f>
        <v>-0.00892739321118735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5608.932</v>
      </c>
      <c r="L14" s="101" t="n">
        <v>999.99</v>
      </c>
      <c r="M14" s="101" t="n">
        <v>999.99</v>
      </c>
      <c r="N14" s="101" t="n">
        <v>999.99</v>
      </c>
      <c r="O14" s="101" t="n">
        <v>4039.44</v>
      </c>
      <c r="P14" s="101" t="n">
        <v>42.83</v>
      </c>
      <c r="Q14" s="102" t="n">
        <f aca="false">O14/3600</f>
        <v>1.12206666666667</v>
      </c>
      <c r="R14" s="103" t="n">
        <f aca="false">K14*1000/$G14*$H14</f>
        <v>356089320</v>
      </c>
      <c r="S14" s="104" t="n">
        <f aca="false">$I14/R14</f>
        <v>27.9516386506621</v>
      </c>
      <c r="T14" s="5"/>
      <c r="U14" s="100" t="n">
        <v>33134.2744</v>
      </c>
      <c r="V14" s="101" t="n">
        <v>999.99</v>
      </c>
      <c r="W14" s="101" t="n">
        <v>999.99</v>
      </c>
      <c r="X14" s="101" t="n">
        <v>999.99</v>
      </c>
      <c r="Y14" s="101" t="n">
        <v>4021.39</v>
      </c>
      <c r="Z14" s="101" t="n">
        <v>39.51</v>
      </c>
      <c r="AA14" s="102" t="n">
        <v>0.710913888888889</v>
      </c>
      <c r="AB14" s="105" t="n">
        <f aca="false">U14*1000/$G14*$H14</f>
        <v>331342744</v>
      </c>
      <c r="AC14" s="104" t="n">
        <f aca="false">$I14/AB14</f>
        <v>30.0392272963128</v>
      </c>
      <c r="AD14" s="106"/>
      <c r="AE14" s="107" t="n">
        <f aca="false">IF(R14,(AB14-R14)/R14,0)</f>
        <v>-0.0694954176103904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75102.512</v>
      </c>
      <c r="L15" s="116" t="n">
        <v>999.99</v>
      </c>
      <c r="M15" s="116" t="n">
        <v>999.99</v>
      </c>
      <c r="N15" s="116" t="n">
        <v>999.99</v>
      </c>
      <c r="O15" s="116" t="n">
        <v>6702.76</v>
      </c>
      <c r="P15" s="116" t="n">
        <v>118.84</v>
      </c>
      <c r="Q15" s="117" t="n">
        <f aca="false">O15/3600</f>
        <v>1.86187777777778</v>
      </c>
      <c r="R15" s="118" t="n">
        <f aca="false">K15*1000/$G15*$H15</f>
        <v>2375512560</v>
      </c>
      <c r="S15" s="119" t="n">
        <f aca="false">$I15/R15</f>
        <v>3.1424628628358</v>
      </c>
      <c r="T15" s="120"/>
      <c r="U15" s="115" t="n">
        <v>474995.4288</v>
      </c>
      <c r="V15" s="116" t="n">
        <v>999.99</v>
      </c>
      <c r="W15" s="116" t="n">
        <v>999.99</v>
      </c>
      <c r="X15" s="116" t="n">
        <v>999.99</v>
      </c>
      <c r="Y15" s="116" t="n">
        <v>6715.51</v>
      </c>
      <c r="Z15" s="116" t="n">
        <v>110.52</v>
      </c>
      <c r="AA15" s="117" t="n">
        <v>1.10534444444444</v>
      </c>
      <c r="AB15" s="121" t="n">
        <f aca="false">U15*1000/$G15*$H15</f>
        <v>2374977144</v>
      </c>
      <c r="AC15" s="119" t="n">
        <f aca="false">$I15/AB15</f>
        <v>3.14317130118874</v>
      </c>
      <c r="AD15" s="120"/>
      <c r="AE15" s="123" t="n">
        <f aca="false">IF(R15,(AB15-R15)/R15,0)</f>
        <v>-0.000225389673376427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5264.7776</v>
      </c>
      <c r="L16" s="101" t="n">
        <v>999.99</v>
      </c>
      <c r="M16" s="101" t="n">
        <v>999.99</v>
      </c>
      <c r="N16" s="101" t="n">
        <v>999.99</v>
      </c>
      <c r="O16" s="101" t="n">
        <v>6731.56</v>
      </c>
      <c r="P16" s="101" t="n">
        <v>111.82</v>
      </c>
      <c r="Q16" s="102" t="n">
        <f aca="false">O16/3600</f>
        <v>1.86987777777778</v>
      </c>
      <c r="R16" s="103" t="n">
        <f aca="false">K16*1000/$G16*$H16</f>
        <v>2752647776</v>
      </c>
      <c r="S16" s="104" t="n">
        <f aca="false">$I16/R16</f>
        <v>2.41059537578846</v>
      </c>
      <c r="T16" s="5"/>
      <c r="U16" s="100" t="n">
        <v>275264.7296</v>
      </c>
      <c r="V16" s="101" t="n">
        <v>999.99</v>
      </c>
      <c r="W16" s="101" t="n">
        <v>999.99</v>
      </c>
      <c r="X16" s="101" t="n">
        <v>999.99</v>
      </c>
      <c r="Y16" s="101" t="n">
        <v>6747.16</v>
      </c>
      <c r="Z16" s="101" t="n">
        <v>105.76</v>
      </c>
      <c r="AA16" s="102" t="n">
        <v>1.04445833333333</v>
      </c>
      <c r="AB16" s="105" t="n">
        <f aca="false">U16*1000/$G16*$H16</f>
        <v>2752647296</v>
      </c>
      <c r="AC16" s="104" t="n">
        <f aca="false">$I16/AB16</f>
        <v>2.41059579614227</v>
      </c>
      <c r="AD16" s="5"/>
      <c r="AE16" s="107" t="n">
        <f aca="false">IF(R16,(AB16-R16)/R16,0)</f>
        <v>-1.74377558839247E-007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219060.7392</v>
      </c>
      <c r="L17" s="132" t="n">
        <v>999.99</v>
      </c>
      <c r="M17" s="132" t="n">
        <v>999.99</v>
      </c>
      <c r="N17" s="132" t="n">
        <v>999.99</v>
      </c>
      <c r="O17" s="132" t="n">
        <v>6671.93</v>
      </c>
      <c r="P17" s="132" t="n">
        <v>98.11</v>
      </c>
      <c r="Q17" s="133" t="n">
        <f aca="false">O17/3600</f>
        <v>1.85331388888889</v>
      </c>
      <c r="R17" s="134" t="n">
        <f aca="false">K17*1000/$G17*$H17</f>
        <v>2190607392</v>
      </c>
      <c r="S17" s="135" t="n">
        <f aca="false">$I17/R17</f>
        <v>3.02907769974329</v>
      </c>
      <c r="T17" s="136"/>
      <c r="U17" s="131" t="n">
        <v>219060.652</v>
      </c>
      <c r="V17" s="132" t="n">
        <v>999.99</v>
      </c>
      <c r="W17" s="132" t="n">
        <v>999.99</v>
      </c>
      <c r="X17" s="132" t="n">
        <v>999.99</v>
      </c>
      <c r="Y17" s="132" t="n">
        <v>6621.87</v>
      </c>
      <c r="Z17" s="132" t="n">
        <v>94.43</v>
      </c>
      <c r="AA17" s="133" t="n">
        <v>1.032975</v>
      </c>
      <c r="AB17" s="137" t="n">
        <f aca="false">U17*1000/$G17*$H17</f>
        <v>2190606520</v>
      </c>
      <c r="AC17" s="135" t="n">
        <f aca="false">$I17/AB17</f>
        <v>3.02907890550787</v>
      </c>
      <c r="AD17" s="138"/>
      <c r="AE17" s="139" t="n">
        <f aca="false">IF(R17,(AB17-R17)/R17,0)</f>
        <v>-3.98063113995007E-007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2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149.3152</v>
      </c>
      <c r="L18" s="101" t="n">
        <v>999.99</v>
      </c>
      <c r="M18" s="101" t="n">
        <v>999.99</v>
      </c>
      <c r="N18" s="101" t="n">
        <v>999.99</v>
      </c>
      <c r="O18" s="101" t="n">
        <v>7225.24</v>
      </c>
      <c r="P18" s="101" t="n">
        <v>97.51</v>
      </c>
      <c r="Q18" s="102" t="n">
        <f aca="false">O18/3600</f>
        <v>2.00701111111111</v>
      </c>
      <c r="R18" s="103" t="n">
        <f aca="false">K18*1000/$G18*$H18</f>
        <v>1561493152</v>
      </c>
      <c r="S18" s="104" t="n">
        <f aca="false">$I18/R18</f>
        <v>8.49894217147358</v>
      </c>
      <c r="T18" s="5"/>
      <c r="U18" s="100" t="n">
        <v>147082.372</v>
      </c>
      <c r="V18" s="101" t="n">
        <v>999.99</v>
      </c>
      <c r="W18" s="101" t="n">
        <v>999.99</v>
      </c>
      <c r="X18" s="101" t="n">
        <v>999.99</v>
      </c>
      <c r="Y18" s="101" t="n">
        <v>7157.85</v>
      </c>
      <c r="Z18" s="101" t="n">
        <v>83.81</v>
      </c>
      <c r="AA18" s="102" t="n">
        <v>1.27013055555556</v>
      </c>
      <c r="AB18" s="105" t="n">
        <f aca="false">U18*1000/$G18*$H18</f>
        <v>1470823720</v>
      </c>
      <c r="AC18" s="104" t="n">
        <f aca="false">$I18/AB18</f>
        <v>9.02286237265741</v>
      </c>
      <c r="AD18" s="106"/>
      <c r="AE18" s="107" t="n">
        <f aca="false">IF(R18,(AB18-R18)/R18,0)</f>
        <v>-0.0580658531123678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117.0616</v>
      </c>
      <c r="L19" s="101" t="n">
        <v>999.99</v>
      </c>
      <c r="M19" s="101" t="n">
        <v>999.99</v>
      </c>
      <c r="N19" s="101" t="n">
        <v>999.99</v>
      </c>
      <c r="O19" s="101" t="n">
        <v>2728.5</v>
      </c>
      <c r="P19" s="101" t="n">
        <v>29.42</v>
      </c>
      <c r="Q19" s="102" t="n">
        <f aca="false">O19/3600</f>
        <v>0.757916666666667</v>
      </c>
      <c r="R19" s="103" t="n">
        <f aca="false">K19*1000/$G19*$H19</f>
        <v>361170616</v>
      </c>
      <c r="S19" s="104" t="n">
        <f aca="false">$I19/R19</f>
        <v>18.3722587221769</v>
      </c>
      <c r="T19" s="5"/>
      <c r="U19" s="100" t="n">
        <v>32841.1224</v>
      </c>
      <c r="V19" s="101" t="n">
        <v>999.99</v>
      </c>
      <c r="W19" s="101" t="n">
        <v>999.99</v>
      </c>
      <c r="X19" s="101" t="n">
        <v>999.99</v>
      </c>
      <c r="Y19" s="101" t="n">
        <v>2727.74</v>
      </c>
      <c r="Z19" s="101" t="n">
        <v>27.75</v>
      </c>
      <c r="AA19" s="102" t="n">
        <v>0.486291666666667</v>
      </c>
      <c r="AB19" s="105" t="n">
        <f aca="false">U19*1000/$G19*$H19</f>
        <v>328411224</v>
      </c>
      <c r="AC19" s="104" t="n">
        <f aca="false">$I19/AB19</f>
        <v>20.2049123631658</v>
      </c>
      <c r="AD19" s="106"/>
      <c r="AE19" s="107" t="n">
        <f aca="false">IF(R19,(AB19-R19)/R19,0)</f>
        <v>-0.0907033699552129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126339.6528</v>
      </c>
      <c r="L20" s="149" t="n">
        <v>999.99</v>
      </c>
      <c r="M20" s="149" t="n">
        <v>999.99</v>
      </c>
      <c r="N20" s="149" t="n">
        <v>999.99</v>
      </c>
      <c r="O20" s="149" t="n">
        <v>6418.52</v>
      </c>
      <c r="P20" s="149" t="n">
        <v>89.72</v>
      </c>
      <c r="Q20" s="102" t="n">
        <f aca="false">O20/3600</f>
        <v>1.78292222222222</v>
      </c>
      <c r="R20" s="150" t="n">
        <f aca="false">K20*1000/$G20*$H20</f>
        <v>1263396528</v>
      </c>
      <c r="S20" s="151" t="n">
        <f aca="false">$I20/R20</f>
        <v>10.5042555570487</v>
      </c>
      <c r="T20" s="152"/>
      <c r="U20" s="148" t="n">
        <v>123851.2128</v>
      </c>
      <c r="V20" s="149" t="n">
        <v>999.99</v>
      </c>
      <c r="W20" s="149" t="n">
        <v>999.99</v>
      </c>
      <c r="X20" s="149" t="n">
        <v>999.99</v>
      </c>
      <c r="Y20" s="149" t="n">
        <v>6522.09</v>
      </c>
      <c r="Z20" s="149" t="n">
        <v>80.12</v>
      </c>
      <c r="AA20" s="102" t="n">
        <v>1.08642222222222</v>
      </c>
      <c r="AB20" s="153" t="n">
        <f aca="false">U20*1000/$G20*$H20</f>
        <v>1238512128</v>
      </c>
      <c r="AC20" s="151" t="n">
        <f aca="false">$I20/AB20</f>
        <v>10.7153088774598</v>
      </c>
      <c r="AD20" s="154"/>
      <c r="AE20" s="107" t="n">
        <f aca="false">IF(R20,(AB20-R20)/R20,0)</f>
        <v>-0.019696428990028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743.4451</v>
      </c>
      <c r="L21" s="101" t="n">
        <v>999.99</v>
      </c>
      <c r="M21" s="101" t="n">
        <v>999.99</v>
      </c>
      <c r="N21" s="101" t="n">
        <v>999.99</v>
      </c>
      <c r="O21" s="101" t="n">
        <v>4455.93</v>
      </c>
      <c r="P21" s="101" t="n">
        <v>64.06</v>
      </c>
      <c r="Q21" s="102" t="n">
        <f aca="false">O21/3600</f>
        <v>1.23775833333333</v>
      </c>
      <c r="R21" s="103" t="n">
        <f aca="false">K21*1000/$G21*$H21</f>
        <v>618586127.5</v>
      </c>
      <c r="S21" s="104" t="n">
        <f aca="false">$I21/R21</f>
        <v>17.8781894846163</v>
      </c>
      <c r="T21" s="5"/>
      <c r="U21" s="100" t="n">
        <v>24735.2342</v>
      </c>
      <c r="V21" s="101" t="n">
        <v>999.99</v>
      </c>
      <c r="W21" s="101" t="n">
        <v>999.99</v>
      </c>
      <c r="X21" s="101" t="n">
        <v>999.99</v>
      </c>
      <c r="Y21" s="101" t="n">
        <v>4284.76</v>
      </c>
      <c r="Z21" s="101" t="n">
        <v>61.32</v>
      </c>
      <c r="AA21" s="102" t="n">
        <v>0.800325</v>
      </c>
      <c r="AB21" s="105" t="n">
        <f aca="false">U21*1000/$G21*$H21</f>
        <v>618380855</v>
      </c>
      <c r="AC21" s="104" t="n">
        <f aca="false">$I21/AB21</f>
        <v>17.8841241778095</v>
      </c>
      <c r="AD21" s="106"/>
      <c r="AE21" s="107" t="n">
        <f aca="false">IF(R21,(AB21-R21)/R21,0)</f>
        <v>-0.000331841421710705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56018.448</v>
      </c>
      <c r="L22" s="101" t="n">
        <v>999.99</v>
      </c>
      <c r="M22" s="101" t="n">
        <v>999.99</v>
      </c>
      <c r="N22" s="101" t="n">
        <v>999.99</v>
      </c>
      <c r="O22" s="101" t="n">
        <v>7315.21</v>
      </c>
      <c r="P22" s="101" t="n">
        <v>103.84</v>
      </c>
      <c r="Q22" s="102" t="n">
        <f aca="false">O22/3600</f>
        <v>2.03200277777778</v>
      </c>
      <c r="R22" s="103" t="n">
        <f aca="false">K22*1000/$G22*$H22</f>
        <v>1560184480</v>
      </c>
      <c r="S22" s="104" t="n">
        <f aca="false">$I22/R22</f>
        <v>8.50607102565204</v>
      </c>
      <c r="T22" s="5"/>
      <c r="U22" s="100" t="n">
        <v>155123.9616</v>
      </c>
      <c r="V22" s="101" t="n">
        <v>999.99</v>
      </c>
      <c r="W22" s="101" t="n">
        <v>999.99</v>
      </c>
      <c r="X22" s="101" t="n">
        <v>999.99</v>
      </c>
      <c r="Y22" s="101" t="n">
        <v>7343.56</v>
      </c>
      <c r="Z22" s="101" t="n">
        <v>98.42</v>
      </c>
      <c r="AA22" s="102" t="n">
        <v>1.22505</v>
      </c>
      <c r="AB22" s="105" t="n">
        <f aca="false">U22*1000/$G22*$H22</f>
        <v>1551239616</v>
      </c>
      <c r="AC22" s="104" t="n">
        <f aca="false">$I22/AB22</f>
        <v>8.55511931433293</v>
      </c>
      <c r="AD22" s="106"/>
      <c r="AE22" s="107" t="n">
        <f aca="false">IF(R22,(AB22-R22)/R22,0)</f>
        <v>-0.00573320919074888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3597.296</v>
      </c>
      <c r="L23" s="101" t="n">
        <v>999.99</v>
      </c>
      <c r="M23" s="101" t="n">
        <v>999.99</v>
      </c>
      <c r="N23" s="101" t="n">
        <v>999.99</v>
      </c>
      <c r="O23" s="101" t="n">
        <v>4033.94</v>
      </c>
      <c r="P23" s="101" t="n">
        <v>38.28</v>
      </c>
      <c r="Q23" s="102" t="n">
        <f aca="false">O23/3600</f>
        <v>1.12053888888889</v>
      </c>
      <c r="R23" s="103" t="n">
        <f aca="false">K23*1000/$G23*$H23</f>
        <v>335972960</v>
      </c>
      <c r="S23" s="104" t="n">
        <f aca="false">$I23/R23</f>
        <v>29.6252412694164</v>
      </c>
      <c r="T23" s="5"/>
      <c r="U23" s="100" t="n">
        <v>31071.2056</v>
      </c>
      <c r="V23" s="101" t="n">
        <v>999.99</v>
      </c>
      <c r="W23" s="101" t="n">
        <v>999.99</v>
      </c>
      <c r="X23" s="101" t="n">
        <v>999.99</v>
      </c>
      <c r="Y23" s="101" t="n">
        <v>4023.51</v>
      </c>
      <c r="Z23" s="101" t="n">
        <v>37.81</v>
      </c>
      <c r="AA23" s="102" t="n">
        <v>0.689969444444444</v>
      </c>
      <c r="AB23" s="105" t="n">
        <f aca="false">U23*1000/$G23*$H23</f>
        <v>310712056</v>
      </c>
      <c r="AC23" s="104" t="n">
        <f aca="false">$I23/AB23</f>
        <v>32.0337747048991</v>
      </c>
      <c r="AD23" s="106"/>
      <c r="AE23" s="107" t="n">
        <f aca="false">IF(R23,(AB23-R23)/R23,0)</f>
        <v>-0.0751873126932596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709405.6208</v>
      </c>
      <c r="L24" s="116" t="n">
        <v>999.99</v>
      </c>
      <c r="M24" s="116" t="n">
        <v>999.99</v>
      </c>
      <c r="N24" s="116" t="n">
        <v>999.99</v>
      </c>
      <c r="O24" s="116" t="n">
        <v>6821.8</v>
      </c>
      <c r="P24" s="116" t="n">
        <v>137.69</v>
      </c>
      <c r="Q24" s="117" t="n">
        <f aca="false">O24/3600</f>
        <v>1.89494444444444</v>
      </c>
      <c r="R24" s="118" t="n">
        <f aca="false">K24*1000/$G24*$H24</f>
        <v>3547028104</v>
      </c>
      <c r="S24" s="119" t="n">
        <f aca="false">$I24/R24</f>
        <v>2.63070935059047</v>
      </c>
      <c r="T24" s="120"/>
      <c r="U24" s="115" t="n">
        <v>703925.4112</v>
      </c>
      <c r="V24" s="116" t="n">
        <v>999.99</v>
      </c>
      <c r="W24" s="116" t="n">
        <v>999.99</v>
      </c>
      <c r="X24" s="116" t="n">
        <v>999.99</v>
      </c>
      <c r="Y24" s="116" t="n">
        <v>6700.46</v>
      </c>
      <c r="Z24" s="116" t="n">
        <v>127.98</v>
      </c>
      <c r="AA24" s="117" t="n">
        <v>1.150625</v>
      </c>
      <c r="AB24" s="121" t="n">
        <f aca="false">U24*1000/$G24*$H24</f>
        <v>3519627056</v>
      </c>
      <c r="AC24" s="119" t="n">
        <f aca="false">$I24/AB24</f>
        <v>2.65118998448795</v>
      </c>
      <c r="AD24" s="122"/>
      <c r="AE24" s="123" t="n">
        <f aca="false">IF(R24,(AB24-R24)/R24,0)</f>
        <v>-0.0077250721439450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217696.9896</v>
      </c>
      <c r="L25" s="101" t="n">
        <v>999.99</v>
      </c>
      <c r="M25" s="101" t="n">
        <v>999.99</v>
      </c>
      <c r="N25" s="101" t="n">
        <v>999.99</v>
      </c>
      <c r="O25" s="101" t="n">
        <v>6207.31</v>
      </c>
      <c r="P25" s="101" t="n">
        <v>103.43</v>
      </c>
      <c r="Q25" s="102" t="n">
        <f aca="false">O25/3600</f>
        <v>1.72425277777778</v>
      </c>
      <c r="R25" s="103" t="n">
        <f aca="false">K25*1000/$G25*$H25</f>
        <v>2176969896</v>
      </c>
      <c r="S25" s="104" t="n">
        <f aca="false">$I25/R25</f>
        <v>3.04805317344636</v>
      </c>
      <c r="T25" s="5"/>
      <c r="U25" s="100" t="n">
        <v>217696.8248</v>
      </c>
      <c r="V25" s="101" t="n">
        <v>999.99</v>
      </c>
      <c r="W25" s="101" t="n">
        <v>999.99</v>
      </c>
      <c r="X25" s="101" t="n">
        <v>999.99</v>
      </c>
      <c r="Y25" s="101" t="n">
        <v>6235.04</v>
      </c>
      <c r="Z25" s="101" t="n">
        <v>97.54</v>
      </c>
      <c r="AA25" s="102" t="n">
        <v>1.008425</v>
      </c>
      <c r="AB25" s="105" t="n">
        <f aca="false">U25*1000/$G25*$H25</f>
        <v>2176968248</v>
      </c>
      <c r="AC25" s="104" t="n">
        <f aca="false">$I25/AB25</f>
        <v>3.04805548087167</v>
      </c>
      <c r="AD25" s="5"/>
      <c r="AE25" s="107" t="n">
        <f aca="false">IF(R25,(AB25-R25)/R25,0)</f>
        <v>-7.57015520990006E-007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66809.5792</v>
      </c>
      <c r="L26" s="132" t="n">
        <v>999.99</v>
      </c>
      <c r="M26" s="132" t="n">
        <v>999.99</v>
      </c>
      <c r="N26" s="132" t="n">
        <v>999.99</v>
      </c>
      <c r="O26" s="132" t="n">
        <v>5574.84</v>
      </c>
      <c r="P26" s="132" t="n">
        <v>92.98</v>
      </c>
      <c r="Q26" s="133" t="n">
        <f aca="false">O26/3600</f>
        <v>1.54856666666667</v>
      </c>
      <c r="R26" s="134" t="n">
        <f aca="false">K26*1000/$G26*$H26</f>
        <v>1668095792</v>
      </c>
      <c r="S26" s="135" t="n">
        <f aca="false">$I26/R26</f>
        <v>3.97790104850285</v>
      </c>
      <c r="T26" s="136"/>
      <c r="U26" s="131" t="n">
        <v>166809.7744</v>
      </c>
      <c r="V26" s="132" t="n">
        <v>999.99</v>
      </c>
      <c r="W26" s="132" t="n">
        <v>999.99</v>
      </c>
      <c r="X26" s="132" t="n">
        <v>999.99</v>
      </c>
      <c r="Y26" s="132" t="n">
        <v>5681.29</v>
      </c>
      <c r="Z26" s="132" t="n">
        <v>86.53</v>
      </c>
      <c r="AA26" s="133" t="n">
        <v>0.976897222222222</v>
      </c>
      <c r="AB26" s="137" t="n">
        <f aca="false">U26*1000/$G26*$H26</f>
        <v>1668097744</v>
      </c>
      <c r="AC26" s="135" t="n">
        <f aca="false">$I26/AB26</f>
        <v>3.97789639358208</v>
      </c>
      <c r="AD26" s="136"/>
      <c r="AE26" s="139" t="n">
        <f aca="false">IF(R26,(AB26-R26)/R26,0)</f>
        <v>1.17019658530592E-006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2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63857.0528</v>
      </c>
      <c r="L27" s="101" t="n">
        <v>999.99</v>
      </c>
      <c r="M27" s="101" t="n">
        <v>999.99</v>
      </c>
      <c r="N27" s="101" t="n">
        <v>999.99</v>
      </c>
      <c r="O27" s="101" t="n">
        <v>10986.61</v>
      </c>
      <c r="P27" s="101" t="n">
        <v>167.84</v>
      </c>
      <c r="Q27" s="102" t="n">
        <f aca="false">O27/3600</f>
        <v>3.05183611111111</v>
      </c>
      <c r="R27" s="103" t="n">
        <f aca="false">K27*1000/$G27*$H27</f>
        <v>6819285264</v>
      </c>
      <c r="S27" s="104" t="n">
        <f aca="false">$I27/R27</f>
        <v>1.52039394139063</v>
      </c>
      <c r="T27" s="5"/>
      <c r="U27" s="100" t="n">
        <v>1363857.0528</v>
      </c>
      <c r="V27" s="101" t="n">
        <v>999.99</v>
      </c>
      <c r="W27" s="101" t="n">
        <v>999.99</v>
      </c>
      <c r="X27" s="101" t="n">
        <v>999.99</v>
      </c>
      <c r="Y27" s="101" t="n">
        <v>11089.14</v>
      </c>
      <c r="Z27" s="101" t="n">
        <v>158.16</v>
      </c>
      <c r="AA27" s="102" t="n">
        <v>1.81343055555556</v>
      </c>
      <c r="AB27" s="105" t="n">
        <f aca="false">U27*1000/$G27*$H27</f>
        <v>6819285264</v>
      </c>
      <c r="AC27" s="104" t="n">
        <f aca="false">$I27/AB27</f>
        <v>1.52039394139063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36873.7216</v>
      </c>
      <c r="L28" s="101" t="n">
        <v>999.99</v>
      </c>
      <c r="M28" s="101" t="n">
        <v>999.99</v>
      </c>
      <c r="N28" s="101" t="n">
        <v>999.99</v>
      </c>
      <c r="O28" s="101" t="n">
        <v>11074.47</v>
      </c>
      <c r="P28" s="101" t="n">
        <v>172.34</v>
      </c>
      <c r="Q28" s="102" t="n">
        <f aca="false">O28/3600</f>
        <v>3.07624166666667</v>
      </c>
      <c r="R28" s="103" t="n">
        <f aca="false">K28*1000/$G28*$H28</f>
        <v>6684368608</v>
      </c>
      <c r="S28" s="104" t="n">
        <f aca="false">$I28/R28</f>
        <v>1.55108142713604</v>
      </c>
      <c r="T28" s="5"/>
      <c r="U28" s="100" t="n">
        <v>1336873.656</v>
      </c>
      <c r="V28" s="101" t="n">
        <v>999.99</v>
      </c>
      <c r="W28" s="101" t="n">
        <v>999.99</v>
      </c>
      <c r="X28" s="101" t="n">
        <v>999.99</v>
      </c>
      <c r="Y28" s="101" t="n">
        <v>11200.56</v>
      </c>
      <c r="Z28" s="101" t="n">
        <v>161.47</v>
      </c>
      <c r="AA28" s="102" t="n">
        <v>1.80145833333333</v>
      </c>
      <c r="AB28" s="105" t="n">
        <f aca="false">U28*1000/$G28*$H28</f>
        <v>6684368280</v>
      </c>
      <c r="AC28" s="104" t="n">
        <f aca="false">$I28/AB28</f>
        <v>1.55108150324716</v>
      </c>
      <c r="AD28" s="106"/>
      <c r="AE28" s="107" t="n">
        <f aca="false">IF(R28,(AB28-R28)/R28,0)</f>
        <v>-4.90697057850934E-008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2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88232.9456</v>
      </c>
      <c r="L29" s="101" t="n">
        <v>999.99</v>
      </c>
      <c r="M29" s="101" t="n">
        <v>999.99</v>
      </c>
      <c r="N29" s="101" t="n">
        <v>999.99</v>
      </c>
      <c r="O29" s="101" t="n">
        <v>13355.46</v>
      </c>
      <c r="P29" s="101" t="n">
        <v>242.35</v>
      </c>
      <c r="Q29" s="102" t="n">
        <f aca="false">O29/3600</f>
        <v>3.70985</v>
      </c>
      <c r="R29" s="103" t="n">
        <f aca="false">K29*1000/$G29*$H29</f>
        <v>6941164728</v>
      </c>
      <c r="S29" s="104" t="n">
        <f aca="false">$I29/R29</f>
        <v>2.24054616327786</v>
      </c>
      <c r="T29" s="5"/>
      <c r="U29" s="100" t="n">
        <v>1388232.9152</v>
      </c>
      <c r="V29" s="101" t="n">
        <v>999.99</v>
      </c>
      <c r="W29" s="101" t="n">
        <v>999.99</v>
      </c>
      <c r="X29" s="101" t="n">
        <v>999.99</v>
      </c>
      <c r="Y29" s="101" t="n">
        <v>12799.49</v>
      </c>
      <c r="Z29" s="101" t="n">
        <v>235.73</v>
      </c>
      <c r="AA29" s="102" t="n">
        <v>2.02310277777778</v>
      </c>
      <c r="AB29" s="105" t="n">
        <f aca="false">U29*1000/$G29*$H29</f>
        <v>6941164576</v>
      </c>
      <c r="AC29" s="104" t="n">
        <f aca="false">$I29/AB29</f>
        <v>2.24054621234211</v>
      </c>
      <c r="AD29" s="92"/>
      <c r="AE29" s="107" t="n">
        <f aca="false">IF(R29,(AB29-R29)/R29,0)</f>
        <v>-2.18983419934081E-008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41864.5072</v>
      </c>
      <c r="L30" s="101" t="n">
        <v>999.99</v>
      </c>
      <c r="M30" s="101" t="n">
        <v>999.99</v>
      </c>
      <c r="N30" s="101" t="n">
        <v>999.99</v>
      </c>
      <c r="O30" s="101" t="n">
        <v>6107.79</v>
      </c>
      <c r="P30" s="101" t="n">
        <v>107.23</v>
      </c>
      <c r="Q30" s="102" t="n">
        <f aca="false">O30/3600</f>
        <v>1.69660833333333</v>
      </c>
      <c r="R30" s="103" t="n">
        <f aca="false">K30*1000/$G30*$H30</f>
        <v>1683729014.4</v>
      </c>
      <c r="S30" s="104" t="n">
        <f aca="false">$I30/R30</f>
        <v>4.433587552484</v>
      </c>
      <c r="T30" s="5"/>
      <c r="U30" s="100" t="n">
        <v>841864.5072</v>
      </c>
      <c r="V30" s="101" t="n">
        <v>999.99</v>
      </c>
      <c r="W30" s="101" t="n">
        <v>999.99</v>
      </c>
      <c r="X30" s="101" t="n">
        <v>999.99</v>
      </c>
      <c r="Y30" s="101" t="n">
        <v>6088.6</v>
      </c>
      <c r="Z30" s="101" t="n">
        <v>107.99</v>
      </c>
      <c r="AA30" s="102" t="n">
        <v>0.970944444444445</v>
      </c>
      <c r="AB30" s="105" t="n">
        <f aca="false">U30*1000/$G30*$H30</f>
        <v>1683729014.4</v>
      </c>
      <c r="AC30" s="104" t="n">
        <f aca="false">$I30/AB30</f>
        <v>4.433587552484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20508.6064</v>
      </c>
      <c r="L31" s="116" t="n">
        <v>999.99</v>
      </c>
      <c r="M31" s="116" t="n">
        <v>999.99</v>
      </c>
      <c r="N31" s="116" t="n">
        <v>999.99</v>
      </c>
      <c r="O31" s="116" t="n">
        <v>3644.32</v>
      </c>
      <c r="P31" s="116" t="n">
        <v>36.72</v>
      </c>
      <c r="Q31" s="117" t="n">
        <f aca="false">O31/3600</f>
        <v>1.01231111111111</v>
      </c>
      <c r="R31" s="118" t="n">
        <f aca="false">K31*1000/$G31*$H31</f>
        <v>205086064</v>
      </c>
      <c r="S31" s="119" t="n">
        <f aca="false">$I31/R31</f>
        <v>48.532210360232</v>
      </c>
      <c r="T31" s="120"/>
      <c r="U31" s="115" t="n">
        <v>18821.9392</v>
      </c>
      <c r="V31" s="116" t="n">
        <v>999.99</v>
      </c>
      <c r="W31" s="116" t="n">
        <v>999.99</v>
      </c>
      <c r="X31" s="116" t="n">
        <v>999.99</v>
      </c>
      <c r="Y31" s="116" t="n">
        <v>3617.08</v>
      </c>
      <c r="Z31" s="116" t="n">
        <v>38.81</v>
      </c>
      <c r="AA31" s="117" t="n">
        <v>0.649877777777778</v>
      </c>
      <c r="AB31" s="121" t="n">
        <f aca="false">U31*1000/$G31*$H31</f>
        <v>188219392</v>
      </c>
      <c r="AC31" s="119" t="n">
        <f aca="false">$I31/AB31</f>
        <v>52.8812674094708</v>
      </c>
      <c r="AD31" s="160"/>
      <c r="AE31" s="123" t="n">
        <f aca="false">IF(R31,(AB31-R31)/R31,0)</f>
        <v>-0.0822419216158929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2439.028</v>
      </c>
      <c r="L32" s="101" t="n">
        <v>999.99</v>
      </c>
      <c r="M32" s="101" t="n">
        <v>999.99</v>
      </c>
      <c r="N32" s="101" t="n">
        <v>999.99</v>
      </c>
      <c r="O32" s="101" t="n">
        <v>3251.93</v>
      </c>
      <c r="P32" s="101" t="n">
        <v>31.24</v>
      </c>
      <c r="Q32" s="102" t="n">
        <f aca="false">O32/3600</f>
        <v>0.903313888888889</v>
      </c>
      <c r="R32" s="103" t="n">
        <f aca="false">K32*1000/$G32*$H32</f>
        <v>124390280</v>
      </c>
      <c r="S32" s="104" t="n">
        <f aca="false">$I32/R32</f>
        <v>80.0165414853958</v>
      </c>
      <c r="T32" s="5"/>
      <c r="U32" s="100" t="n">
        <v>12026.0344</v>
      </c>
      <c r="V32" s="101" t="n">
        <v>999.99</v>
      </c>
      <c r="W32" s="101" t="n">
        <v>999.99</v>
      </c>
      <c r="X32" s="101" t="n">
        <v>999.99</v>
      </c>
      <c r="Y32" s="101" t="n">
        <v>3306.67</v>
      </c>
      <c r="Z32" s="101" t="n">
        <v>34.5</v>
      </c>
      <c r="AA32" s="102" t="n">
        <v>0.577794444444444</v>
      </c>
      <c r="AB32" s="105" t="n">
        <f aca="false">U32*1000/$G32*$H32</f>
        <v>120260344</v>
      </c>
      <c r="AC32" s="104" t="n">
        <f aca="false">$I32/AB32</f>
        <v>82.764439789063</v>
      </c>
      <c r="AD32" s="92"/>
      <c r="AE32" s="107" t="n">
        <f aca="false">IF(R32,(AB32-R32)/R32,0)</f>
        <v>-0.0332014366395831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32549.864</v>
      </c>
      <c r="L33" s="132" t="n">
        <v>999.99</v>
      </c>
      <c r="M33" s="132" t="n">
        <v>999.99</v>
      </c>
      <c r="N33" s="132" t="n">
        <v>999.99</v>
      </c>
      <c r="O33" s="132" t="n">
        <v>3356.74</v>
      </c>
      <c r="P33" s="132" t="n">
        <v>34.36</v>
      </c>
      <c r="Q33" s="133" t="n">
        <f aca="false">O33/3600</f>
        <v>0.932427777777778</v>
      </c>
      <c r="R33" s="134" t="n">
        <f aca="false">K33*1000/$G33*$H33</f>
        <v>325498640</v>
      </c>
      <c r="S33" s="135" t="n">
        <f aca="false">$I33/R33</f>
        <v>20.3857072951211</v>
      </c>
      <c r="T33" s="136"/>
      <c r="U33" s="131" t="n">
        <v>31271.8632</v>
      </c>
      <c r="V33" s="132" t="n">
        <v>999.99</v>
      </c>
      <c r="W33" s="132" t="n">
        <v>999.99</v>
      </c>
      <c r="X33" s="132" t="n">
        <v>999.99</v>
      </c>
      <c r="Y33" s="132" t="n">
        <v>3378.86</v>
      </c>
      <c r="Z33" s="132" t="n">
        <v>34.24</v>
      </c>
      <c r="AA33" s="133" t="n">
        <v>0.628036111111111</v>
      </c>
      <c r="AB33" s="137" t="n">
        <f aca="false">U33*1000/$G33*$H33</f>
        <v>312718632</v>
      </c>
      <c r="AC33" s="135" t="n">
        <f aca="false">$I33/AB33</f>
        <v>21.2188188390387</v>
      </c>
      <c r="AD33" s="161"/>
      <c r="AE33" s="139" t="n">
        <f aca="false">IF(R33,(AB33-R33)/R33,0)</f>
        <v>-0.0392628614362258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0698.9312</v>
      </c>
      <c r="L34" s="101" t="n">
        <v>999.99</v>
      </c>
      <c r="M34" s="101" t="n">
        <v>999.99</v>
      </c>
      <c r="N34" s="101" t="n">
        <v>999.99</v>
      </c>
      <c r="O34" s="101" t="n">
        <v>3799.07</v>
      </c>
      <c r="P34" s="101" t="n">
        <v>34.24</v>
      </c>
      <c r="Q34" s="102" t="n">
        <f aca="false">O34/3600</f>
        <v>1.05529722222222</v>
      </c>
      <c r="R34" s="103" t="n">
        <f aca="false">K34*1000/$G34*$H34</f>
        <v>206989312</v>
      </c>
      <c r="S34" s="104" t="n">
        <f aca="false">$I34/R34</f>
        <v>48.0859610760965</v>
      </c>
      <c r="T34" s="5"/>
      <c r="U34" s="100" t="n">
        <v>18847.9208</v>
      </c>
      <c r="V34" s="101" t="n">
        <v>999.99</v>
      </c>
      <c r="W34" s="101" t="n">
        <v>999.99</v>
      </c>
      <c r="X34" s="101" t="n">
        <v>999.99</v>
      </c>
      <c r="Y34" s="101" t="n">
        <v>3766.3</v>
      </c>
      <c r="Z34" s="101" t="n">
        <v>36.28</v>
      </c>
      <c r="AA34" s="102" t="n">
        <v>0.6708</v>
      </c>
      <c r="AB34" s="105" t="n">
        <f aca="false">U34*1000/$G34*$H34</f>
        <v>188479208</v>
      </c>
      <c r="AC34" s="104" t="n">
        <f aca="false">$I34/AB34</f>
        <v>52.8083713085212</v>
      </c>
      <c r="AD34" s="92"/>
      <c r="AE34" s="107" t="n">
        <f aca="false">IF(R34,(AB34-R34)/R34,0)</f>
        <v>-0.089425409559311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0007.5456</v>
      </c>
      <c r="L35" s="101" t="n">
        <v>999.99</v>
      </c>
      <c r="M35" s="101" t="n">
        <v>999.99</v>
      </c>
      <c r="N35" s="101" t="n">
        <v>999.99</v>
      </c>
      <c r="O35" s="101" t="n">
        <v>3598.32</v>
      </c>
      <c r="P35" s="101" t="n">
        <v>30.92</v>
      </c>
      <c r="Q35" s="102" t="n">
        <f aca="false">O35/3600</f>
        <v>0.999533333333333</v>
      </c>
      <c r="R35" s="103" t="n">
        <f aca="false">K35*1000/$G35*$H35</f>
        <v>100075456</v>
      </c>
      <c r="S35" s="104" t="n">
        <f aca="false">$I35/R35</f>
        <v>99.4577531577773</v>
      </c>
      <c r="T35" s="5"/>
      <c r="U35" s="100" t="n">
        <v>9691.1912</v>
      </c>
      <c r="V35" s="101" t="n">
        <v>999.99</v>
      </c>
      <c r="W35" s="101" t="n">
        <v>999.99</v>
      </c>
      <c r="X35" s="101" t="n">
        <v>999.99</v>
      </c>
      <c r="Y35" s="101" t="n">
        <v>3688</v>
      </c>
      <c r="Z35" s="101" t="n">
        <v>30.71</v>
      </c>
      <c r="AA35" s="102" t="n">
        <v>0.644277777777778</v>
      </c>
      <c r="AB35" s="105" t="n">
        <f aca="false">U35*1000/$G35*$H35</f>
        <v>96911912</v>
      </c>
      <c r="AC35" s="104" t="n">
        <f aca="false">$I35/AB35</f>
        <v>102.704402323628</v>
      </c>
      <c r="AD35" s="92"/>
      <c r="AE35" s="107" t="n">
        <f aca="false">IF(R35,(AB35-R35)/R35,0)</f>
        <v>-0.031611587160792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4685.9176</v>
      </c>
      <c r="L36" s="101" t="n">
        <v>999.99</v>
      </c>
      <c r="M36" s="101" t="n">
        <v>999.99</v>
      </c>
      <c r="N36" s="101" t="n">
        <v>999.99</v>
      </c>
      <c r="O36" s="101" t="n">
        <v>2790.57</v>
      </c>
      <c r="P36" s="101" t="n">
        <v>33.14</v>
      </c>
      <c r="Q36" s="102" t="n">
        <f aca="false">O36/3600</f>
        <v>0.775158333333333</v>
      </c>
      <c r="R36" s="103" t="n">
        <f aca="false">K36*1000/$G36*$H36</f>
        <v>246859176</v>
      </c>
      <c r="S36" s="104" t="n">
        <f aca="false">$I36/R36</f>
        <v>26.8797786151567</v>
      </c>
      <c r="T36" s="5"/>
      <c r="U36" s="100" t="n">
        <v>24087.6216</v>
      </c>
      <c r="V36" s="101" t="n">
        <v>999.99</v>
      </c>
      <c r="W36" s="101" t="n">
        <v>999.99</v>
      </c>
      <c r="X36" s="101" t="n">
        <v>999.99</v>
      </c>
      <c r="Y36" s="101" t="n">
        <v>2726.62</v>
      </c>
      <c r="Z36" s="101" t="n">
        <v>33.95</v>
      </c>
      <c r="AA36" s="102" t="n">
        <f aca="false">Y36/3600</f>
        <v>0.757394444444444</v>
      </c>
      <c r="AB36" s="105" t="n">
        <f aca="false">U36*1000/$G36*$H36</f>
        <v>240876216</v>
      </c>
      <c r="AC36" s="104" t="n">
        <f aca="false">$I36/AB36</f>
        <v>27.5474270984064</v>
      </c>
      <c r="AE36" s="107" t="n">
        <f aca="false">IF(R36,(AB36-R36)/R36,0)</f>
        <v>-0.0242363281646861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266603.2874</v>
      </c>
      <c r="L37" s="171"/>
      <c r="M37" s="171"/>
      <c r="N37" s="171"/>
      <c r="O37" s="171"/>
      <c r="P37" s="171"/>
      <c r="Q37" s="172"/>
      <c r="R37" s="169" t="n">
        <f aca="false">SUM(R3:R6)</f>
        <v>3481720016.83333</v>
      </c>
      <c r="S37" s="173" t="n">
        <f aca="false">$I37/R37</f>
        <v>4.58454784498086</v>
      </c>
      <c r="T37" s="63"/>
      <c r="U37" s="89" t="n">
        <f aca="false">SUM(U3:U6)</f>
        <v>266472.3094</v>
      </c>
      <c r="V37" s="174"/>
      <c r="W37" s="174"/>
      <c r="X37" s="174"/>
      <c r="Y37" s="174"/>
      <c r="Z37" s="174"/>
      <c r="AA37" s="175"/>
      <c r="AB37" s="169" t="n">
        <f aca="false">SUM(AB3:AB6)</f>
        <v>3479523583</v>
      </c>
      <c r="AC37" s="173" t="n">
        <f aca="false">$I37/AB37</f>
        <v>4.58744182047982</v>
      </c>
      <c r="AD37" s="63"/>
      <c r="AE37" s="93" t="n">
        <f aca="false">IF(R37,(AB37-R37)/R37,0)</f>
        <v>-0.000630847346344401</v>
      </c>
      <c r="AF37" s="176" t="n">
        <f aca="false">SUM(AF3:AF36)</f>
        <v>31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531498.3744</v>
      </c>
      <c r="L38" s="179"/>
      <c r="M38" s="179"/>
      <c r="N38" s="179"/>
      <c r="O38" s="179"/>
      <c r="P38" s="179"/>
      <c r="Q38" s="180"/>
      <c r="R38" s="177" t="n">
        <f aca="false">SUM(R7:R8)</f>
        <v>5314983744</v>
      </c>
      <c r="S38" s="181" t="n">
        <f aca="false">$I38/R38</f>
        <v>2.24721966713131</v>
      </c>
      <c r="T38" s="5"/>
      <c r="U38" s="103" t="n">
        <f aca="false">SUM(U7:U8)</f>
        <v>531498.4</v>
      </c>
      <c r="V38" s="152"/>
      <c r="W38" s="152"/>
      <c r="X38" s="152"/>
      <c r="Y38" s="152"/>
      <c r="Z38" s="152"/>
      <c r="AA38" s="182"/>
      <c r="AB38" s="177" t="n">
        <f aca="false">SUM(AB7:AB8)</f>
        <v>5314984000</v>
      </c>
      <c r="AC38" s="181" t="n">
        <f aca="false">$I38/AB38</f>
        <v>2.24721955889237</v>
      </c>
      <c r="AD38" s="5"/>
      <c r="AE38" s="107" t="n">
        <f aca="false">IF(R38,(AB38-R38)/R38,0)</f>
        <v>4.81657164594331E-008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624682.3326</v>
      </c>
      <c r="L39" s="179"/>
      <c r="M39" s="179"/>
      <c r="N39" s="179"/>
      <c r="O39" s="179"/>
      <c r="P39" s="179"/>
      <c r="Q39" s="180"/>
      <c r="R39" s="177" t="n">
        <f aca="false">SUM(R9:R14)</f>
        <v>6708845271</v>
      </c>
      <c r="S39" s="181" t="n">
        <f aca="false">$I39/R39</f>
        <v>10.055548648828</v>
      </c>
      <c r="T39" s="5"/>
      <c r="U39" s="103" t="n">
        <f aca="false">SUM(U9:U14)</f>
        <v>601792.1818</v>
      </c>
      <c r="V39" s="152"/>
      <c r="W39" s="152"/>
      <c r="X39" s="152"/>
      <c r="Y39" s="152"/>
      <c r="Z39" s="152"/>
      <c r="AA39" s="182"/>
      <c r="AB39" s="177" t="n">
        <f aca="false">SUM(AB9:AB14)</f>
        <v>6479622649</v>
      </c>
      <c r="AC39" s="181" t="n">
        <f aca="false">$I39/AB39</f>
        <v>10.411272948188</v>
      </c>
      <c r="AD39" s="5"/>
      <c r="AE39" s="107" t="n">
        <f aca="false">IF(R39,(AB39-R39)/R39,0)</f>
        <v>-0.0341672244239779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969428.0288</v>
      </c>
      <c r="L40" s="179"/>
      <c r="M40" s="179"/>
      <c r="N40" s="179"/>
      <c r="O40" s="179"/>
      <c r="P40" s="179"/>
      <c r="Q40" s="180"/>
      <c r="R40" s="177" t="n">
        <f aca="false">SUM(R15:R17)</f>
        <v>7318767728</v>
      </c>
      <c r="S40" s="181" t="n">
        <f aca="false">$I40/R40</f>
        <v>2.83326384586146</v>
      </c>
      <c r="T40" s="5"/>
      <c r="U40" s="103" t="n">
        <f aca="false">SUM(U15:U17)</f>
        <v>969320.8104</v>
      </c>
      <c r="V40" s="152"/>
      <c r="W40" s="152"/>
      <c r="X40" s="152"/>
      <c r="Y40" s="152"/>
      <c r="Z40" s="152"/>
      <c r="AA40" s="182"/>
      <c r="AB40" s="177" t="n">
        <f aca="false">SUM(AB15:AB17)</f>
        <v>7318230960</v>
      </c>
      <c r="AC40" s="181" t="n">
        <f aca="false">$I40/AB40</f>
        <v>2.83347165637965</v>
      </c>
      <c r="AD40" s="5"/>
      <c r="AE40" s="107" t="n">
        <f aca="false">IF(R40,(AB40-R40)/R40,0)</f>
        <v>-7.33413082569137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532965.2187</v>
      </c>
      <c r="L41" s="179"/>
      <c r="M41" s="179"/>
      <c r="N41" s="179"/>
      <c r="O41" s="179"/>
      <c r="P41" s="179"/>
      <c r="Q41" s="180"/>
      <c r="R41" s="177" t="n">
        <f aca="false">SUM(R18:R23)</f>
        <v>5700803863.5</v>
      </c>
      <c r="S41" s="181" t="n">
        <f aca="false">$I41/R41</f>
        <v>11.8336153313267</v>
      </c>
      <c r="T41" s="5"/>
      <c r="U41" s="103" t="n">
        <f aca="false">SUM(U18:U23)</f>
        <v>514705.1086</v>
      </c>
      <c r="V41" s="152"/>
      <c r="W41" s="152"/>
      <c r="X41" s="152"/>
      <c r="Y41" s="152"/>
      <c r="Z41" s="152"/>
      <c r="AA41" s="182"/>
      <c r="AB41" s="177" t="n">
        <f aca="false">SUM(AB18:AB23)</f>
        <v>5518079599</v>
      </c>
      <c r="AC41" s="181" t="n">
        <f aca="false">$I41/AB41</f>
        <v>12.2254706170287</v>
      </c>
      <c r="AD41" s="5"/>
      <c r="AE41" s="107" t="n">
        <f aca="false">IF(R41,(AB41-R41)/R41,0)</f>
        <v>-0.0320523682054581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1093912.1896</v>
      </c>
      <c r="L42" s="179"/>
      <c r="M42" s="179"/>
      <c r="N42" s="179"/>
      <c r="O42" s="179"/>
      <c r="P42" s="179"/>
      <c r="Q42" s="180"/>
      <c r="R42" s="177" t="n">
        <f aca="false">SUM(R24:R26)</f>
        <v>7392093792</v>
      </c>
      <c r="S42" s="181" t="n">
        <f aca="false">$I42/R42</f>
        <v>3.05762354158182</v>
      </c>
      <c r="T42" s="5"/>
      <c r="U42" s="103" t="n">
        <f aca="false">SUM(U24:U26)</f>
        <v>1088432.0104</v>
      </c>
      <c r="V42" s="152"/>
      <c r="W42" s="152"/>
      <c r="X42" s="152"/>
      <c r="Y42" s="152"/>
      <c r="Z42" s="152"/>
      <c r="AA42" s="182"/>
      <c r="AB42" s="177" t="n">
        <f aca="false">SUM(AB24:AB26)</f>
        <v>7364693048</v>
      </c>
      <c r="AC42" s="181" t="n">
        <f aca="false">$I42/AB42</f>
        <v>3.06899959749687</v>
      </c>
      <c r="AD42" s="5"/>
      <c r="AE42" s="107" t="n">
        <f aca="false">IF(R42,(AB42-R42)/R42,0)</f>
        <v>-0.00370676357348903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930828.2272</v>
      </c>
      <c r="L43" s="179"/>
      <c r="M43" s="179"/>
      <c r="N43" s="179"/>
      <c r="O43" s="179"/>
      <c r="P43" s="179"/>
      <c r="Q43" s="180"/>
      <c r="R43" s="177" t="n">
        <f aca="false">SUM(R27:R30)</f>
        <v>22128547614.4</v>
      </c>
      <c r="S43" s="181" t="n">
        <f aca="false">$I43/R43</f>
        <v>1.97721787992665</v>
      </c>
      <c r="T43" s="5"/>
      <c r="U43" s="103" t="n">
        <f aca="false">SUM(U27:U30)</f>
        <v>4930828.1312</v>
      </c>
      <c r="V43" s="152"/>
      <c r="W43" s="152"/>
      <c r="X43" s="152"/>
      <c r="Y43" s="152"/>
      <c r="Z43" s="152"/>
      <c r="AA43" s="182"/>
      <c r="AB43" s="177" t="n">
        <f aca="false">SUM(AB27:AB30)</f>
        <v>22128547134.4</v>
      </c>
      <c r="AC43" s="181" t="n">
        <f aca="false">$I43/AB43</f>
        <v>1.97721792281535</v>
      </c>
      <c r="AD43" s="5"/>
      <c r="AE43" s="107" t="n">
        <f aca="false">IF(R43,(AB43-R43)/R43,0)</f>
        <v>-2.16914371591041E-008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65497.4984</v>
      </c>
      <c r="L44" s="179"/>
      <c r="M44" s="179"/>
      <c r="N44" s="179"/>
      <c r="O44" s="179"/>
      <c r="P44" s="179"/>
      <c r="Q44" s="180"/>
      <c r="R44" s="177" t="n">
        <f aca="false">SUM(R31:R33)</f>
        <v>654974984</v>
      </c>
      <c r="S44" s="181" t="n">
        <f aca="false">$I44/R44</f>
        <v>40.5238072420793</v>
      </c>
      <c r="T44" s="5"/>
      <c r="U44" s="103" t="n">
        <f aca="false">SUM(U31:U33)</f>
        <v>62119.8368</v>
      </c>
      <c r="V44" s="152"/>
      <c r="W44" s="152"/>
      <c r="X44" s="152"/>
      <c r="Y44" s="152"/>
      <c r="Z44" s="152"/>
      <c r="AA44" s="182"/>
      <c r="AB44" s="177" t="n">
        <f aca="false">SUM(AB31:AB33)</f>
        <v>621198368</v>
      </c>
      <c r="AC44" s="181" t="n">
        <f aca="false">$I44/AB44</f>
        <v>42.7272210734462</v>
      </c>
      <c r="AD44" s="5"/>
      <c r="AE44" s="107" t="n">
        <f aca="false">IF(R44,(AB44-R44)/R44,0)</f>
        <v>-0.0515693222262058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55392.3944</v>
      </c>
      <c r="L45" s="179"/>
      <c r="M45" s="179"/>
      <c r="N45" s="179"/>
      <c r="O45" s="179"/>
      <c r="P45" s="179"/>
      <c r="Q45" s="180"/>
      <c r="R45" s="177" t="n">
        <f aca="false">SUM(R34:R36)</f>
        <v>553923944</v>
      </c>
      <c r="S45" s="181" t="n">
        <f aca="false">$I45/R45</f>
        <v>47.9164699188378</v>
      </c>
      <c r="T45" s="5"/>
      <c r="U45" s="103" t="n">
        <f aca="false">SUM(U34:U36)</f>
        <v>52626.7336</v>
      </c>
      <c r="V45" s="152"/>
      <c r="W45" s="152"/>
      <c r="X45" s="152"/>
      <c r="Y45" s="152"/>
      <c r="Z45" s="152"/>
      <c r="AA45" s="182"/>
      <c r="AB45" s="177" t="n">
        <f aca="false">SUM(AB34:AB36)</f>
        <v>526267336</v>
      </c>
      <c r="AC45" s="181" t="n">
        <f aca="false">$I45/AB45</f>
        <v>50.4345950895193</v>
      </c>
      <c r="AD45" s="5"/>
      <c r="AE45" s="107" t="n">
        <f aca="false">IF(R45,(AB45-R45)/R45,0)</f>
        <v>-0.049928529538344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9070807.5515</v>
      </c>
      <c r="L46" s="189"/>
      <c r="M46" s="189"/>
      <c r="N46" s="189"/>
      <c r="O46" s="189"/>
      <c r="P46" s="189"/>
      <c r="Q46" s="190"/>
      <c r="R46" s="186" t="n">
        <f aca="false">SUM(R3:R36)</f>
        <v>59254660957.7333</v>
      </c>
      <c r="S46" s="191" t="n">
        <f aca="false">$I46/R46</f>
        <v>5.11358335534371</v>
      </c>
      <c r="T46" s="192"/>
      <c r="U46" s="193" t="n">
        <f aca="false">SUM(U3:U36)</f>
        <v>9017795.5222</v>
      </c>
      <c r="V46" s="194"/>
      <c r="W46" s="194"/>
      <c r="X46" s="194"/>
      <c r="Y46" s="194"/>
      <c r="Z46" s="194"/>
      <c r="AA46" s="195"/>
      <c r="AB46" s="186" t="n">
        <f aca="false">SUM(AB3:AB36)</f>
        <v>58751146677.4</v>
      </c>
      <c r="AC46" s="191" t="n">
        <f aca="false">$I46/AB46</f>
        <v>5.15740824028133</v>
      </c>
      <c r="AD46" s="192"/>
      <c r="AE46" s="196" t="n">
        <f aca="false">IF(R46,(AB46-R46)/R46,0)</f>
        <v>-0.00849746285262682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.58684478124428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.58900108931119</v>
      </c>
      <c r="AD47" s="63"/>
      <c r="AE47" s="201" t="n">
        <f aca="false">AVERAGE(AE3:AE6)</f>
        <v>-0.000466009081938304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26160175060145</v>
      </c>
      <c r="T48" s="5"/>
      <c r="U48" s="205"/>
      <c r="V48" s="5"/>
      <c r="W48" s="5"/>
      <c r="X48" s="5"/>
      <c r="Y48" s="5"/>
      <c r="Z48" s="5"/>
      <c r="AA48" s="182"/>
      <c r="AB48" s="204"/>
      <c r="AC48" s="181" t="n">
        <f aca="false">AVERAGE(AC7:AC8)</f>
        <v>2.2616016227908</v>
      </c>
      <c r="AD48" s="5"/>
      <c r="AE48" s="206" t="n">
        <f aca="false">AVERAGE(AE7:AE8)</f>
        <v>5.23395259421367E-008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3.6722369270955</v>
      </c>
      <c r="T49" s="5"/>
      <c r="U49" s="205"/>
      <c r="V49" s="5"/>
      <c r="W49" s="5"/>
      <c r="X49" s="5"/>
      <c r="Y49" s="5"/>
      <c r="Z49" s="5"/>
      <c r="AA49" s="182"/>
      <c r="AB49" s="204"/>
      <c r="AC49" s="181" t="n">
        <f aca="false">AVERAGE(AC9:AC14)</f>
        <v>14.3844697491122</v>
      </c>
      <c r="AD49" s="5"/>
      <c r="AE49" s="206" t="n">
        <f aca="false">AVERAGE(AE9:AE14)</f>
        <v>-0.0410829370080206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2.86071197945585</v>
      </c>
      <c r="T50" s="5"/>
      <c r="U50" s="205"/>
      <c r="V50" s="5"/>
      <c r="W50" s="5"/>
      <c r="X50" s="5"/>
      <c r="Y50" s="5"/>
      <c r="Z50" s="5"/>
      <c r="AA50" s="182"/>
      <c r="AB50" s="204"/>
      <c r="AC50" s="181" t="n">
        <f aca="false">AVERAGE(AC15:AC17)</f>
        <v>2.86094866761296</v>
      </c>
      <c r="AD50" s="5"/>
      <c r="AE50" s="206" t="n">
        <f aca="false">AVERAGE(AE15:AE17)</f>
        <v>-7.53207046830871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15.564159705064</v>
      </c>
      <c r="T51" s="5"/>
      <c r="U51" s="205"/>
      <c r="V51" s="5"/>
      <c r="W51" s="5"/>
      <c r="X51" s="5"/>
      <c r="Y51" s="5"/>
      <c r="Z51" s="5"/>
      <c r="AA51" s="182"/>
      <c r="AB51" s="204"/>
      <c r="AC51" s="181" t="n">
        <f aca="false">AVERAGE(AC18:AC23)</f>
        <v>16.4026836350541</v>
      </c>
      <c r="AD51" s="5"/>
      <c r="AE51" s="206" t="n">
        <f aca="false">AVERAGE(AE18:AE23)</f>
        <v>-0.0416196692272213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3.21888785751323</v>
      </c>
      <c r="T52" s="5"/>
      <c r="U52" s="205"/>
      <c r="V52" s="5"/>
      <c r="W52" s="5"/>
      <c r="X52" s="5"/>
      <c r="Y52" s="5"/>
      <c r="Z52" s="5"/>
      <c r="AA52" s="182"/>
      <c r="AB52" s="204"/>
      <c r="AC52" s="181" t="n">
        <f aca="false">AVERAGE(AC24:AC26)</f>
        <v>3.22571395298057</v>
      </c>
      <c r="AD52" s="5"/>
      <c r="AE52" s="206" t="n">
        <f aca="false">AVERAGE(AE24:AE26)</f>
        <v>-0.00257488632096023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43640227107213</v>
      </c>
      <c r="T53" s="5"/>
      <c r="U53" s="205"/>
      <c r="V53" s="5"/>
      <c r="W53" s="5"/>
      <c r="X53" s="5"/>
      <c r="Y53" s="5"/>
      <c r="Z53" s="5"/>
      <c r="AA53" s="182"/>
      <c r="AB53" s="204"/>
      <c r="AC53" s="181" t="n">
        <f aca="false">AVERAGE(AC27:AC30)</f>
        <v>2.43640230236597</v>
      </c>
      <c r="AD53" s="5"/>
      <c r="AE53" s="206" t="n">
        <f aca="false">AVERAGE(AE27:AE30)</f>
        <v>-1.77420119446254E-008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49.644819713583</v>
      </c>
      <c r="T54" s="5"/>
      <c r="U54" s="205"/>
      <c r="V54" s="5"/>
      <c r="W54" s="5"/>
      <c r="X54" s="5"/>
      <c r="Y54" s="5"/>
      <c r="Z54" s="5"/>
      <c r="AA54" s="182"/>
      <c r="AB54" s="204"/>
      <c r="AC54" s="181" t="n">
        <f aca="false">AVERAGE(AC31:AC33)</f>
        <v>52.2881753458575</v>
      </c>
      <c r="AD54" s="5"/>
      <c r="AE54" s="206" t="n">
        <f aca="false">AVERAGE(AE31:AE33)</f>
        <v>-0.0515687398972339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58.1411642830102</v>
      </c>
      <c r="T55" s="5"/>
      <c r="U55" s="205"/>
      <c r="V55" s="5"/>
      <c r="W55" s="5"/>
      <c r="X55" s="5"/>
      <c r="Y55" s="5"/>
      <c r="Z55" s="5"/>
      <c r="AA55" s="182"/>
      <c r="AB55" s="204"/>
      <c r="AC55" s="181" t="n">
        <f aca="false">AVERAGE(AC34:AC36)</f>
        <v>61.0200669101851</v>
      </c>
      <c r="AD55" s="5"/>
      <c r="AE55" s="206" t="n">
        <f aca="false">AVERAGE(AE34:AE36)</f>
        <v>-0.0484244416282631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6.2832742060033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7.0450721102116</v>
      </c>
      <c r="AD56" s="192"/>
      <c r="AE56" s="211" t="n">
        <f aca="false">AVERAGE(AE3:AE36)</f>
        <v>-0.0237061707553418</v>
      </c>
    </row>
    <row r="57" customFormat="false" ht="14.25" hidden="false" customHeight="true" outlineLevel="0" collapsed="false">
      <c r="A57" s="167" t="s">
        <v>12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19738.1805</v>
      </c>
      <c r="L57" s="198"/>
      <c r="M57" s="198"/>
      <c r="N57" s="198"/>
      <c r="O57" s="198"/>
      <c r="P57" s="198"/>
      <c r="Q57" s="172"/>
      <c r="R57" s="199" t="n">
        <f aca="false">MIN(R$3:R$6)</f>
        <v>493454512.5</v>
      </c>
      <c r="S57" s="173" t="n">
        <f aca="false">MIN(S$3:S$6)</f>
        <v>2.26888591868586</v>
      </c>
      <c r="T57" s="63"/>
      <c r="U57" s="214" t="n">
        <f aca="false">MIN(U$3:U$6)</f>
        <v>19733.6166</v>
      </c>
      <c r="V57" s="63"/>
      <c r="W57" s="63"/>
      <c r="X57" s="63"/>
      <c r="Y57" s="63"/>
      <c r="Z57" s="63"/>
      <c r="AA57" s="175"/>
      <c r="AB57" s="199" t="n">
        <f aca="false">MIN(AB$3:AB$6)</f>
        <v>493340415</v>
      </c>
      <c r="AC57" s="173" t="n">
        <f aca="false">MIN(AC$3:AC$6)</f>
        <v>2.26888593587284</v>
      </c>
      <c r="AD57" s="63"/>
      <c r="AE57" s="215" t="n">
        <f aca="false">MIN(AE$3:AE$6)</f>
        <v>-0.0015746200984746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44557.0488</v>
      </c>
      <c r="L58" s="203"/>
      <c r="M58" s="203"/>
      <c r="N58" s="203"/>
      <c r="O58" s="203"/>
      <c r="P58" s="203"/>
      <c r="Q58" s="180"/>
      <c r="R58" s="204" t="n">
        <f aca="false">MIN(R$7:R$8)</f>
        <v>2445570488</v>
      </c>
      <c r="S58" s="181" t="n">
        <f aca="false">MIN(S$7:S$8)</f>
        <v>2.08125057884656</v>
      </c>
      <c r="T58" s="5"/>
      <c r="U58" s="217" t="n">
        <f aca="false">MIN(U$7:U$8)</f>
        <v>244557.0744</v>
      </c>
      <c r="V58" s="5"/>
      <c r="W58" s="5"/>
      <c r="X58" s="5"/>
      <c r="Y58" s="5"/>
      <c r="Z58" s="5"/>
      <c r="AA58" s="182"/>
      <c r="AB58" s="204" t="n">
        <f aca="false">MIN(AB$7:AB$8)</f>
        <v>2445570744</v>
      </c>
      <c r="AC58" s="181" t="n">
        <f aca="false">MIN(AC$7:AC$8)</f>
        <v>2.08125057884656</v>
      </c>
      <c r="AD58" s="5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30801.463</v>
      </c>
      <c r="L59" s="203"/>
      <c r="M59" s="203"/>
      <c r="N59" s="203"/>
      <c r="O59" s="203"/>
      <c r="P59" s="203"/>
      <c r="Q59" s="180"/>
      <c r="R59" s="204" t="n">
        <f aca="false">MIN(R$9:R$14)</f>
        <v>356089320</v>
      </c>
      <c r="S59" s="181" t="n">
        <f aca="false">MIN(S$9:S$14)</f>
        <v>7.0806825093637</v>
      </c>
      <c r="T59" s="5"/>
      <c r="U59" s="217" t="n">
        <f aca="false">MIN(U$9:U$14)</f>
        <v>30780.0554</v>
      </c>
      <c r="V59" s="5"/>
      <c r="W59" s="5"/>
      <c r="X59" s="5"/>
      <c r="Y59" s="5"/>
      <c r="Z59" s="5"/>
      <c r="AA59" s="182"/>
      <c r="AB59" s="204" t="n">
        <f aca="false">MIN(AB$9:AB$14)</f>
        <v>331342744</v>
      </c>
      <c r="AC59" s="181" t="n">
        <f aca="false">MIN(AC$9:AC$14)</f>
        <v>7.14446394831344</v>
      </c>
      <c r="AD59" s="5"/>
      <c r="AE59" s="218" t="n">
        <f aca="false">MIN(AE$9:AE$14)</f>
        <v>-0.0782631490385486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219060.7392</v>
      </c>
      <c r="L60" s="203"/>
      <c r="M60" s="203"/>
      <c r="N60" s="203"/>
      <c r="O60" s="203"/>
      <c r="P60" s="203"/>
      <c r="Q60" s="180"/>
      <c r="R60" s="204" t="n">
        <f aca="false">MIN(R$15:R$17)</f>
        <v>2190607392</v>
      </c>
      <c r="S60" s="181" t="n">
        <f aca="false">MIN(S$15:S$17)</f>
        <v>2.41059537578846</v>
      </c>
      <c r="T60" s="5"/>
      <c r="U60" s="217" t="n">
        <f aca="false">MIN(U$15:U$17)</f>
        <v>219060.652</v>
      </c>
      <c r="V60" s="5"/>
      <c r="W60" s="5"/>
      <c r="X60" s="5"/>
      <c r="Y60" s="5"/>
      <c r="Z60" s="5"/>
      <c r="AA60" s="182"/>
      <c r="AB60" s="204" t="n">
        <f aca="false">MIN(AB$15:AB$17)</f>
        <v>2190606520</v>
      </c>
      <c r="AC60" s="181" t="n">
        <f aca="false">MIN(AC$15:AC$17)</f>
        <v>2.41059579614227</v>
      </c>
      <c r="AD60" s="5"/>
      <c r="AE60" s="218" t="n">
        <f aca="false">MIN(AE$15:AE$17)</f>
        <v>-0.000225389673376427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24743.4451</v>
      </c>
      <c r="L61" s="203"/>
      <c r="M61" s="203"/>
      <c r="N61" s="203"/>
      <c r="O61" s="203"/>
      <c r="P61" s="203"/>
      <c r="Q61" s="180"/>
      <c r="R61" s="204" t="n">
        <f aca="false">MIN(R$18:R$23)</f>
        <v>335972960</v>
      </c>
      <c r="S61" s="181" t="n">
        <f aca="false">MIN(S$18:S$23)</f>
        <v>8.49894217147358</v>
      </c>
      <c r="T61" s="5"/>
      <c r="U61" s="217" t="n">
        <f aca="false">MIN(U$18:U$23)</f>
        <v>24735.2342</v>
      </c>
      <c r="V61" s="5"/>
      <c r="W61" s="5"/>
      <c r="X61" s="5"/>
      <c r="Y61" s="5"/>
      <c r="Z61" s="5"/>
      <c r="AA61" s="182"/>
      <c r="AB61" s="204" t="n">
        <f aca="false">MIN(AB$18:AB$23)</f>
        <v>310712056</v>
      </c>
      <c r="AC61" s="181" t="n">
        <f aca="false">MIN(AC$18:AC$23)</f>
        <v>8.55511931433293</v>
      </c>
      <c r="AD61" s="5"/>
      <c r="AE61" s="218" t="n">
        <f aca="false">MIN(AE$18:AE$23)</f>
        <v>-0.0907033699552129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66809.5792</v>
      </c>
      <c r="L62" s="203"/>
      <c r="M62" s="203"/>
      <c r="N62" s="203"/>
      <c r="O62" s="203"/>
      <c r="P62" s="203"/>
      <c r="Q62" s="180"/>
      <c r="R62" s="204" t="n">
        <f aca="false">MIN(R$24:R$26)</f>
        <v>1668095792</v>
      </c>
      <c r="S62" s="181" t="n">
        <f aca="false">MIN(S$24:S$26)</f>
        <v>2.63070935059047</v>
      </c>
      <c r="T62" s="5"/>
      <c r="U62" s="217" t="n">
        <f aca="false">MIN(U$24:U$26)</f>
        <v>166809.7744</v>
      </c>
      <c r="V62" s="5"/>
      <c r="W62" s="5"/>
      <c r="X62" s="5"/>
      <c r="Y62" s="5"/>
      <c r="Z62" s="5"/>
      <c r="AA62" s="182"/>
      <c r="AB62" s="204" t="n">
        <f aca="false">MIN(AB$24:AB$26)</f>
        <v>1668097744</v>
      </c>
      <c r="AC62" s="181" t="n">
        <f aca="false">MIN(AC$24:AC$26)</f>
        <v>2.65118998448795</v>
      </c>
      <c r="AD62" s="5"/>
      <c r="AE62" s="218" t="n">
        <f aca="false">MIN(AE$24:AE$26)</f>
        <v>-0.00772507214394501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41864.5072</v>
      </c>
      <c r="L63" s="203"/>
      <c r="M63" s="203"/>
      <c r="N63" s="203"/>
      <c r="O63" s="203"/>
      <c r="P63" s="203"/>
      <c r="Q63" s="180"/>
      <c r="R63" s="204" t="n">
        <f aca="false">MIN(R$27:R$30)</f>
        <v>1683729014.4</v>
      </c>
      <c r="S63" s="181" t="n">
        <f aca="false">MIN(S$27:S$30)</f>
        <v>1.52039394139063</v>
      </c>
      <c r="T63" s="5"/>
      <c r="U63" s="217" t="n">
        <f aca="false">MIN(U$27:U$30)</f>
        <v>841864.5072</v>
      </c>
      <c r="V63" s="5"/>
      <c r="W63" s="5"/>
      <c r="X63" s="5"/>
      <c r="Y63" s="5"/>
      <c r="Z63" s="5"/>
      <c r="AA63" s="182"/>
      <c r="AB63" s="204" t="n">
        <f aca="false">MIN(AB$27:AB$30)</f>
        <v>1683729014.4</v>
      </c>
      <c r="AC63" s="181" t="n">
        <f aca="false">MIN(AC$27:AC$30)</f>
        <v>1.52039394139063</v>
      </c>
      <c r="AD63" s="5"/>
      <c r="AE63" s="218" t="n">
        <f aca="false">MIN(AE$27:AE$30)</f>
        <v>-4.90697057850934E-008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12439.028</v>
      </c>
      <c r="L64" s="203"/>
      <c r="M64" s="203"/>
      <c r="N64" s="203"/>
      <c r="O64" s="203"/>
      <c r="P64" s="203"/>
      <c r="Q64" s="180"/>
      <c r="R64" s="204" t="n">
        <f aca="false">MIN(R$31:R$33)</f>
        <v>124390280</v>
      </c>
      <c r="S64" s="181" t="n">
        <f aca="false">MIN(S$31:S$33)</f>
        <v>20.3857072951211</v>
      </c>
      <c r="T64" s="5"/>
      <c r="U64" s="217" t="n">
        <f aca="false">MIN(U$31:U$33)</f>
        <v>12026.0344</v>
      </c>
      <c r="V64" s="5"/>
      <c r="W64" s="5"/>
      <c r="X64" s="5"/>
      <c r="Y64" s="5"/>
      <c r="Z64" s="5"/>
      <c r="AA64" s="182"/>
      <c r="AB64" s="204" t="n">
        <f aca="false">MIN(AB$31:AB$33)</f>
        <v>120260344</v>
      </c>
      <c r="AC64" s="181" t="n">
        <f aca="false">MIN(AC$31:AC$33)</f>
        <v>21.2188188390387</v>
      </c>
      <c r="AD64" s="5"/>
      <c r="AE64" s="218" t="n">
        <f aca="false">MIN(AE$31:AE$33)</f>
        <v>-0.0822419216158929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10007.5456</v>
      </c>
      <c r="L65" s="203"/>
      <c r="M65" s="203"/>
      <c r="N65" s="203"/>
      <c r="O65" s="203"/>
      <c r="P65" s="203"/>
      <c r="Q65" s="180"/>
      <c r="R65" s="204" t="n">
        <f aca="false">MIN(R$34:R$36)</f>
        <v>100075456</v>
      </c>
      <c r="S65" s="181" t="n">
        <f aca="false">MIN(S$34:S$36)</f>
        <v>26.8797786151567</v>
      </c>
      <c r="T65" s="5"/>
      <c r="U65" s="217" t="n">
        <f aca="false">MIN(U$34:U$36)</f>
        <v>9691.1912</v>
      </c>
      <c r="V65" s="5"/>
      <c r="W65" s="5"/>
      <c r="X65" s="5"/>
      <c r="Y65" s="5"/>
      <c r="Z65" s="5"/>
      <c r="AA65" s="182"/>
      <c r="AB65" s="204" t="n">
        <f aca="false">MIN(AB$34:AB$36)</f>
        <v>96911912</v>
      </c>
      <c r="AC65" s="181" t="n">
        <f aca="false">MIN(AC$34:AC$36)</f>
        <v>27.5474270984064</v>
      </c>
      <c r="AD65" s="5"/>
      <c r="AE65" s="218" t="n">
        <f aca="false">MIN(AE$34:AE$36)</f>
        <v>-0.089425409559311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10007.5456</v>
      </c>
      <c r="L66" s="208"/>
      <c r="M66" s="208"/>
      <c r="N66" s="208"/>
      <c r="O66" s="208"/>
      <c r="P66" s="208"/>
      <c r="Q66" s="190"/>
      <c r="R66" s="209" t="n">
        <f aca="false">MIN(R$3:R$36)</f>
        <v>100075456</v>
      </c>
      <c r="S66" s="191" t="n">
        <f aca="false">MIN(S$3:S$36)</f>
        <v>1.52039394139063</v>
      </c>
      <c r="T66" s="192"/>
      <c r="U66" s="220" t="n">
        <f aca="false">MIN(U$3:U$36)</f>
        <v>9691.1912</v>
      </c>
      <c r="V66" s="192"/>
      <c r="W66" s="192"/>
      <c r="X66" s="192"/>
      <c r="Y66" s="192"/>
      <c r="Z66" s="192"/>
      <c r="AA66" s="195"/>
      <c r="AB66" s="209" t="n">
        <f aca="false">MIN(AB$3:AB$36)</f>
        <v>96911912</v>
      </c>
      <c r="AC66" s="191" t="n">
        <f aca="false">MIN(AC$3:AC$36)</f>
        <v>1.52039394139063</v>
      </c>
      <c r="AD66" s="192"/>
      <c r="AE66" s="221" t="n">
        <f aca="false">MIN(AE$3:AE$36)</f>
        <v>-0.0907033699552129</v>
      </c>
    </row>
    <row r="67" customFormat="false" ht="14.25" hidden="false" customHeight="true" outlineLevel="0" collapsed="false">
      <c r="A67" s="167" t="s">
        <v>13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105609.5408</v>
      </c>
      <c r="L67" s="198"/>
      <c r="M67" s="198"/>
      <c r="N67" s="198"/>
      <c r="O67" s="198"/>
      <c r="P67" s="198"/>
      <c r="Q67" s="172"/>
      <c r="R67" s="169" t="n">
        <f aca="false">MAX(R$3:R$6)</f>
        <v>1299036088.33333</v>
      </c>
      <c r="S67" s="173" t="n">
        <f aca="false">MAX(S$3:S$6)</f>
        <v>11.2058961057733</v>
      </c>
      <c r="T67" s="63"/>
      <c r="U67" s="91" t="n">
        <f aca="false">MAX(U$3:U$6)</f>
        <v>105609.54</v>
      </c>
      <c r="V67" s="63"/>
      <c r="W67" s="63"/>
      <c r="X67" s="63"/>
      <c r="Y67" s="63"/>
      <c r="Z67" s="63"/>
      <c r="AA67" s="175"/>
      <c r="AB67" s="169" t="n">
        <f aca="false">MAX(AB$3:AB$6)</f>
        <v>1296990600</v>
      </c>
      <c r="AC67" s="173" t="n">
        <f aca="false">MAX(AC$3:AC$6)</f>
        <v>11.2084877538363</v>
      </c>
      <c r="AD67" s="63"/>
      <c r="AE67" s="215" t="n">
        <f aca="false">MAX(AE$3:AE$6)</f>
        <v>-7.57507329225059E-009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86941.3256</v>
      </c>
      <c r="L68" s="203"/>
      <c r="M68" s="203"/>
      <c r="N68" s="203"/>
      <c r="O68" s="203"/>
      <c r="P68" s="203"/>
      <c r="Q68" s="180"/>
      <c r="R68" s="177" t="n">
        <f aca="false">MAX(R$7:R$8)</f>
        <v>2869413256</v>
      </c>
      <c r="S68" s="181" t="n">
        <f aca="false">MAX(S$7:S$8)</f>
        <v>2.44195292235633</v>
      </c>
      <c r="T68" s="5"/>
      <c r="U68" s="105" t="n">
        <f aca="false">MAX(U$7:U$8)</f>
        <v>286941.3256</v>
      </c>
      <c r="V68" s="5"/>
      <c r="W68" s="5"/>
      <c r="X68" s="5"/>
      <c r="Y68" s="5"/>
      <c r="Z68" s="5"/>
      <c r="AA68" s="182"/>
      <c r="AB68" s="177" t="n">
        <f aca="false">MAX(AB$7:AB$8)</f>
        <v>2869413256</v>
      </c>
      <c r="AC68" s="181" t="n">
        <f aca="false">MAX(AC$7:AC$8)</f>
        <v>2.44195266673504</v>
      </c>
      <c r="AD68" s="5"/>
      <c r="AE68" s="218" t="n">
        <f aca="false">MAX(AE$7:AE$8)</f>
        <v>1.04679051884273E-007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187426</v>
      </c>
      <c r="L69" s="203"/>
      <c r="M69" s="203"/>
      <c r="N69" s="203"/>
      <c r="O69" s="203"/>
      <c r="P69" s="203"/>
      <c r="Q69" s="180"/>
      <c r="R69" s="177" t="n">
        <f aca="false">MAX(R$9:R$14)</f>
        <v>1874260000</v>
      </c>
      <c r="S69" s="181" t="n">
        <f aca="false">MAX(S$9:S$14)</f>
        <v>27.9516386506621</v>
      </c>
      <c r="T69" s="5"/>
      <c r="U69" s="105" t="n">
        <f aca="false">MAX(U$9:U$14)</f>
        <v>185752.7744</v>
      </c>
      <c r="V69" s="5"/>
      <c r="W69" s="5"/>
      <c r="X69" s="5"/>
      <c r="Y69" s="5"/>
      <c r="Z69" s="5"/>
      <c r="AA69" s="182"/>
      <c r="AB69" s="177" t="n">
        <f aca="false">MAX(AB$9:AB$14)</f>
        <v>1857527744</v>
      </c>
      <c r="AC69" s="181" t="n">
        <f aca="false">MAX(AC$9:AC$14)</f>
        <v>30.0392272963128</v>
      </c>
      <c r="AD69" s="5"/>
      <c r="AE69" s="218" t="n">
        <f aca="false">MAX(AE$9:AE$14)</f>
        <v>-0.000695018934652552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75102.512</v>
      </c>
      <c r="L70" s="203"/>
      <c r="M70" s="203"/>
      <c r="N70" s="203"/>
      <c r="O70" s="203"/>
      <c r="P70" s="203"/>
      <c r="Q70" s="180"/>
      <c r="R70" s="177" t="n">
        <f aca="false">MAX(R$15:R$17)</f>
        <v>2752647776</v>
      </c>
      <c r="S70" s="181" t="n">
        <f aca="false">MAX(S$15:S$17)</f>
        <v>3.1424628628358</v>
      </c>
      <c r="T70" s="5"/>
      <c r="U70" s="105" t="n">
        <f aca="false">MAX(U$15:U$17)</f>
        <v>474995.4288</v>
      </c>
      <c r="V70" s="5"/>
      <c r="W70" s="5"/>
      <c r="X70" s="5"/>
      <c r="Y70" s="5"/>
      <c r="Z70" s="5"/>
      <c r="AA70" s="182"/>
      <c r="AB70" s="177" t="n">
        <f aca="false">MAX(AB$15:AB$17)</f>
        <v>2752647296</v>
      </c>
      <c r="AC70" s="181" t="n">
        <f aca="false">MAX(AC$15:AC$17)</f>
        <v>3.14317130118874</v>
      </c>
      <c r="AD70" s="5"/>
      <c r="AE70" s="218" t="n">
        <f aca="false">MAX(AE$15:AE$17)</f>
        <v>-1.74377558839247E-007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156149.3152</v>
      </c>
      <c r="L71" s="203"/>
      <c r="M71" s="203"/>
      <c r="N71" s="203"/>
      <c r="O71" s="203"/>
      <c r="P71" s="203"/>
      <c r="Q71" s="180"/>
      <c r="R71" s="177" t="n">
        <f aca="false">MAX(R$18:R$23)</f>
        <v>1561493152</v>
      </c>
      <c r="S71" s="181" t="n">
        <f aca="false">MAX(S$18:S$23)</f>
        <v>29.6252412694164</v>
      </c>
      <c r="T71" s="5"/>
      <c r="U71" s="105" t="n">
        <f aca="false">MAX(U$18:U$23)</f>
        <v>155123.9616</v>
      </c>
      <c r="V71" s="5"/>
      <c r="W71" s="5"/>
      <c r="X71" s="5"/>
      <c r="Y71" s="5"/>
      <c r="Z71" s="5"/>
      <c r="AA71" s="182"/>
      <c r="AB71" s="177" t="n">
        <f aca="false">MAX(AB$18:AB$23)</f>
        <v>1551239616</v>
      </c>
      <c r="AC71" s="181" t="n">
        <f aca="false">MAX(AC$18:AC$23)</f>
        <v>32.0337747048991</v>
      </c>
      <c r="AD71" s="5"/>
      <c r="AE71" s="218" t="n">
        <f aca="false">MAX(AE$18:AE$23)</f>
        <v>-0.000331841421710705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709405.6208</v>
      </c>
      <c r="L72" s="203"/>
      <c r="M72" s="203"/>
      <c r="N72" s="203"/>
      <c r="O72" s="203"/>
      <c r="P72" s="203"/>
      <c r="Q72" s="180"/>
      <c r="R72" s="177" t="n">
        <f aca="false">MAX(R$24:R$26)</f>
        <v>3547028104</v>
      </c>
      <c r="S72" s="181" t="n">
        <f aca="false">MAX(S$24:S$26)</f>
        <v>3.97790104850285</v>
      </c>
      <c r="T72" s="5"/>
      <c r="U72" s="105" t="n">
        <f aca="false">MAX(U$24:U$26)</f>
        <v>703925.4112</v>
      </c>
      <c r="V72" s="5"/>
      <c r="W72" s="5"/>
      <c r="X72" s="5"/>
      <c r="Y72" s="5"/>
      <c r="Z72" s="5"/>
      <c r="AA72" s="182"/>
      <c r="AB72" s="177" t="n">
        <f aca="false">MAX(AB$24:AB$26)</f>
        <v>3519627056</v>
      </c>
      <c r="AC72" s="181" t="n">
        <f aca="false">MAX(AC$24:AC$26)</f>
        <v>3.97789639358208</v>
      </c>
      <c r="AD72" s="5"/>
      <c r="AE72" s="218" t="n">
        <f aca="false">MAX(AE$24:AE$26)</f>
        <v>1.17019658530592E-006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88232.9456</v>
      </c>
      <c r="L73" s="203"/>
      <c r="M73" s="203"/>
      <c r="N73" s="203"/>
      <c r="O73" s="203"/>
      <c r="P73" s="203"/>
      <c r="Q73" s="180"/>
      <c r="R73" s="177" t="n">
        <f aca="false">MAX(R$27:R$30)</f>
        <v>6941164728</v>
      </c>
      <c r="S73" s="181" t="n">
        <f aca="false">MAX(S$27:S$30)</f>
        <v>4.433587552484</v>
      </c>
      <c r="T73" s="5"/>
      <c r="U73" s="105" t="n">
        <f aca="false">MAX(U$27:U$30)</f>
        <v>1388232.9152</v>
      </c>
      <c r="V73" s="5"/>
      <c r="W73" s="5"/>
      <c r="X73" s="5"/>
      <c r="Y73" s="5"/>
      <c r="Z73" s="5"/>
      <c r="AA73" s="182"/>
      <c r="AB73" s="177" t="n">
        <f aca="false">MAX(AB$27:AB$30)</f>
        <v>6941164576</v>
      </c>
      <c r="AC73" s="181" t="n">
        <f aca="false">MAX(AC$27:AC$30)</f>
        <v>4.433587552484</v>
      </c>
      <c r="AD73" s="5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32549.864</v>
      </c>
      <c r="L74" s="203"/>
      <c r="M74" s="203"/>
      <c r="N74" s="203"/>
      <c r="O74" s="203"/>
      <c r="P74" s="203"/>
      <c r="Q74" s="180"/>
      <c r="R74" s="177" t="n">
        <f aca="false">MAX(R$31:R$33)</f>
        <v>325498640</v>
      </c>
      <c r="S74" s="181" t="n">
        <f aca="false">MAX(S$31:S$33)</f>
        <v>80.0165414853958</v>
      </c>
      <c r="T74" s="5"/>
      <c r="U74" s="105" t="n">
        <f aca="false">MAX(U$31:U$33)</f>
        <v>31271.8632</v>
      </c>
      <c r="V74" s="5"/>
      <c r="W74" s="5"/>
      <c r="X74" s="5"/>
      <c r="Y74" s="5"/>
      <c r="Z74" s="5"/>
      <c r="AA74" s="182"/>
      <c r="AB74" s="177" t="n">
        <f aca="false">MAX(AB$31:AB$33)</f>
        <v>312718632</v>
      </c>
      <c r="AC74" s="181" t="n">
        <f aca="false">MAX(AC$31:AC$33)</f>
        <v>82.764439789063</v>
      </c>
      <c r="AD74" s="5"/>
      <c r="AE74" s="218" t="n">
        <f aca="false">MAX(AE$31:AE$33)</f>
        <v>-0.0332014366395831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4685.9176</v>
      </c>
      <c r="L75" s="203"/>
      <c r="M75" s="203"/>
      <c r="N75" s="203"/>
      <c r="O75" s="203"/>
      <c r="P75" s="203"/>
      <c r="Q75" s="180"/>
      <c r="R75" s="177" t="n">
        <f aca="false">MAX(R$34:R$36)</f>
        <v>246859176</v>
      </c>
      <c r="S75" s="181" t="n">
        <f aca="false">MAX(S$34:S$36)</f>
        <v>99.4577531577773</v>
      </c>
      <c r="T75" s="5"/>
      <c r="U75" s="105" t="n">
        <f aca="false">MAX(U$34:U$36)</f>
        <v>24087.6216</v>
      </c>
      <c r="V75" s="5"/>
      <c r="W75" s="5"/>
      <c r="X75" s="5"/>
      <c r="Y75" s="5"/>
      <c r="Z75" s="5"/>
      <c r="AA75" s="182"/>
      <c r="AB75" s="177" t="n">
        <f aca="false">MAX(AB$34:AB$36)</f>
        <v>240876216</v>
      </c>
      <c r="AC75" s="181" t="n">
        <f aca="false">MAX(AC$34:AC$36)</f>
        <v>102.704402323628</v>
      </c>
      <c r="AD75" s="5"/>
      <c r="AE75" s="218" t="n">
        <f aca="false">MAX(AE$34:AE$36)</f>
        <v>-0.0242363281646861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88232.9456</v>
      </c>
      <c r="L76" s="208"/>
      <c r="M76" s="208"/>
      <c r="N76" s="208"/>
      <c r="O76" s="208"/>
      <c r="P76" s="208"/>
      <c r="Q76" s="190"/>
      <c r="R76" s="209" t="n">
        <f aca="false">MAX(R$3:R$36)</f>
        <v>6941164728</v>
      </c>
      <c r="S76" s="191" t="n">
        <f aca="false">MAX(S$3:S$36)</f>
        <v>99.4577531577773</v>
      </c>
      <c r="T76" s="192"/>
      <c r="U76" s="220" t="n">
        <f aca="false">MAX(U$3:U$36)</f>
        <v>1388232.9152</v>
      </c>
      <c r="V76" s="192"/>
      <c r="W76" s="192"/>
      <c r="X76" s="192"/>
      <c r="Y76" s="192"/>
      <c r="Z76" s="192"/>
      <c r="AA76" s="195"/>
      <c r="AB76" s="209" t="n">
        <f aca="false">MAX(AB$3:AB$36)</f>
        <v>6941164576</v>
      </c>
      <c r="AC76" s="191" t="n">
        <f aca="false">MAX(AC$3:AC$36)</f>
        <v>102.704402323628</v>
      </c>
      <c r="AD76" s="192"/>
      <c r="AE76" s="221" t="n">
        <f aca="false">MAX(AE$3:AE$36)</f>
        <v>1.17019658530592E-006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70.5614103363434</v>
      </c>
      <c r="Q77" s="224" t="n">
        <f aca="false">GEOMEAN(O3:O36)</f>
        <v>5252.30348810164</v>
      </c>
      <c r="Z77" s="224" t="n">
        <f aca="false">GEOMEAN(Z3:Z36)</f>
        <v>68.079159503296</v>
      </c>
      <c r="AA77" s="225" t="n">
        <f aca="false">GEOMEAN(Y3:Y36)</f>
        <v>5237.88034101828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964821411289608</v>
      </c>
      <c r="AA78" s="227" t="n">
        <f aca="false">AA77/Q77</f>
        <v>0.997253938749724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789955555555556</v>
      </c>
      <c r="Q79" s="224" t="n">
        <f aca="false">SUM(Q3:Q36)</f>
        <v>54.3876194444444</v>
      </c>
      <c r="R79" s="228"/>
      <c r="S79" s="30"/>
      <c r="Z79" s="224" t="n">
        <f aca="false">SUM(Z3:Z36)/3600</f>
        <v>0.754213888888889</v>
      </c>
      <c r="AA79" s="225" t="n">
        <f aca="false">SUM(AA3:AA36)</f>
        <v>34.0052444444445</v>
      </c>
      <c r="AB79" s="228"/>
      <c r="AC79" s="223"/>
      <c r="AD79" s="5"/>
      <c r="AE79" s="56"/>
      <c r="AF79" s="5"/>
    </row>
    <row r="80" customFormat="false" ht="14.25" hidden="false" customHeight="true" outlineLevel="0" collapsed="false">
      <c r="AC80" s="56"/>
      <c r="AD80" s="5"/>
      <c r="AE80" s="56"/>
      <c r="AF80" s="5"/>
    </row>
    <row r="81" customFormat="false" ht="14.25" hidden="false" customHeight="true" outlineLevel="0" collapsed="false">
      <c r="AC81" s="56"/>
      <c r="AD81" s="5"/>
      <c r="AE81" s="56"/>
      <c r="AF81" s="5"/>
    </row>
    <row r="82" customFormat="false" ht="14.25" hidden="false" customHeight="true" outlineLevel="0" collapsed="false">
      <c r="AC82" s="56"/>
      <c r="AD82" s="5"/>
      <c r="AE82" s="56"/>
      <c r="AF82" s="5"/>
    </row>
    <row r="83" customFormat="false" ht="14.25" hidden="false" customHeight="true" outlineLevel="0" collapsed="false">
      <c r="AC83" s="56"/>
      <c r="AD83" s="5"/>
      <c r="AE83" s="56"/>
      <c r="AF83" s="5"/>
    </row>
    <row r="84" customFormat="false" ht="14.25" hidden="false" customHeight="true" outlineLevel="0" collapsed="false">
      <c r="AC84" s="56"/>
      <c r="AD84" s="5"/>
      <c r="AE84" s="56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JCTVC-O0218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JCTVC-O0218 + Adapt RiceParam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578.6904</v>
      </c>
      <c r="L3" s="87" t="n">
        <v>999.99</v>
      </c>
      <c r="M3" s="87" t="n">
        <v>999.99</v>
      </c>
      <c r="N3" s="87" t="n">
        <v>999.99</v>
      </c>
      <c r="O3" s="87" t="n">
        <v>13364</v>
      </c>
      <c r="P3" s="87" t="n">
        <v>38.47</v>
      </c>
      <c r="Q3" s="88" t="n">
        <f aca="false">O3/3600</f>
        <v>3.71222222222222</v>
      </c>
      <c r="R3" s="89" t="n">
        <f aca="false">K3*1000/$G3*$H3</f>
        <v>795786904</v>
      </c>
      <c r="S3" s="90" t="n">
        <f aca="false">$I3/R3</f>
        <v>3.01105734205448</v>
      </c>
      <c r="T3" s="5"/>
      <c r="U3" s="86" t="n">
        <v>79578.6904</v>
      </c>
      <c r="V3" s="87" t="n">
        <v>999.99</v>
      </c>
      <c r="W3" s="87" t="n">
        <v>999.99</v>
      </c>
      <c r="X3" s="87" t="n">
        <v>999.99</v>
      </c>
      <c r="Y3" s="87" t="n">
        <v>13216.18</v>
      </c>
      <c r="Z3" s="87" t="n">
        <v>37.45</v>
      </c>
      <c r="AA3" s="88" t="n">
        <f aca="false">Y3/3600</f>
        <v>3.67116111111111</v>
      </c>
      <c r="AB3" s="91" t="n">
        <f aca="false">U3*1000/$G3*$H3</f>
        <v>795786904</v>
      </c>
      <c r="AC3" s="90" t="n">
        <f aca="false">$I3/AB3</f>
        <v>3.01105734205448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2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738.8402</v>
      </c>
      <c r="L4" s="101" t="n">
        <v>999.99</v>
      </c>
      <c r="M4" s="101" t="n">
        <v>999.99</v>
      </c>
      <c r="N4" s="101" t="n">
        <v>999.99</v>
      </c>
      <c r="O4" s="101" t="n">
        <v>24890.11</v>
      </c>
      <c r="P4" s="101" t="n">
        <v>60.33</v>
      </c>
      <c r="Q4" s="102" t="n">
        <f aca="false">O4/3600</f>
        <v>6.91391944444445</v>
      </c>
      <c r="R4" s="103" t="n">
        <f aca="false">K4*1000/$G4*$H4</f>
        <v>895647336.666667</v>
      </c>
      <c r="S4" s="104" t="n">
        <f aca="false">$I4/R4</f>
        <v>5.2683593271892</v>
      </c>
      <c r="T4" s="5"/>
      <c r="U4" s="100" t="n">
        <v>53734.5994</v>
      </c>
      <c r="V4" s="101" t="n">
        <v>999.99</v>
      </c>
      <c r="W4" s="101" t="n">
        <v>999.99</v>
      </c>
      <c r="X4" s="101" t="n">
        <v>999.99</v>
      </c>
      <c r="Y4" s="101" t="n">
        <v>24313.68</v>
      </c>
      <c r="Z4" s="101" t="n">
        <v>58.96</v>
      </c>
      <c r="AA4" s="102" t="n">
        <f aca="false">Y4/3600</f>
        <v>6.7538</v>
      </c>
      <c r="AB4" s="105" t="n">
        <f aca="false">U4*1000/$G4*$H4</f>
        <v>895576656.666667</v>
      </c>
      <c r="AC4" s="104" t="n">
        <f aca="false">$I4/AB4</f>
        <v>5.26877511252089</v>
      </c>
      <c r="AD4" s="106"/>
      <c r="AE4" s="107" t="n">
        <f aca="false">IF(R4,(AB4-R4)/R4,0)</f>
        <v>-7.89149893114524E-005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737.984</v>
      </c>
      <c r="L5" s="101" t="n">
        <v>999.99</v>
      </c>
      <c r="M5" s="101" t="n">
        <v>999.99</v>
      </c>
      <c r="N5" s="101" t="n">
        <v>999.99</v>
      </c>
      <c r="O5" s="101" t="n">
        <v>6094.42</v>
      </c>
      <c r="P5" s="101" t="n">
        <v>11.38</v>
      </c>
      <c r="Q5" s="102" t="n">
        <f aca="false">O5/3600</f>
        <v>1.69289444444444</v>
      </c>
      <c r="R5" s="103" t="n">
        <f aca="false">K5*1000/$G5*$H5</f>
        <v>37379840</v>
      </c>
      <c r="S5" s="104" t="n">
        <f aca="false">$I5/R5</f>
        <v>88.7580043146252</v>
      </c>
      <c r="T5" s="5"/>
      <c r="U5" s="100" t="n">
        <v>3737.8416</v>
      </c>
      <c r="V5" s="101" t="n">
        <v>999.99</v>
      </c>
      <c r="W5" s="101" t="n">
        <v>999.99</v>
      </c>
      <c r="X5" s="101" t="n">
        <v>999.99</v>
      </c>
      <c r="Y5" s="101" t="n">
        <v>6278.74</v>
      </c>
      <c r="Z5" s="101" t="n">
        <v>10.96</v>
      </c>
      <c r="AA5" s="102" t="n">
        <f aca="false">Y5/3600</f>
        <v>1.74409444444444</v>
      </c>
      <c r="AB5" s="105" t="n">
        <f aca="false">U5*1000/$G5*$H5</f>
        <v>37378416</v>
      </c>
      <c r="AC5" s="104" t="n">
        <f aca="false">$I5/AB5</f>
        <v>88.7613857152213</v>
      </c>
      <c r="AD5" s="106"/>
      <c r="AE5" s="107" t="n">
        <f aca="false">IF(R5,(AB5-R5)/R5,0)</f>
        <v>-3.80954011574153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81.1866</v>
      </c>
      <c r="L6" s="101" t="n">
        <v>999.99</v>
      </c>
      <c r="M6" s="101" t="n">
        <v>999.99</v>
      </c>
      <c r="N6" s="101" t="n">
        <v>999.99</v>
      </c>
      <c r="O6" s="101" t="n">
        <v>10566.52</v>
      </c>
      <c r="P6" s="101" t="n">
        <v>24.23</v>
      </c>
      <c r="Q6" s="102" t="n">
        <f aca="false">O6/3600</f>
        <v>2.93514444444444</v>
      </c>
      <c r="R6" s="103" t="n">
        <f aca="false">K6*1000/$G6*$H6</f>
        <v>119529665</v>
      </c>
      <c r="S6" s="104" t="n">
        <f aca="false">$I6/R6</f>
        <v>46.2613193134943</v>
      </c>
      <c r="T6" s="5"/>
      <c r="U6" s="100" t="n">
        <v>4781.3984</v>
      </c>
      <c r="V6" s="101" t="n">
        <v>999.99</v>
      </c>
      <c r="W6" s="101" t="n">
        <v>999.99</v>
      </c>
      <c r="X6" s="101" t="n">
        <v>999.99</v>
      </c>
      <c r="Y6" s="101" t="n">
        <v>10904.62</v>
      </c>
      <c r="Z6" s="101" t="n">
        <v>22.88</v>
      </c>
      <c r="AA6" s="102" t="n">
        <f aca="false">Y6/3600</f>
        <v>3.02906111111111</v>
      </c>
      <c r="AB6" s="105" t="n">
        <f aca="false">U6*1000/$G6*$H6</f>
        <v>119534960</v>
      </c>
      <c r="AC6" s="104" t="n">
        <f aca="false">$I6/AB6</f>
        <v>46.2592700913607</v>
      </c>
      <c r="AD6" s="106"/>
      <c r="AE6" s="107" t="n">
        <f aca="false">IF(R6,(AB6-R6)/R6,0)</f>
        <v>4.42986266212659E-005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1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37.0168</v>
      </c>
      <c r="L7" s="116" t="n">
        <v>999.99</v>
      </c>
      <c r="M7" s="116" t="n">
        <v>999.99</v>
      </c>
      <c r="N7" s="116" t="n">
        <v>999.99</v>
      </c>
      <c r="O7" s="116" t="n">
        <v>35612.34</v>
      </c>
      <c r="P7" s="116" t="n">
        <v>114.95</v>
      </c>
      <c r="Q7" s="117" t="n">
        <f aca="false">O7/3600</f>
        <v>9.89231666666667</v>
      </c>
      <c r="R7" s="118" t="n">
        <f aca="false">K7*1000/$G7*$H7</f>
        <v>2259370168</v>
      </c>
      <c r="S7" s="119" t="n">
        <f aca="false">$I7/R7</f>
        <v>2.64320034166265</v>
      </c>
      <c r="T7" s="120"/>
      <c r="U7" s="115" t="n">
        <v>225936.972</v>
      </c>
      <c r="V7" s="116" t="n">
        <v>999.99</v>
      </c>
      <c r="W7" s="116" t="n">
        <v>999.99</v>
      </c>
      <c r="X7" s="116" t="n">
        <v>999.99</v>
      </c>
      <c r="Y7" s="116" t="n">
        <v>34806.19</v>
      </c>
      <c r="Z7" s="116" t="n">
        <v>109.63</v>
      </c>
      <c r="AA7" s="117" t="n">
        <f aca="false">Y7/3600</f>
        <v>9.66838611111111</v>
      </c>
      <c r="AB7" s="121" t="n">
        <f aca="false">U7*1000/$G7*$H7</f>
        <v>2259369720</v>
      </c>
      <c r="AC7" s="119" t="n">
        <f aca="false">$I7/AB7</f>
        <v>2.64320086577065</v>
      </c>
      <c r="AD7" s="122"/>
      <c r="AE7" s="123" t="n">
        <f aca="false">IF(R7,(AB7-R7)/R7,0)</f>
        <v>-1.98285347989954E-007</v>
      </c>
      <c r="AF7" s="94" t="n">
        <f aca="false">IF(K7=U7,0,1)</f>
        <v>1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823.6288</v>
      </c>
      <c r="L8" s="132" t="n">
        <v>999.99</v>
      </c>
      <c r="M8" s="132" t="n">
        <v>999.99</v>
      </c>
      <c r="N8" s="132" t="n">
        <v>999.99</v>
      </c>
      <c r="O8" s="132" t="n">
        <v>33465.95</v>
      </c>
      <c r="P8" s="132" t="n">
        <v>111.69</v>
      </c>
      <c r="Q8" s="133" t="n">
        <f aca="false">O8/3600</f>
        <v>9.29609722222222</v>
      </c>
      <c r="R8" s="134" t="n">
        <f aca="false">K8*1000/$G8*$H8</f>
        <v>2328236288</v>
      </c>
      <c r="S8" s="135" t="n">
        <f aca="false">$I8/R8</f>
        <v>2.56501800559514</v>
      </c>
      <c r="T8" s="136"/>
      <c r="U8" s="131" t="n">
        <v>232823.6288</v>
      </c>
      <c r="V8" s="132" t="n">
        <v>999.99</v>
      </c>
      <c r="W8" s="132" t="n">
        <v>999.99</v>
      </c>
      <c r="X8" s="132" t="n">
        <v>999.99</v>
      </c>
      <c r="Y8" s="132" t="n">
        <v>33483.92</v>
      </c>
      <c r="Z8" s="132" t="n">
        <v>107.84</v>
      </c>
      <c r="AA8" s="133" t="n">
        <f aca="false">Y8/3600</f>
        <v>9.30108888888889</v>
      </c>
      <c r="AB8" s="137" t="n">
        <f aca="false">U8*1000/$G8*$H8</f>
        <v>2328236288</v>
      </c>
      <c r="AC8" s="135" t="n">
        <f aca="false">$I8/AB8</f>
        <v>2.56501800559514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4007.6552</v>
      </c>
      <c r="L9" s="101" t="n">
        <v>999.99</v>
      </c>
      <c r="M9" s="101" t="n">
        <v>999.99</v>
      </c>
      <c r="N9" s="101" t="n">
        <v>999.99</v>
      </c>
      <c r="O9" s="101" t="n">
        <v>15654.41</v>
      </c>
      <c r="P9" s="101" t="n">
        <v>39.32</v>
      </c>
      <c r="Q9" s="102" t="n">
        <f aca="false">O9/3600</f>
        <v>4.34844722222222</v>
      </c>
      <c r="R9" s="103" t="n">
        <f aca="false">K9*1000/$G9*$H9</f>
        <v>140076552</v>
      </c>
      <c r="S9" s="104" t="n">
        <f aca="false">$I9/R9</f>
        <v>94.7413382933641</v>
      </c>
      <c r="T9" s="5"/>
      <c r="U9" s="100" t="n">
        <v>13668.8152</v>
      </c>
      <c r="V9" s="101" t="n">
        <v>999.99</v>
      </c>
      <c r="W9" s="101" t="n">
        <v>999.99</v>
      </c>
      <c r="X9" s="101" t="n">
        <v>999.99</v>
      </c>
      <c r="Y9" s="101" t="n">
        <v>15547.24</v>
      </c>
      <c r="Z9" s="101" t="n">
        <v>38.36</v>
      </c>
      <c r="AA9" s="102" t="n">
        <f aca="false">Y9/3600</f>
        <v>4.31867777777778</v>
      </c>
      <c r="AB9" s="105" t="n">
        <f aca="false">U9*1000/$G9*$H9</f>
        <v>136688152</v>
      </c>
      <c r="AC9" s="104" t="n">
        <f aca="false">$I9/AB9</f>
        <v>97.0899072510689</v>
      </c>
      <c r="AD9" s="106"/>
      <c r="AE9" s="107" t="n">
        <f aca="false">IF(R9,(AB9-R9)/R9,0)</f>
        <v>-0.024189630253035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2122.2576</v>
      </c>
      <c r="L10" s="101" t="n">
        <v>999.99</v>
      </c>
      <c r="M10" s="101" t="n">
        <v>999.99</v>
      </c>
      <c r="N10" s="101" t="n">
        <v>999.99</v>
      </c>
      <c r="O10" s="101" t="n">
        <v>6323.92</v>
      </c>
      <c r="P10" s="101" t="n">
        <v>18.22</v>
      </c>
      <c r="Q10" s="102" t="n">
        <f aca="false">O10/3600</f>
        <v>1.75664444444444</v>
      </c>
      <c r="R10" s="103" t="n">
        <f aca="false">K10*1000/$G10*$H10</f>
        <v>21222576</v>
      </c>
      <c r="S10" s="104" t="n">
        <f aca="false">$I10/R10</f>
        <v>312.66326952958</v>
      </c>
      <c r="T10" s="5"/>
      <c r="U10" s="100" t="n">
        <v>1962.7936</v>
      </c>
      <c r="V10" s="101" t="n">
        <v>999.99</v>
      </c>
      <c r="W10" s="101" t="n">
        <v>999.99</v>
      </c>
      <c r="X10" s="101" t="n">
        <v>999.99</v>
      </c>
      <c r="Y10" s="101" t="n">
        <v>6208.74</v>
      </c>
      <c r="Z10" s="101" t="n">
        <v>17.9</v>
      </c>
      <c r="AA10" s="102" t="n">
        <f aca="false">Y10/3600</f>
        <v>1.72465</v>
      </c>
      <c r="AB10" s="105" t="n">
        <f aca="false">U10*1000/$G10*$H10</f>
        <v>19627936</v>
      </c>
      <c r="AC10" s="104" t="n">
        <f aca="false">$I10/AB10</f>
        <v>338.065092529342</v>
      </c>
      <c r="AD10" s="106"/>
      <c r="AE10" s="107" t="n">
        <f aca="false">IF(R10,(AB10-R10)/R10,0)</f>
        <v>-0.0751388521355749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1148.3984</v>
      </c>
      <c r="L11" s="101" t="n">
        <v>999.99</v>
      </c>
      <c r="M11" s="101" t="n">
        <v>999.99</v>
      </c>
      <c r="N11" s="101" t="n">
        <v>999.99</v>
      </c>
      <c r="O11" s="101" t="n">
        <v>14816.23</v>
      </c>
      <c r="P11" s="101" t="n">
        <v>38.59</v>
      </c>
      <c r="Q11" s="102" t="n">
        <f aca="false">O11/3600</f>
        <v>4.11561944444444</v>
      </c>
      <c r="R11" s="103" t="n">
        <f aca="false">K11*1000/$G11*$H11</f>
        <v>111483984</v>
      </c>
      <c r="S11" s="104" t="n">
        <f aca="false">$I11/R11</f>
        <v>119.039879306789</v>
      </c>
      <c r="T11" s="5"/>
      <c r="U11" s="100" t="n">
        <v>11074.8936</v>
      </c>
      <c r="V11" s="101" t="n">
        <v>999.99</v>
      </c>
      <c r="W11" s="101" t="n">
        <v>999.99</v>
      </c>
      <c r="X11" s="101" t="n">
        <v>999.99</v>
      </c>
      <c r="Y11" s="101" t="n">
        <v>15258.07</v>
      </c>
      <c r="Z11" s="101" t="n">
        <v>37.92</v>
      </c>
      <c r="AA11" s="102" t="n">
        <f aca="false">Y11/3600</f>
        <v>4.23835277777778</v>
      </c>
      <c r="AB11" s="105" t="n">
        <f aca="false">U11*1000/$G11*$H11</f>
        <v>110748936</v>
      </c>
      <c r="AC11" s="104" t="n">
        <f aca="false">$I11/AB11</f>
        <v>119.829954844893</v>
      </c>
      <c r="AD11" s="106"/>
      <c r="AE11" s="107" t="n">
        <f aca="false">IF(R11,(AB11-R11)/R11,0)</f>
        <v>-0.00659330581512063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8320.5085</v>
      </c>
      <c r="L12" s="101" t="n">
        <v>999.99</v>
      </c>
      <c r="M12" s="101" t="n">
        <v>999.99</v>
      </c>
      <c r="N12" s="101" t="n">
        <v>999.99</v>
      </c>
      <c r="O12" s="101" t="n">
        <v>14126.76</v>
      </c>
      <c r="P12" s="101" t="n">
        <v>42.24</v>
      </c>
      <c r="Q12" s="102" t="n">
        <f aca="false">O12/3600</f>
        <v>3.9241</v>
      </c>
      <c r="R12" s="103" t="n">
        <f aca="false">K12*1000/$G12*$H12</f>
        <v>208012712.5</v>
      </c>
      <c r="S12" s="104" t="n">
        <f aca="false">$I12/R12</f>
        <v>53.1659813820273</v>
      </c>
      <c r="T12" s="5"/>
      <c r="U12" s="100" t="n">
        <v>8315.9443</v>
      </c>
      <c r="V12" s="101" t="n">
        <v>999.99</v>
      </c>
      <c r="W12" s="101" t="n">
        <v>999.99</v>
      </c>
      <c r="X12" s="101" t="n">
        <v>999.99</v>
      </c>
      <c r="Y12" s="101" t="n">
        <v>14377.27</v>
      </c>
      <c r="Z12" s="101" t="n">
        <v>39.34</v>
      </c>
      <c r="AA12" s="102" t="n">
        <f aca="false">Y12/3600</f>
        <v>3.99368611111111</v>
      </c>
      <c r="AB12" s="105" t="n">
        <f aca="false">U12*1000/$G12*$H12</f>
        <v>207898607.5</v>
      </c>
      <c r="AC12" s="104" t="n">
        <f aca="false">$I12/AB12</f>
        <v>53.1951614923635</v>
      </c>
      <c r="AD12" s="106"/>
      <c r="AE12" s="107" t="n">
        <f aca="false">IF(R12,(AB12-R12)/R12,0)</f>
        <v>-0.000548548204716237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6140.4856</v>
      </c>
      <c r="L13" s="101" t="n">
        <v>999.99</v>
      </c>
      <c r="M13" s="101" t="n">
        <v>999.99</v>
      </c>
      <c r="N13" s="101" t="n">
        <v>999.99</v>
      </c>
      <c r="O13" s="101" t="n">
        <v>26459.06</v>
      </c>
      <c r="P13" s="101" t="n">
        <v>67.37</v>
      </c>
      <c r="Q13" s="102" t="n">
        <f aca="false">O13/3600</f>
        <v>7.34973888888889</v>
      </c>
      <c r="R13" s="103" t="n">
        <f aca="false">K13*1000/$G13*$H13</f>
        <v>661404856</v>
      </c>
      <c r="S13" s="104" t="n">
        <f aca="false">$I13/R13</f>
        <v>20.0649267685449</v>
      </c>
      <c r="T13" s="5"/>
      <c r="U13" s="100" t="n">
        <v>66080.828</v>
      </c>
      <c r="V13" s="101" t="n">
        <v>999.99</v>
      </c>
      <c r="W13" s="101" t="n">
        <v>999.99</v>
      </c>
      <c r="X13" s="101" t="n">
        <v>999.99</v>
      </c>
      <c r="Y13" s="101" t="n">
        <v>26519.88</v>
      </c>
      <c r="Z13" s="101" t="n">
        <v>61.45</v>
      </c>
      <c r="AA13" s="102" t="n">
        <f aca="false">Y13/3600</f>
        <v>7.36663333333333</v>
      </c>
      <c r="AB13" s="105" t="n">
        <f aca="false">U13*1000/$G13*$H13</f>
        <v>660808280</v>
      </c>
      <c r="AC13" s="104" t="n">
        <f aca="false">$I13/AB13</f>
        <v>20.0830413323513</v>
      </c>
      <c r="AD13" s="106"/>
      <c r="AE13" s="107" t="n">
        <f aca="false">IF(R13,(AB13-R13)/R13,0)</f>
        <v>-0.000901983096416819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410.0864</v>
      </c>
      <c r="L14" s="101" t="n">
        <v>999.99</v>
      </c>
      <c r="M14" s="101" t="n">
        <v>999.99</v>
      </c>
      <c r="N14" s="101" t="n">
        <v>999.99</v>
      </c>
      <c r="O14" s="101" t="n">
        <v>8166.02</v>
      </c>
      <c r="P14" s="101" t="n">
        <v>27.57</v>
      </c>
      <c r="Q14" s="102" t="n">
        <f aca="false">O14/3600</f>
        <v>2.26833888888889</v>
      </c>
      <c r="R14" s="103" t="n">
        <f aca="false">K14*1000/$G14*$H14</f>
        <v>24100864</v>
      </c>
      <c r="S14" s="104" t="n">
        <f aca="false">$I14/R14</f>
        <v>412.984364377974</v>
      </c>
      <c r="T14" s="5"/>
      <c r="U14" s="100" t="n">
        <v>2244.1928</v>
      </c>
      <c r="V14" s="101" t="n">
        <v>999.99</v>
      </c>
      <c r="W14" s="101" t="n">
        <v>999.99</v>
      </c>
      <c r="X14" s="101" t="n">
        <v>999.99</v>
      </c>
      <c r="Y14" s="101" t="n">
        <v>8200.13</v>
      </c>
      <c r="Z14" s="101" t="n">
        <v>27.63</v>
      </c>
      <c r="AA14" s="102" t="n">
        <f aca="false">Y14/3600</f>
        <v>2.27781388888889</v>
      </c>
      <c r="AB14" s="105" t="n">
        <f aca="false">U14*1000/$G14*$H14</f>
        <v>22441928</v>
      </c>
      <c r="AC14" s="104" t="n">
        <f aca="false">$I14/AB14</f>
        <v>443.512696413606</v>
      </c>
      <c r="AD14" s="106"/>
      <c r="AE14" s="107" t="n">
        <f aca="false">IF(R14,(AB14-R14)/R14,0)</f>
        <v>-0.0688330509644802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0798.6032</v>
      </c>
      <c r="L15" s="116" t="n">
        <v>999.99</v>
      </c>
      <c r="M15" s="116" t="n">
        <v>999.99</v>
      </c>
      <c r="N15" s="116" t="n">
        <v>999.99</v>
      </c>
      <c r="O15" s="116" t="n">
        <v>37019.36</v>
      </c>
      <c r="P15" s="116" t="n">
        <v>112.6</v>
      </c>
      <c r="Q15" s="117" t="n">
        <f aca="false">O15/3600</f>
        <v>10.2831555555556</v>
      </c>
      <c r="R15" s="118" t="n">
        <f aca="false">K15*1000/$G15*$H15</f>
        <v>2153993016</v>
      </c>
      <c r="S15" s="119" t="n">
        <f aca="false">$I15/R15</f>
        <v>3.46563797772314</v>
      </c>
      <c r="T15" s="120"/>
      <c r="U15" s="115" t="n">
        <v>430691.1232</v>
      </c>
      <c r="V15" s="116" t="n">
        <v>999.99</v>
      </c>
      <c r="W15" s="116" t="n">
        <v>999.99</v>
      </c>
      <c r="X15" s="116" t="n">
        <v>999.99</v>
      </c>
      <c r="Y15" s="116" t="n">
        <v>37921.15</v>
      </c>
      <c r="Z15" s="116" t="n">
        <v>108.13</v>
      </c>
      <c r="AA15" s="117" t="n">
        <f aca="false">Y15/3600</f>
        <v>10.5336527777778</v>
      </c>
      <c r="AB15" s="121" t="n">
        <f aca="false">U15*1000/$G15*$H15</f>
        <v>2153455616</v>
      </c>
      <c r="AC15" s="119" t="n">
        <f aca="false">$I15/AB15</f>
        <v>3.46650283597022</v>
      </c>
      <c r="AD15" s="120"/>
      <c r="AE15" s="123" t="n">
        <f aca="false">IF(R15,(AB15-R15)/R15,0)</f>
        <v>-0.000249490131123062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904.2784</v>
      </c>
      <c r="L16" s="101" t="n">
        <v>999.99</v>
      </c>
      <c r="M16" s="101" t="n">
        <v>999.99</v>
      </c>
      <c r="N16" s="101" t="n">
        <v>999.99</v>
      </c>
      <c r="O16" s="101" t="n">
        <v>28620.38</v>
      </c>
      <c r="P16" s="101" t="n">
        <v>89.56</v>
      </c>
      <c r="Q16" s="102" t="n">
        <f aca="false">O16/3600</f>
        <v>7.95010555555556</v>
      </c>
      <c r="R16" s="103" t="n">
        <f aca="false">K16*1000/$G16*$H16</f>
        <v>1779042784</v>
      </c>
      <c r="S16" s="104" t="n">
        <f aca="false">$I16/R16</f>
        <v>3.72982598264483</v>
      </c>
      <c r="T16" s="5"/>
      <c r="U16" s="100" t="n">
        <v>177904.3816</v>
      </c>
      <c r="V16" s="101" t="n">
        <v>999.99</v>
      </c>
      <c r="W16" s="101" t="n">
        <v>999.99</v>
      </c>
      <c r="X16" s="101" t="n">
        <v>999.99</v>
      </c>
      <c r="Y16" s="101" t="n">
        <v>28357.28</v>
      </c>
      <c r="Z16" s="101" t="n">
        <v>83.09</v>
      </c>
      <c r="AA16" s="102" t="n">
        <f aca="false">Y16/3600</f>
        <v>7.87702222222222</v>
      </c>
      <c r="AB16" s="105" t="n">
        <f aca="false">U16*1000/$G16*$H16</f>
        <v>1779043816</v>
      </c>
      <c r="AC16" s="104" t="n">
        <f aca="false">$I16/AB16</f>
        <v>3.72982381902167</v>
      </c>
      <c r="AD16" s="5"/>
      <c r="AE16" s="107" t="n">
        <f aca="false">IF(R16,(AB16-R16)/R16,0)</f>
        <v>5.80087229516332E-007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1962.808</v>
      </c>
      <c r="L17" s="132" t="n">
        <v>999.99</v>
      </c>
      <c r="M17" s="132" t="n">
        <v>999.99</v>
      </c>
      <c r="N17" s="132" t="n">
        <v>999.99</v>
      </c>
      <c r="O17" s="132" t="n">
        <v>30165.25</v>
      </c>
      <c r="P17" s="132" t="n">
        <v>89.6</v>
      </c>
      <c r="Q17" s="133" t="n">
        <f aca="false">O17/3600</f>
        <v>8.37923611111111</v>
      </c>
      <c r="R17" s="134" t="n">
        <f aca="false">K17*1000/$G17*$H17</f>
        <v>1719628080</v>
      </c>
      <c r="S17" s="135" t="n">
        <f aca="false">$I17/R17</f>
        <v>3.85869484057274</v>
      </c>
      <c r="T17" s="136"/>
      <c r="U17" s="131" t="n">
        <v>171962.4984</v>
      </c>
      <c r="V17" s="132" t="n">
        <v>999.99</v>
      </c>
      <c r="W17" s="132" t="n">
        <v>999.99</v>
      </c>
      <c r="X17" s="132" t="n">
        <v>999.99</v>
      </c>
      <c r="Y17" s="132" t="n">
        <v>29223.47</v>
      </c>
      <c r="Z17" s="132" t="n">
        <v>83.1</v>
      </c>
      <c r="AA17" s="133" t="n">
        <f aca="false">Y17/3600</f>
        <v>8.11763055555556</v>
      </c>
      <c r="AB17" s="137" t="n">
        <f aca="false">U17*1000/$G17*$H17</f>
        <v>1719624984</v>
      </c>
      <c r="AC17" s="135" t="n">
        <f aca="false">$I17/AB17</f>
        <v>3.85870178773816</v>
      </c>
      <c r="AD17" s="138"/>
      <c r="AE17" s="139" t="n">
        <f aca="false">IF(R17,(AB17-R17)/R17,0)</f>
        <v>-1.80038930278459E-006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2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648.4424</v>
      </c>
      <c r="L18" s="101" t="n">
        <v>999.99</v>
      </c>
      <c r="M18" s="101" t="n">
        <v>999.99</v>
      </c>
      <c r="N18" s="101" t="n">
        <v>999.99</v>
      </c>
      <c r="O18" s="101" t="n">
        <v>15380.48</v>
      </c>
      <c r="P18" s="101" t="n">
        <v>37.5</v>
      </c>
      <c r="Q18" s="102" t="n">
        <f aca="false">O18/3600</f>
        <v>4.27235555555556</v>
      </c>
      <c r="R18" s="103" t="n">
        <f aca="false">K18*1000/$G18*$H18</f>
        <v>106484424</v>
      </c>
      <c r="S18" s="104" t="n">
        <f aca="false">$I18/R18</f>
        <v>124.62893164544</v>
      </c>
      <c r="T18" s="5"/>
      <c r="U18" s="100" t="n">
        <v>10401.972</v>
      </c>
      <c r="V18" s="101" t="n">
        <v>999.99</v>
      </c>
      <c r="W18" s="101" t="n">
        <v>999.99</v>
      </c>
      <c r="X18" s="101" t="n">
        <v>999.99</v>
      </c>
      <c r="Y18" s="101" t="n">
        <v>15090.39</v>
      </c>
      <c r="Z18" s="101" t="n">
        <v>35.58</v>
      </c>
      <c r="AA18" s="102" t="n">
        <f aca="false">Y18/3600</f>
        <v>4.191775</v>
      </c>
      <c r="AB18" s="105" t="n">
        <f aca="false">U18*1000/$G18*$H18</f>
        <v>104019720</v>
      </c>
      <c r="AC18" s="104" t="n">
        <f aca="false">$I18/AB18</f>
        <v>127.581962343294</v>
      </c>
      <c r="AD18" s="106"/>
      <c r="AE18" s="107" t="n">
        <f aca="false">IF(R18,(AB18-R18)/R18,0)</f>
        <v>-0.0231461457686995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903.0168</v>
      </c>
      <c r="L19" s="101" t="n">
        <v>999.99</v>
      </c>
      <c r="M19" s="101" t="n">
        <v>999.99</v>
      </c>
      <c r="N19" s="101" t="n">
        <v>999.99</v>
      </c>
      <c r="O19" s="101" t="n">
        <v>6139.41</v>
      </c>
      <c r="P19" s="101" t="n">
        <v>19.26</v>
      </c>
      <c r="Q19" s="102" t="n">
        <f aca="false">O19/3600</f>
        <v>1.70539166666667</v>
      </c>
      <c r="R19" s="103" t="n">
        <f aca="false">K19*1000/$G19*$H19</f>
        <v>19030168</v>
      </c>
      <c r="S19" s="104" t="n">
        <f aca="false">$I19/R19</f>
        <v>348.684257543076</v>
      </c>
      <c r="T19" s="5"/>
      <c r="U19" s="100" t="n">
        <v>1737.7448</v>
      </c>
      <c r="V19" s="101" t="n">
        <v>999.99</v>
      </c>
      <c r="W19" s="101" t="n">
        <v>999.99</v>
      </c>
      <c r="X19" s="101" t="n">
        <v>999.99</v>
      </c>
      <c r="Y19" s="101" t="n">
        <v>6252.4</v>
      </c>
      <c r="Z19" s="101" t="n">
        <v>16.68</v>
      </c>
      <c r="AA19" s="102" t="n">
        <f aca="false">Y19/3600</f>
        <v>1.73677777777778</v>
      </c>
      <c r="AB19" s="105" t="n">
        <f aca="false">U19*1000/$G19*$H19</f>
        <v>17377448</v>
      </c>
      <c r="AC19" s="104" t="n">
        <f aca="false">$I19/AB19</f>
        <v>381.846632485967</v>
      </c>
      <c r="AD19" s="106"/>
      <c r="AE19" s="107" t="n">
        <f aca="false">IF(R19,(AB19-R19)/R19,0)</f>
        <v>-0.0868473678214507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9503.0568</v>
      </c>
      <c r="L20" s="149" t="n">
        <v>999.99</v>
      </c>
      <c r="M20" s="149" t="n">
        <v>999.99</v>
      </c>
      <c r="N20" s="149" t="n">
        <v>999.99</v>
      </c>
      <c r="O20" s="149" t="n">
        <v>14548.08</v>
      </c>
      <c r="P20" s="149" t="n">
        <v>39.46</v>
      </c>
      <c r="Q20" s="102" t="n">
        <f aca="false">O20/3600</f>
        <v>4.04113333333333</v>
      </c>
      <c r="R20" s="150" t="n">
        <f aca="false">K20*1000/$G20*$H20</f>
        <v>95030568</v>
      </c>
      <c r="S20" s="151" t="n">
        <f aca="false">$I20/R20</f>
        <v>139.650222863027</v>
      </c>
      <c r="T20" s="152"/>
      <c r="U20" s="148" t="n">
        <v>9371.9296</v>
      </c>
      <c r="V20" s="149" t="n">
        <v>999.99</v>
      </c>
      <c r="W20" s="149" t="n">
        <v>999.99</v>
      </c>
      <c r="X20" s="149" t="n">
        <v>999.99</v>
      </c>
      <c r="Y20" s="149" t="n">
        <v>14535.01</v>
      </c>
      <c r="Z20" s="149" t="n">
        <v>35.33</v>
      </c>
      <c r="AA20" s="102" t="n">
        <f aca="false">Y20/3600</f>
        <v>4.03750277777778</v>
      </c>
      <c r="AB20" s="153" t="n">
        <f aca="false">U20*1000/$G20*$H20</f>
        <v>93719296</v>
      </c>
      <c r="AC20" s="151" t="n">
        <f aca="false">$I20/AB20</f>
        <v>141.6041366764</v>
      </c>
      <c r="AD20" s="154"/>
      <c r="AE20" s="107" t="n">
        <f aca="false">IF(R20,(AB20-R20)/R20,0)</f>
        <v>-0.013798423261029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235.0918</v>
      </c>
      <c r="L21" s="101" t="n">
        <v>999.99</v>
      </c>
      <c r="M21" s="101" t="n">
        <v>999.99</v>
      </c>
      <c r="N21" s="101" t="n">
        <v>999.99</v>
      </c>
      <c r="O21" s="101" t="n">
        <v>13272.49</v>
      </c>
      <c r="P21" s="101" t="n">
        <v>41.05</v>
      </c>
      <c r="Q21" s="102" t="n">
        <f aca="false">O21/3600</f>
        <v>3.68680277777778</v>
      </c>
      <c r="R21" s="103" t="n">
        <f aca="false">K21*1000/$G21*$H21</f>
        <v>155877295</v>
      </c>
      <c r="S21" s="104" t="n">
        <f aca="false">$I21/R21</f>
        <v>70.9481133862376</v>
      </c>
      <c r="T21" s="5"/>
      <c r="U21" s="100" t="n">
        <v>6233.2032</v>
      </c>
      <c r="V21" s="101" t="n">
        <v>999.99</v>
      </c>
      <c r="W21" s="101" t="n">
        <v>999.99</v>
      </c>
      <c r="X21" s="101" t="n">
        <v>999.99</v>
      </c>
      <c r="Y21" s="101" t="n">
        <v>13182.37</v>
      </c>
      <c r="Z21" s="101" t="n">
        <v>36.3</v>
      </c>
      <c r="AA21" s="102" t="n">
        <f aca="false">Y21/3600</f>
        <v>3.66176944444445</v>
      </c>
      <c r="AB21" s="105" t="n">
        <f aca="false">U21*1000/$G21*$H21</f>
        <v>155830080</v>
      </c>
      <c r="AC21" s="104" t="n">
        <f aca="false">$I21/AB21</f>
        <v>70.9696099751729</v>
      </c>
      <c r="AD21" s="106"/>
      <c r="AE21" s="107" t="n">
        <f aca="false">IF(R21,(AB21-R21)/R21,0)</f>
        <v>-0.000302898507444207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3680.2784</v>
      </c>
      <c r="L22" s="101" t="n">
        <v>999.99</v>
      </c>
      <c r="M22" s="101" t="n">
        <v>999.99</v>
      </c>
      <c r="N22" s="101" t="n">
        <v>999.99</v>
      </c>
      <c r="O22" s="101" t="n">
        <v>25941.49</v>
      </c>
      <c r="P22" s="101" t="n">
        <v>59.09</v>
      </c>
      <c r="Q22" s="102" t="n">
        <f aca="false">O22/3600</f>
        <v>7.20596944444445</v>
      </c>
      <c r="R22" s="103" t="n">
        <f aca="false">K22*1000/$G22*$H22</f>
        <v>536802784</v>
      </c>
      <c r="S22" s="104" t="n">
        <f aca="false">$I22/R22</f>
        <v>24.7223755083953</v>
      </c>
      <c r="T22" s="5"/>
      <c r="U22" s="100" t="n">
        <v>53653.0888</v>
      </c>
      <c r="V22" s="101" t="n">
        <v>999.99</v>
      </c>
      <c r="W22" s="101" t="n">
        <v>999.99</v>
      </c>
      <c r="X22" s="101" t="n">
        <v>999.99</v>
      </c>
      <c r="Y22" s="101" t="n">
        <v>26479.62</v>
      </c>
      <c r="Z22" s="101" t="n">
        <v>64.17</v>
      </c>
      <c r="AA22" s="102" t="n">
        <f aca="false">Y22/3600</f>
        <v>7.35545</v>
      </c>
      <c r="AB22" s="105" t="n">
        <f aca="false">U22*1000/$G22*$H22</f>
        <v>536530888</v>
      </c>
      <c r="AC22" s="104" t="n">
        <f aca="false">$I22/AB22</f>
        <v>24.7349039856211</v>
      </c>
      <c r="AD22" s="106"/>
      <c r="AE22" s="107" t="n">
        <f aca="false">IF(R22,(AB22-R22)/R22,0)</f>
        <v>-0.000506510040752917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270.3448</v>
      </c>
      <c r="L23" s="101" t="n">
        <v>999.99</v>
      </c>
      <c r="M23" s="101" t="n">
        <v>999.99</v>
      </c>
      <c r="N23" s="101" t="n">
        <v>999.99</v>
      </c>
      <c r="O23" s="101" t="n">
        <v>8323.6</v>
      </c>
      <c r="P23" s="101" t="n">
        <v>28.02</v>
      </c>
      <c r="Q23" s="102" t="n">
        <f aca="false">O23/3600</f>
        <v>2.31211111111111</v>
      </c>
      <c r="R23" s="103" t="n">
        <f aca="false">K23*1000/$G23*$H23</f>
        <v>22703448</v>
      </c>
      <c r="S23" s="104" t="n">
        <f aca="false">$I23/R23</f>
        <v>438.403893540752</v>
      </c>
      <c r="T23" s="5"/>
      <c r="U23" s="100" t="n">
        <v>2101.4784</v>
      </c>
      <c r="V23" s="101" t="n">
        <v>999.99</v>
      </c>
      <c r="W23" s="101" t="n">
        <v>999.99</v>
      </c>
      <c r="X23" s="101" t="n">
        <v>999.99</v>
      </c>
      <c r="Y23" s="101" t="n">
        <v>8342.35</v>
      </c>
      <c r="Z23" s="101" t="n">
        <v>28.26</v>
      </c>
      <c r="AA23" s="102" t="n">
        <f aca="false">Y23/3600</f>
        <v>2.31731944444444</v>
      </c>
      <c r="AB23" s="105" t="n">
        <f aca="false">U23*1000/$G23*$H23</f>
        <v>21014784</v>
      </c>
      <c r="AC23" s="104" t="n">
        <f aca="false">$I23/AB23</f>
        <v>473.632277162592</v>
      </c>
      <c r="AD23" s="106"/>
      <c r="AE23" s="107" t="n">
        <f aca="false">IF(R23,(AB23-R23)/R23,0)</f>
        <v>-0.0743791868089816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7066.7392</v>
      </c>
      <c r="L24" s="116" t="n">
        <v>999.99</v>
      </c>
      <c r="M24" s="116" t="n">
        <v>999.99</v>
      </c>
      <c r="N24" s="116" t="n">
        <v>999.99</v>
      </c>
      <c r="O24" s="116" t="n">
        <v>38875.3</v>
      </c>
      <c r="P24" s="116" t="n">
        <v>132.6</v>
      </c>
      <c r="Q24" s="117" t="n">
        <f aca="false">O24/3600</f>
        <v>10.7986944444444</v>
      </c>
      <c r="R24" s="118" t="n">
        <f aca="false">K24*1000/$G24*$H24</f>
        <v>3335333696</v>
      </c>
      <c r="S24" s="119" t="n">
        <f aca="false">$I24/R24</f>
        <v>2.79768108696012</v>
      </c>
      <c r="T24" s="120"/>
      <c r="U24" s="115" t="n">
        <v>661668.744</v>
      </c>
      <c r="V24" s="116" t="n">
        <v>999.99</v>
      </c>
      <c r="W24" s="116" t="n">
        <v>999.99</v>
      </c>
      <c r="X24" s="116" t="n">
        <v>999.99</v>
      </c>
      <c r="Y24" s="116" t="n">
        <v>38658.69</v>
      </c>
      <c r="Z24" s="116" t="n">
        <v>127.95</v>
      </c>
      <c r="AA24" s="117" t="n">
        <f aca="false">Y24/3600</f>
        <v>10.738525</v>
      </c>
      <c r="AB24" s="121" t="n">
        <f aca="false">U24*1000/$G24*$H24</f>
        <v>3308343720</v>
      </c>
      <c r="AC24" s="119" t="n">
        <f aca="false">$I24/AB24</f>
        <v>2.8205049987974</v>
      </c>
      <c r="AD24" s="122"/>
      <c r="AE24" s="123" t="n">
        <f aca="false">IF(R24,(AB24-R24)/R24,0)</f>
        <v>-0.00809213663759298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3416.8968</v>
      </c>
      <c r="L25" s="101" t="n">
        <v>999.99</v>
      </c>
      <c r="M25" s="101" t="n">
        <v>999.99</v>
      </c>
      <c r="N25" s="101" t="n">
        <v>999.99</v>
      </c>
      <c r="O25" s="101" t="n">
        <v>26546.65</v>
      </c>
      <c r="P25" s="101" t="n">
        <v>74.64</v>
      </c>
      <c r="Q25" s="102" t="n">
        <f aca="false">O25/3600</f>
        <v>7.37406944444445</v>
      </c>
      <c r="R25" s="103" t="n">
        <f aca="false">K25*1000/$G25*$H25</f>
        <v>1334168968</v>
      </c>
      <c r="S25" s="104" t="n">
        <f aca="false">$I25/R25</f>
        <v>4.97352296384696</v>
      </c>
      <c r="T25" s="5"/>
      <c r="U25" s="100" t="n">
        <v>133417.3632</v>
      </c>
      <c r="V25" s="101" t="n">
        <v>999.99</v>
      </c>
      <c r="W25" s="101" t="n">
        <v>999.99</v>
      </c>
      <c r="X25" s="101" t="n">
        <v>999.99</v>
      </c>
      <c r="Y25" s="101" t="n">
        <v>25811.69</v>
      </c>
      <c r="Z25" s="101" t="n">
        <v>76.5</v>
      </c>
      <c r="AA25" s="102" t="n">
        <f aca="false">Y25/3600</f>
        <v>7.16991388888889</v>
      </c>
      <c r="AB25" s="105" t="n">
        <f aca="false">U25*1000/$G25*$H25</f>
        <v>1334173632</v>
      </c>
      <c r="AC25" s="104" t="n">
        <f aca="false">$I25/AB25</f>
        <v>4.97350557742098</v>
      </c>
      <c r="AD25" s="5"/>
      <c r="AE25" s="107" t="n">
        <f aca="false">IF(R25,(AB25-R25)/R25,0)</f>
        <v>3.49580908555505E-006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6478.6536</v>
      </c>
      <c r="L26" s="132" t="n">
        <v>999.99</v>
      </c>
      <c r="M26" s="132" t="n">
        <v>999.99</v>
      </c>
      <c r="N26" s="132" t="n">
        <v>999.99</v>
      </c>
      <c r="O26" s="132" t="n">
        <v>25714.67</v>
      </c>
      <c r="P26" s="132" t="n">
        <v>77.45</v>
      </c>
      <c r="Q26" s="133" t="n">
        <f aca="false">O26/3600</f>
        <v>7.14296388888889</v>
      </c>
      <c r="R26" s="134" t="n">
        <f aca="false">K26*1000/$G26*$H26</f>
        <v>1164786536</v>
      </c>
      <c r="S26" s="135" t="n">
        <f aca="false">$I26/R26</f>
        <v>5.69676914603347</v>
      </c>
      <c r="T26" s="136"/>
      <c r="U26" s="131" t="n">
        <v>116478.5992</v>
      </c>
      <c r="V26" s="132" t="n">
        <v>999.99</v>
      </c>
      <c r="W26" s="132" t="n">
        <v>999.99</v>
      </c>
      <c r="X26" s="132" t="n">
        <v>999.99</v>
      </c>
      <c r="Y26" s="132" t="n">
        <v>25702.05</v>
      </c>
      <c r="Z26" s="132" t="n">
        <v>74.84</v>
      </c>
      <c r="AA26" s="133" t="n">
        <f aca="false">Y26/3600</f>
        <v>7.13945833333333</v>
      </c>
      <c r="AB26" s="137" t="n">
        <f aca="false">U26*1000/$G26*$H26</f>
        <v>1164785992</v>
      </c>
      <c r="AC26" s="135" t="n">
        <f aca="false">$I26/AB26</f>
        <v>5.69677180664446</v>
      </c>
      <c r="AD26" s="136"/>
      <c r="AE26" s="139" t="n">
        <f aca="false">IF(R26,(AB26-R26)/R26,0)</f>
        <v>-4.67038365764917E-007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2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61.0416</v>
      </c>
      <c r="L27" s="101" t="n">
        <v>999.99</v>
      </c>
      <c r="M27" s="101" t="n">
        <v>999.99</v>
      </c>
      <c r="N27" s="101" t="n">
        <v>999.99</v>
      </c>
      <c r="O27" s="101" t="n">
        <v>40911.91</v>
      </c>
      <c r="P27" s="101" t="n">
        <v>163.46</v>
      </c>
      <c r="Q27" s="102" t="n">
        <f aca="false">O27/3600</f>
        <v>11.3644194444444</v>
      </c>
      <c r="R27" s="103" t="n">
        <f aca="false">K27*1000/$G27*$H27</f>
        <v>5969305208</v>
      </c>
      <c r="S27" s="104" t="n">
        <f aca="false">$I27/R27</f>
        <v>1.73688555681571</v>
      </c>
      <c r="T27" s="5"/>
      <c r="U27" s="100" t="n">
        <v>1193861.0416</v>
      </c>
      <c r="V27" s="101" t="n">
        <v>999.99</v>
      </c>
      <c r="W27" s="101" t="n">
        <v>999.99</v>
      </c>
      <c r="X27" s="101" t="n">
        <v>999.99</v>
      </c>
      <c r="Y27" s="101" t="n">
        <v>41166.12</v>
      </c>
      <c r="Z27" s="101" t="n">
        <v>158.92</v>
      </c>
      <c r="AA27" s="102" t="n">
        <f aca="false">Y27/3600</f>
        <v>11.4350333333333</v>
      </c>
      <c r="AB27" s="105" t="n">
        <f aca="false">U27*1000/$G27*$H27</f>
        <v>5969305208</v>
      </c>
      <c r="AC27" s="104" t="n">
        <f aca="false">$I27/AB27</f>
        <v>1.73688555681571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5510.952</v>
      </c>
      <c r="L28" s="101" t="n">
        <v>999.99</v>
      </c>
      <c r="M28" s="101" t="n">
        <v>999.99</v>
      </c>
      <c r="N28" s="101" t="n">
        <v>999.99</v>
      </c>
      <c r="O28" s="101" t="n">
        <v>49617.66</v>
      </c>
      <c r="P28" s="101" t="n">
        <v>171.88</v>
      </c>
      <c r="Q28" s="102" t="n">
        <f aca="false">O28/3600</f>
        <v>13.7826833333333</v>
      </c>
      <c r="R28" s="103" t="n">
        <f aca="false">K28*1000/$G28*$H28</f>
        <v>6527554760</v>
      </c>
      <c r="S28" s="104" t="n">
        <f aca="false">$I28/R28</f>
        <v>1.58834362654968</v>
      </c>
      <c r="T28" s="5"/>
      <c r="U28" s="100" t="n">
        <v>1305510.952</v>
      </c>
      <c r="V28" s="101" t="n">
        <v>999.99</v>
      </c>
      <c r="W28" s="101" t="n">
        <v>999.99</v>
      </c>
      <c r="X28" s="101" t="n">
        <v>999.99</v>
      </c>
      <c r="Y28" s="101" t="n">
        <v>49367.81</v>
      </c>
      <c r="Z28" s="101" t="n">
        <v>167.91</v>
      </c>
      <c r="AA28" s="102" t="n">
        <f aca="false">Y28/3600</f>
        <v>13.7132805555556</v>
      </c>
      <c r="AB28" s="105" t="n">
        <f aca="false">U28*1000/$G28*$H28</f>
        <v>6527554760</v>
      </c>
      <c r="AC28" s="104" t="n">
        <f aca="false">$I28/AB28</f>
        <v>1.58834362654968</v>
      </c>
      <c r="AD28" s="106"/>
      <c r="AE28" s="107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2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62722.6064</v>
      </c>
      <c r="L29" s="101" t="n">
        <v>999.99</v>
      </c>
      <c r="M29" s="101" t="n">
        <v>999.99</v>
      </c>
      <c r="N29" s="101" t="n">
        <v>999.99</v>
      </c>
      <c r="O29" s="101" t="n">
        <v>59223.28</v>
      </c>
      <c r="P29" s="101" t="n">
        <v>245.87</v>
      </c>
      <c r="Q29" s="102" t="n">
        <f aca="false">O29/3600</f>
        <v>16.4509111111111</v>
      </c>
      <c r="R29" s="103" t="n">
        <f aca="false">K29*1000/$G29*$H29</f>
        <v>6313613032</v>
      </c>
      <c r="S29" s="104" t="n">
        <f aca="false">$I29/R29</f>
        <v>2.46324884359812</v>
      </c>
      <c r="T29" s="5"/>
      <c r="U29" s="100" t="n">
        <v>1262721.9408</v>
      </c>
      <c r="V29" s="101" t="n">
        <v>999.99</v>
      </c>
      <c r="W29" s="101" t="n">
        <v>999.99</v>
      </c>
      <c r="X29" s="101" t="n">
        <v>999.99</v>
      </c>
      <c r="Y29" s="101" t="n">
        <v>60760.76</v>
      </c>
      <c r="Z29" s="101" t="n">
        <v>236.97</v>
      </c>
      <c r="AA29" s="102" t="n">
        <f aca="false">Y29/3600</f>
        <v>16.8779888888889</v>
      </c>
      <c r="AB29" s="105" t="n">
        <f aca="false">U29*1000/$G29*$H29</f>
        <v>6313609704</v>
      </c>
      <c r="AC29" s="104" t="n">
        <f aca="false">$I29/AB29</f>
        <v>2.46325014201416</v>
      </c>
      <c r="AD29" s="92"/>
      <c r="AE29" s="107" t="n">
        <f aca="false">IF(R29,(AB29-R29)/R29,0)</f>
        <v>-5.27114978876963E-007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959.3152</v>
      </c>
      <c r="L30" s="101" t="n">
        <v>999.99</v>
      </c>
      <c r="M30" s="101" t="n">
        <v>999.99</v>
      </c>
      <c r="N30" s="101" t="n">
        <v>999.99</v>
      </c>
      <c r="O30" s="101" t="n">
        <v>30636.75</v>
      </c>
      <c r="P30" s="101" t="n">
        <v>118.57</v>
      </c>
      <c r="Q30" s="102" t="n">
        <f aca="false">O30/3600</f>
        <v>8.51020833333333</v>
      </c>
      <c r="R30" s="103" t="n">
        <f aca="false">K30*1000/$G30*$H30</f>
        <v>1659918630.4</v>
      </c>
      <c r="S30" s="104" t="n">
        <f aca="false">$I30/R30</f>
        <v>4.49718429764303</v>
      </c>
      <c r="T30" s="5"/>
      <c r="U30" s="100" t="n">
        <v>829959.3152</v>
      </c>
      <c r="V30" s="101" t="n">
        <v>999.99</v>
      </c>
      <c r="W30" s="101" t="n">
        <v>999.99</v>
      </c>
      <c r="X30" s="101" t="n">
        <v>999.99</v>
      </c>
      <c r="Y30" s="101" t="n">
        <v>30265.78</v>
      </c>
      <c r="Z30" s="101" t="n">
        <v>112.37</v>
      </c>
      <c r="AA30" s="102" t="n">
        <f aca="false">Y30/3600</f>
        <v>8.40716111111111</v>
      </c>
      <c r="AB30" s="105" t="n">
        <f aca="false">U30*1000/$G30*$H30</f>
        <v>1659918630.4</v>
      </c>
      <c r="AC30" s="104" t="n">
        <f aca="false">$I30/AB30</f>
        <v>4.49718429764303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1533.092</v>
      </c>
      <c r="L31" s="116" t="n">
        <v>999.99</v>
      </c>
      <c r="M31" s="116" t="n">
        <v>999.99</v>
      </c>
      <c r="N31" s="116" t="n">
        <v>999.99</v>
      </c>
      <c r="O31" s="116" t="n">
        <v>8317.2</v>
      </c>
      <c r="P31" s="116" t="n">
        <v>28.03</v>
      </c>
      <c r="Q31" s="117" t="n">
        <f aca="false">O31/3600</f>
        <v>2.31033333333333</v>
      </c>
      <c r="R31" s="118" t="n">
        <f aca="false">K31*1000/$G31*$H31</f>
        <v>15330920</v>
      </c>
      <c r="S31" s="119" t="n">
        <f aca="false">$I31/R31</f>
        <v>649.229139542832</v>
      </c>
      <c r="T31" s="120"/>
      <c r="U31" s="115" t="n">
        <v>1411.9448</v>
      </c>
      <c r="V31" s="116" t="n">
        <v>999.99</v>
      </c>
      <c r="W31" s="116" t="n">
        <v>999.99</v>
      </c>
      <c r="X31" s="116" t="n">
        <v>999.99</v>
      </c>
      <c r="Y31" s="116" t="n">
        <v>8407.26</v>
      </c>
      <c r="Z31" s="116" t="n">
        <v>27.58</v>
      </c>
      <c r="AA31" s="117" t="n">
        <f aca="false">Y31/3600</f>
        <v>2.33535</v>
      </c>
      <c r="AB31" s="121" t="n">
        <f aca="false">U31*1000/$G31*$H31</f>
        <v>14119448</v>
      </c>
      <c r="AC31" s="119" t="n">
        <f aca="false">$I31/AB31</f>
        <v>704.934073909971</v>
      </c>
      <c r="AD31" s="160"/>
      <c r="AE31" s="123" t="n">
        <f aca="false">IF(R31,(AB31-R31)/R31,0)</f>
        <v>-0.0790214807721911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379.3056</v>
      </c>
      <c r="L32" s="101" t="n">
        <v>999.99</v>
      </c>
      <c r="M32" s="101" t="n">
        <v>999.99</v>
      </c>
      <c r="N32" s="101" t="n">
        <v>999.99</v>
      </c>
      <c r="O32" s="101" t="n">
        <v>8764.81</v>
      </c>
      <c r="P32" s="101" t="n">
        <v>27.62</v>
      </c>
      <c r="Q32" s="102" t="n">
        <f aca="false">O32/3600</f>
        <v>2.43466944444444</v>
      </c>
      <c r="R32" s="103" t="n">
        <f aca="false">K32*1000/$G32*$H32</f>
        <v>13793056</v>
      </c>
      <c r="S32" s="104" t="n">
        <f aca="false">$I32/R32</f>
        <v>721.615282356571</v>
      </c>
      <c r="T32" s="5"/>
      <c r="U32" s="100" t="n">
        <v>1325.8848</v>
      </c>
      <c r="V32" s="101" t="n">
        <v>999.99</v>
      </c>
      <c r="W32" s="101" t="n">
        <v>999.99</v>
      </c>
      <c r="X32" s="101" t="n">
        <v>999.99</v>
      </c>
      <c r="Y32" s="101" t="n">
        <v>9031.43</v>
      </c>
      <c r="Z32" s="101" t="n">
        <v>26.68</v>
      </c>
      <c r="AA32" s="102" t="n">
        <f aca="false">Y32/3600</f>
        <v>2.50873055555556</v>
      </c>
      <c r="AB32" s="105" t="n">
        <f aca="false">U32*1000/$G32*$H32</f>
        <v>13258848</v>
      </c>
      <c r="AC32" s="104" t="n">
        <f aca="false">$I32/AB32</f>
        <v>750.689652675708</v>
      </c>
      <c r="AD32" s="92"/>
      <c r="AE32" s="107" t="n">
        <f aca="false">IF(R32,(AB32-R32)/R32,0)</f>
        <v>-0.0387302132319334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29209.3944</v>
      </c>
      <c r="L33" s="132" t="n">
        <v>999.99</v>
      </c>
      <c r="M33" s="132" t="n">
        <v>999.99</v>
      </c>
      <c r="N33" s="132" t="n">
        <v>999.99</v>
      </c>
      <c r="O33" s="132" t="n">
        <v>22582.8</v>
      </c>
      <c r="P33" s="132" t="n">
        <v>35.31</v>
      </c>
      <c r="Q33" s="133" t="n">
        <f aca="false">O33/3600</f>
        <v>6.273</v>
      </c>
      <c r="R33" s="134" t="n">
        <f aca="false">K33*1000/$G33*$H33</f>
        <v>292093944</v>
      </c>
      <c r="S33" s="135" t="n">
        <f aca="false">$I33/R33</f>
        <v>22.7170748873862</v>
      </c>
      <c r="T33" s="136"/>
      <c r="U33" s="131" t="n">
        <v>28302.984</v>
      </c>
      <c r="V33" s="132" t="n">
        <v>999.99</v>
      </c>
      <c r="W33" s="132" t="n">
        <v>999.99</v>
      </c>
      <c r="X33" s="132" t="n">
        <v>999.99</v>
      </c>
      <c r="Y33" s="132" t="n">
        <v>22458.89</v>
      </c>
      <c r="Z33" s="132" t="n">
        <v>33.45</v>
      </c>
      <c r="AA33" s="133" t="n">
        <f aca="false">Y33/3600</f>
        <v>6.23858055555556</v>
      </c>
      <c r="AB33" s="137" t="n">
        <f aca="false">U33*1000/$G33*$H33</f>
        <v>283029840</v>
      </c>
      <c r="AC33" s="135" t="n">
        <f aca="false">$I33/AB33</f>
        <v>23.4445950999372</v>
      </c>
      <c r="AD33" s="161"/>
      <c r="AE33" s="139" t="n">
        <f aca="false">IF(R33,(AB33-R33)/R33,0)</f>
        <v>-0.0310314684237343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542.6104</v>
      </c>
      <c r="L34" s="101" t="n">
        <v>999.99</v>
      </c>
      <c r="M34" s="101" t="n">
        <v>999.99</v>
      </c>
      <c r="N34" s="101" t="n">
        <v>999.99</v>
      </c>
      <c r="O34" s="101" t="n">
        <v>8423.44</v>
      </c>
      <c r="P34" s="101" t="n">
        <v>26.82</v>
      </c>
      <c r="Q34" s="102" t="n">
        <f aca="false">O34/3600</f>
        <v>2.33984444444444</v>
      </c>
      <c r="R34" s="103" t="n">
        <f aca="false">K34*1000/$G34*$H34</f>
        <v>15426104</v>
      </c>
      <c r="S34" s="104" t="n">
        <f aca="false">$I34/R34</f>
        <v>645.223187915756</v>
      </c>
      <c r="T34" s="5"/>
      <c r="U34" s="100" t="n">
        <v>1417.2984</v>
      </c>
      <c r="V34" s="101" t="n">
        <v>999.99</v>
      </c>
      <c r="W34" s="101" t="n">
        <v>999.99</v>
      </c>
      <c r="X34" s="101" t="n">
        <v>999.99</v>
      </c>
      <c r="Y34" s="101" t="n">
        <v>8390.26</v>
      </c>
      <c r="Z34" s="101" t="n">
        <v>26.35</v>
      </c>
      <c r="AA34" s="102" t="n">
        <f aca="false">Y34/3600</f>
        <v>2.33062777777778</v>
      </c>
      <c r="AB34" s="105" t="n">
        <f aca="false">U34*1000/$G34*$H34</f>
        <v>14172984</v>
      </c>
      <c r="AC34" s="104" t="n">
        <f aca="false">$I34/AB34</f>
        <v>702.271307157335</v>
      </c>
      <c r="AD34" s="92"/>
      <c r="AE34" s="107" t="n">
        <f aca="false">IF(R34,(AB34-R34)/R34,0)</f>
        <v>-0.081233732120566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009.268</v>
      </c>
      <c r="L35" s="101" t="n">
        <v>999.99</v>
      </c>
      <c r="M35" s="101" t="n">
        <v>999.99</v>
      </c>
      <c r="N35" s="101" t="n">
        <v>999.99</v>
      </c>
      <c r="O35" s="101" t="n">
        <v>9224.28</v>
      </c>
      <c r="P35" s="101" t="n">
        <v>26.49</v>
      </c>
      <c r="Q35" s="102" t="n">
        <f aca="false">O35/3600</f>
        <v>2.5623</v>
      </c>
      <c r="R35" s="103" t="n">
        <f aca="false">K35*1000/$G35*$H35</f>
        <v>10092680</v>
      </c>
      <c r="S35" s="104" t="n">
        <f aca="false">$I35/R35</f>
        <v>986.188009527697</v>
      </c>
      <c r="T35" s="5"/>
      <c r="U35" s="100" t="n">
        <v>975.7064</v>
      </c>
      <c r="V35" s="101" t="n">
        <v>999.99</v>
      </c>
      <c r="W35" s="101" t="n">
        <v>999.99</v>
      </c>
      <c r="X35" s="101" t="n">
        <v>999.99</v>
      </c>
      <c r="Y35" s="101" t="n">
        <v>9246.51</v>
      </c>
      <c r="Z35" s="101" t="n">
        <v>25.29</v>
      </c>
      <c r="AA35" s="102" t="n">
        <f aca="false">Y35/3600</f>
        <v>2.568475</v>
      </c>
      <c r="AB35" s="105" t="n">
        <f aca="false">U35*1000/$G35*$H35</f>
        <v>9757064</v>
      </c>
      <c r="AC35" s="104" t="n">
        <f aca="false">$I35/AB35</f>
        <v>1020.11014788875</v>
      </c>
      <c r="AD35" s="92"/>
      <c r="AE35" s="107" t="n">
        <f aca="false">IF(R35,(AB35-R35)/R35,0)</f>
        <v>-0.0332534074200312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0081.5328</v>
      </c>
      <c r="L36" s="101" t="n">
        <v>999.99</v>
      </c>
      <c r="M36" s="101" t="n">
        <v>999.99</v>
      </c>
      <c r="N36" s="101" t="n">
        <v>999.99</v>
      </c>
      <c r="O36" s="101" t="n">
        <v>16637.7</v>
      </c>
      <c r="P36" s="101" t="n">
        <v>33.63</v>
      </c>
      <c r="Q36" s="102" t="n">
        <f aca="false">O36/3600</f>
        <v>4.62158333333333</v>
      </c>
      <c r="R36" s="103" t="n">
        <f aca="false">K36*1000/$G36*$H36</f>
        <v>200815328</v>
      </c>
      <c r="S36" s="104" t="n">
        <f aca="false">$I36/R36</f>
        <v>33.0428960084163</v>
      </c>
      <c r="T36" s="5"/>
      <c r="U36" s="100" t="n">
        <v>19898.34</v>
      </c>
      <c r="V36" s="101" t="n">
        <v>999.99</v>
      </c>
      <c r="W36" s="101" t="n">
        <v>999.99</v>
      </c>
      <c r="X36" s="101" t="n">
        <v>999.99</v>
      </c>
      <c r="Y36" s="101" t="n">
        <v>16837.06</v>
      </c>
      <c r="Z36" s="101" t="n">
        <v>31.75</v>
      </c>
      <c r="AA36" s="102" t="n">
        <f aca="false">Y36/3600</f>
        <v>4.67696111111111</v>
      </c>
      <c r="AB36" s="105" t="n">
        <f aca="false">U36*1000/$G36*$H36</f>
        <v>198983400</v>
      </c>
      <c r="AC36" s="104" t="n">
        <f aca="false">$I36/AB36</f>
        <v>33.3471033262071</v>
      </c>
      <c r="AE36" s="107" t="n">
        <f aca="false">IF(R36,(AB36-R36)/R36,0)</f>
        <v>-0.00912245105114685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141836.7012</v>
      </c>
      <c r="L37" s="171"/>
      <c r="M37" s="171"/>
      <c r="N37" s="171"/>
      <c r="O37" s="171"/>
      <c r="P37" s="171"/>
      <c r="Q37" s="172"/>
      <c r="R37" s="169" t="n">
        <f aca="false">SUM(R3:R6)</f>
        <v>1848343745.66667</v>
      </c>
      <c r="S37" s="173" t="n">
        <f aca="false">$I37/R37</f>
        <v>8.63590013352345</v>
      </c>
      <c r="T37" s="63"/>
      <c r="U37" s="89" t="n">
        <f aca="false">SUM(U3:U6)</f>
        <v>141832.5298</v>
      </c>
      <c r="V37" s="174"/>
      <c r="W37" s="174"/>
      <c r="X37" s="174"/>
      <c r="Y37" s="174"/>
      <c r="Z37" s="174"/>
      <c r="AA37" s="175"/>
      <c r="AB37" s="169" t="n">
        <f aca="false">SUM(AB3:AB6)</f>
        <v>1848276936.66667</v>
      </c>
      <c r="AC37" s="173" t="n">
        <f aca="false">$I37/AB37</f>
        <v>8.63621229229175</v>
      </c>
      <c r="AD37" s="63"/>
      <c r="AE37" s="93" t="n">
        <f aca="false">IF(R37,(AB37-R37)/R37,0)</f>
        <v>-3.61453328994628E-005</v>
      </c>
      <c r="AF37" s="176" t="n">
        <f aca="false">SUM(AF3:AF36)</f>
        <v>29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458760.6456</v>
      </c>
      <c r="L38" s="179"/>
      <c r="M38" s="179"/>
      <c r="N38" s="179"/>
      <c r="O38" s="179"/>
      <c r="P38" s="179"/>
      <c r="Q38" s="180"/>
      <c r="R38" s="177" t="n">
        <f aca="false">SUM(R7:R8)</f>
        <v>4587606456</v>
      </c>
      <c r="S38" s="181" t="n">
        <f aca="false">$I38/R38</f>
        <v>2.60352236281708</v>
      </c>
      <c r="T38" s="5"/>
      <c r="U38" s="103" t="n">
        <f aca="false">SUM(U7:U8)</f>
        <v>458760.6008</v>
      </c>
      <c r="V38" s="152"/>
      <c r="W38" s="152"/>
      <c r="X38" s="152"/>
      <c r="Y38" s="152"/>
      <c r="Z38" s="152"/>
      <c r="AA38" s="182"/>
      <c r="AB38" s="177" t="n">
        <f aca="false">SUM(AB7:AB8)</f>
        <v>4587606008</v>
      </c>
      <c r="AC38" s="181" t="n">
        <f aca="false">$I38/AB38</f>
        <v>2.60352261706254</v>
      </c>
      <c r="AD38" s="5"/>
      <c r="AE38" s="107" t="n">
        <f aca="false">IF(R38,(AB38-R38)/R38,0)</f>
        <v>-9.76544096135521E-008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104149.3917</v>
      </c>
      <c r="L39" s="179"/>
      <c r="M39" s="179"/>
      <c r="N39" s="179"/>
      <c r="O39" s="179"/>
      <c r="P39" s="179"/>
      <c r="Q39" s="180"/>
      <c r="R39" s="177" t="n">
        <f aca="false">SUM(R9:R14)</f>
        <v>1166301544.5</v>
      </c>
      <c r="S39" s="181" t="n">
        <f aca="false">$I39/R39</f>
        <v>57.8419194573912</v>
      </c>
      <c r="T39" s="5"/>
      <c r="U39" s="103" t="n">
        <f aca="false">SUM(U9:U14)</f>
        <v>103347.4675</v>
      </c>
      <c r="V39" s="152"/>
      <c r="W39" s="152"/>
      <c r="X39" s="152"/>
      <c r="Y39" s="152"/>
      <c r="Z39" s="152"/>
      <c r="AA39" s="182"/>
      <c r="AB39" s="177" t="n">
        <f aca="false">SUM(AB9:AB14)</f>
        <v>1158213839.5</v>
      </c>
      <c r="AC39" s="181" t="n">
        <f aca="false">$I39/AB39</f>
        <v>58.2458244749717</v>
      </c>
      <c r="AD39" s="5"/>
      <c r="AE39" s="107" t="n">
        <f aca="false">IF(R39,(AB39-R39)/R39,0)</f>
        <v>-0.00693448880192236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780665.6896</v>
      </c>
      <c r="L40" s="179"/>
      <c r="M40" s="179"/>
      <c r="N40" s="179"/>
      <c r="O40" s="179"/>
      <c r="P40" s="179"/>
      <c r="Q40" s="180"/>
      <c r="R40" s="177" t="n">
        <f aca="false">SUM(R15:R17)</f>
        <v>5652663880</v>
      </c>
      <c r="S40" s="181" t="n">
        <f aca="false">$I40/R40</f>
        <v>3.66835892602197</v>
      </c>
      <c r="T40" s="5"/>
      <c r="U40" s="103" t="n">
        <f aca="false">SUM(U15:U17)</f>
        <v>780558.0032</v>
      </c>
      <c r="V40" s="152"/>
      <c r="W40" s="152"/>
      <c r="X40" s="152"/>
      <c r="Y40" s="152"/>
      <c r="Z40" s="152"/>
      <c r="AA40" s="182"/>
      <c r="AB40" s="177" t="n">
        <f aca="false">SUM(AB15:AB17)</f>
        <v>5652124416</v>
      </c>
      <c r="AC40" s="181" t="n">
        <f aca="false">$I40/AB40</f>
        <v>3.66870905058294</v>
      </c>
      <c r="AD40" s="5"/>
      <c r="AE40" s="107" t="n">
        <f aca="false">IF(R40,(AB40-R40)/R40,0)</f>
        <v>-9.54353578157561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84240.231</v>
      </c>
      <c r="L41" s="179"/>
      <c r="M41" s="179"/>
      <c r="N41" s="179"/>
      <c r="O41" s="179"/>
      <c r="P41" s="179"/>
      <c r="Q41" s="180"/>
      <c r="R41" s="177" t="n">
        <f aca="false">SUM(R18:R23)</f>
        <v>935928687</v>
      </c>
      <c r="S41" s="181" t="n">
        <f aca="false">$I41/R41</f>
        <v>72.0793378139076</v>
      </c>
      <c r="T41" s="5"/>
      <c r="U41" s="103" t="n">
        <f aca="false">SUM(U18:U23)</f>
        <v>83499.4168</v>
      </c>
      <c r="V41" s="152"/>
      <c r="W41" s="152"/>
      <c r="X41" s="152"/>
      <c r="Y41" s="152"/>
      <c r="Z41" s="152"/>
      <c r="AA41" s="182"/>
      <c r="AB41" s="177" t="n">
        <f aca="false">SUM(AB18:AB23)</f>
        <v>928492216</v>
      </c>
      <c r="AC41" s="181" t="n">
        <f aca="false">$I41/AB41</f>
        <v>72.6566349588008</v>
      </c>
      <c r="AD41" s="5"/>
      <c r="AE41" s="107" t="n">
        <f aca="false">IF(R41,(AB41-R41)/R41,0)</f>
        <v>-0.00794555301412617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916962.2896</v>
      </c>
      <c r="L42" s="179"/>
      <c r="M42" s="179"/>
      <c r="N42" s="179"/>
      <c r="O42" s="179"/>
      <c r="P42" s="179"/>
      <c r="Q42" s="180"/>
      <c r="R42" s="177" t="n">
        <f aca="false">SUM(R24:R26)</f>
        <v>5834289200</v>
      </c>
      <c r="S42" s="181" t="n">
        <f aca="false">$I42/R42</f>
        <v>3.8740349038577</v>
      </c>
      <c r="T42" s="5"/>
      <c r="U42" s="103" t="n">
        <f aca="false">SUM(U24:U26)</f>
        <v>911564.7064</v>
      </c>
      <c r="V42" s="152"/>
      <c r="W42" s="152"/>
      <c r="X42" s="152"/>
      <c r="Y42" s="152"/>
      <c r="Z42" s="152"/>
      <c r="AA42" s="182"/>
      <c r="AB42" s="177" t="n">
        <f aca="false">SUM(AB24:AB26)</f>
        <v>5807303344</v>
      </c>
      <c r="AC42" s="181" t="n">
        <f aca="false">$I42/AB42</f>
        <v>3.89203708866908</v>
      </c>
      <c r="AD42" s="5"/>
      <c r="AE42" s="107" t="n">
        <f aca="false">IF(R42,(AB42-R42)/R42,0)</f>
        <v>-0.00462538881343078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592053.9152</v>
      </c>
      <c r="L43" s="179"/>
      <c r="M43" s="179"/>
      <c r="N43" s="179"/>
      <c r="O43" s="179"/>
      <c r="P43" s="179"/>
      <c r="Q43" s="180"/>
      <c r="R43" s="177" t="n">
        <f aca="false">SUM(R27:R30)</f>
        <v>20470391630.4</v>
      </c>
      <c r="S43" s="181" t="n">
        <f aca="false">$I43/R43</f>
        <v>2.13737776931555</v>
      </c>
      <c r="T43" s="5"/>
      <c r="U43" s="103" t="n">
        <f aca="false">SUM(U27:U30)</f>
        <v>4592053.2496</v>
      </c>
      <c r="V43" s="152"/>
      <c r="W43" s="152"/>
      <c r="X43" s="152"/>
      <c r="Y43" s="152"/>
      <c r="Z43" s="152"/>
      <c r="AA43" s="182"/>
      <c r="AB43" s="177" t="n">
        <f aca="false">SUM(AB27:AB30)</f>
        <v>20470388302.4</v>
      </c>
      <c r="AC43" s="181" t="n">
        <f aca="false">$I43/AB43</f>
        <v>2.13737811680252</v>
      </c>
      <c r="AD43" s="5"/>
      <c r="AE43" s="107" t="n">
        <f aca="false">IF(R43,(AB43-R43)/R43,0)</f>
        <v>-1.62576274068821E-007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32121.792</v>
      </c>
      <c r="L44" s="179"/>
      <c r="M44" s="179"/>
      <c r="N44" s="179"/>
      <c r="O44" s="179"/>
      <c r="P44" s="179"/>
      <c r="Q44" s="180"/>
      <c r="R44" s="177" t="n">
        <f aca="false">SUM(R31:R33)</f>
        <v>321217920</v>
      </c>
      <c r="S44" s="181" t="n">
        <f aca="false">$I44/R44</f>
        <v>82.6295120770348</v>
      </c>
      <c r="T44" s="5"/>
      <c r="U44" s="103" t="n">
        <f aca="false">SUM(U31:U33)</f>
        <v>31040.8136</v>
      </c>
      <c r="V44" s="152"/>
      <c r="W44" s="152"/>
      <c r="X44" s="152"/>
      <c r="Y44" s="152"/>
      <c r="Z44" s="152"/>
      <c r="AA44" s="182"/>
      <c r="AB44" s="177" t="n">
        <f aca="false">SUM(AB31:AB33)</f>
        <v>310408136</v>
      </c>
      <c r="AC44" s="181" t="n">
        <f aca="false">$I44/AB44</f>
        <v>85.5070370964761</v>
      </c>
      <c r="AD44" s="5"/>
      <c r="AE44" s="107" t="n">
        <f aca="false">IF(R44,(AB44-R44)/R44,0)</f>
        <v>-0.0336524936093229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22633.4112</v>
      </c>
      <c r="L45" s="179"/>
      <c r="M45" s="179"/>
      <c r="N45" s="179"/>
      <c r="O45" s="179"/>
      <c r="P45" s="179"/>
      <c r="Q45" s="180"/>
      <c r="R45" s="177" t="n">
        <f aca="false">SUM(R34:R36)</f>
        <v>226334112</v>
      </c>
      <c r="S45" s="181" t="n">
        <f aca="false">$I45/R45</f>
        <v>117.269464003729</v>
      </c>
      <c r="T45" s="5"/>
      <c r="U45" s="103" t="n">
        <f aca="false">SUM(U34:U36)</f>
        <v>22291.3448</v>
      </c>
      <c r="V45" s="152"/>
      <c r="W45" s="152"/>
      <c r="X45" s="152"/>
      <c r="Y45" s="152"/>
      <c r="Z45" s="152"/>
      <c r="AA45" s="182"/>
      <c r="AB45" s="177" t="n">
        <f aca="false">SUM(AB34:AB36)</f>
        <v>222913448</v>
      </c>
      <c r="AC45" s="181" t="n">
        <f aca="false">$I45/AB45</f>
        <v>119.068993989093</v>
      </c>
      <c r="AD45" s="5"/>
      <c r="AE45" s="107" t="n">
        <f aca="false">IF(R45,(AB45-R45)/R45,0)</f>
        <v>-0.0151133382845976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33424.0671</v>
      </c>
      <c r="L46" s="189"/>
      <c r="M46" s="189"/>
      <c r="N46" s="189"/>
      <c r="O46" s="189"/>
      <c r="P46" s="189"/>
      <c r="Q46" s="190"/>
      <c r="R46" s="186" t="n">
        <f aca="false">SUM(R3:R36)</f>
        <v>41043077175.5667</v>
      </c>
      <c r="S46" s="191" t="n">
        <f aca="false">$I46/R46</f>
        <v>7.38257627964555</v>
      </c>
      <c r="T46" s="192"/>
      <c r="U46" s="193" t="n">
        <f aca="false">SUM(U3:U36)</f>
        <v>7124948.1325</v>
      </c>
      <c r="V46" s="194"/>
      <c r="W46" s="194"/>
      <c r="X46" s="194"/>
      <c r="Y46" s="194"/>
      <c r="Z46" s="194"/>
      <c r="AA46" s="195"/>
      <c r="AB46" s="186" t="n">
        <f aca="false">SUM(AB3:AB36)</f>
        <v>40985726646.5667</v>
      </c>
      <c r="AC46" s="191" t="n">
        <f aca="false">$I46/AB46</f>
        <v>7.39290657484006</v>
      </c>
      <c r="AD46" s="192"/>
      <c r="AE46" s="196" t="n">
        <f aca="false">IF(R46,(AB46-R46)/R46,0)</f>
        <v>-0.00139732527253424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35.8246850743408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35.8251220652894</v>
      </c>
      <c r="AD47" s="63"/>
      <c r="AE47" s="201" t="n">
        <f aca="false">AVERAGE(AE3:AE6)</f>
        <v>-1.81779409619004E-00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41091736289</v>
      </c>
      <c r="T48" s="5"/>
      <c r="U48" s="205"/>
      <c r="V48" s="5"/>
      <c r="W48" s="5"/>
      <c r="X48" s="5"/>
      <c r="Y48" s="5"/>
      <c r="Z48" s="5"/>
      <c r="AA48" s="182"/>
      <c r="AB48" s="204"/>
      <c r="AC48" s="181" t="n">
        <f aca="false">AVERAGE(AC7:AC8)</f>
        <v>2.6041094356829</v>
      </c>
      <c r="AD48" s="5"/>
      <c r="AE48" s="206" t="n">
        <f aca="false">AVERAGE(AE7:AE8)</f>
        <v>-9.91426739949768E-008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68.776626609713</v>
      </c>
      <c r="T49" s="5"/>
      <c r="U49" s="205"/>
      <c r="V49" s="5"/>
      <c r="W49" s="5"/>
      <c r="X49" s="5"/>
      <c r="Y49" s="5"/>
      <c r="Z49" s="5"/>
      <c r="AA49" s="182"/>
      <c r="AB49" s="204"/>
      <c r="AC49" s="181" t="n">
        <f aca="false">AVERAGE(AC9:AC14)</f>
        <v>178.629308977271</v>
      </c>
      <c r="AD49" s="5"/>
      <c r="AE49" s="206" t="n">
        <f aca="false">AVERAGE(AE9:AE14)</f>
        <v>-0.0293675617448906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8471960031357</v>
      </c>
      <c r="T50" s="5"/>
      <c r="U50" s="205"/>
      <c r="V50" s="5"/>
      <c r="W50" s="5"/>
      <c r="X50" s="5"/>
      <c r="Y50" s="5"/>
      <c r="Z50" s="5"/>
      <c r="AA50" s="182"/>
      <c r="AB50" s="204"/>
      <c r="AC50" s="181" t="n">
        <f aca="false">AVERAGE(AC15:AC17)</f>
        <v>3.68500948091002</v>
      </c>
      <c r="AD50" s="5"/>
      <c r="AE50" s="206" t="n">
        <f aca="false">AVERAGE(AE15:AE17)</f>
        <v>-8.35701443987768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191.172965747821</v>
      </c>
      <c r="T51" s="5"/>
      <c r="U51" s="205"/>
      <c r="V51" s="5"/>
      <c r="W51" s="5"/>
      <c r="X51" s="5"/>
      <c r="Y51" s="5"/>
      <c r="Z51" s="5"/>
      <c r="AA51" s="182"/>
      <c r="AB51" s="204"/>
      <c r="AC51" s="181" t="n">
        <f aca="false">AVERAGE(AC18:AC23)</f>
        <v>203.394920438175</v>
      </c>
      <c r="AD51" s="5"/>
      <c r="AE51" s="206" t="n">
        <f aca="false">AVERAGE(AE18:AE23)</f>
        <v>-0.0331634220347263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48932439894685</v>
      </c>
      <c r="T52" s="5"/>
      <c r="U52" s="205"/>
      <c r="V52" s="5"/>
      <c r="W52" s="5"/>
      <c r="X52" s="5"/>
      <c r="Y52" s="5"/>
      <c r="Z52" s="5"/>
      <c r="AA52" s="182"/>
      <c r="AB52" s="204"/>
      <c r="AC52" s="181" t="n">
        <f aca="false">AVERAGE(AC24:AC26)</f>
        <v>4.49692746095428</v>
      </c>
      <c r="AD52" s="5"/>
      <c r="AE52" s="206" t="n">
        <f aca="false">AVERAGE(AE24:AE26)</f>
        <v>-0.00269636928895773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7141558115163</v>
      </c>
      <c r="T53" s="5"/>
      <c r="U53" s="205"/>
      <c r="V53" s="5"/>
      <c r="W53" s="5"/>
      <c r="X53" s="5"/>
      <c r="Y53" s="5"/>
      <c r="Z53" s="5"/>
      <c r="AA53" s="182"/>
      <c r="AB53" s="204"/>
      <c r="AC53" s="181" t="n">
        <f aca="false">AVERAGE(AC27:AC30)</f>
        <v>2.57141590575564</v>
      </c>
      <c r="AD53" s="5"/>
      <c r="AE53" s="206" t="n">
        <f aca="false">AVERAGE(AE27:AE30)</f>
        <v>-1.31778744719241E-007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464.52049892893</v>
      </c>
      <c r="T54" s="5"/>
      <c r="U54" s="205"/>
      <c r="V54" s="5"/>
      <c r="W54" s="5"/>
      <c r="X54" s="5"/>
      <c r="Y54" s="5"/>
      <c r="Z54" s="5"/>
      <c r="AA54" s="182"/>
      <c r="AB54" s="204"/>
      <c r="AC54" s="181" t="n">
        <f aca="false">AVERAGE(AC31:AC33)</f>
        <v>493.022773895205</v>
      </c>
      <c r="AD54" s="5"/>
      <c r="AE54" s="206" t="n">
        <f aca="false">AVERAGE(AE31:AE33)</f>
        <v>-0.0495943874759529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554.818031150623</v>
      </c>
      <c r="T55" s="5"/>
      <c r="U55" s="205"/>
      <c r="V55" s="5"/>
      <c r="W55" s="5"/>
      <c r="X55" s="5"/>
      <c r="Y55" s="5"/>
      <c r="Z55" s="5"/>
      <c r="AA55" s="182"/>
      <c r="AB55" s="204"/>
      <c r="AC55" s="181" t="n">
        <f aca="false">AVERAGE(AC34:AC36)</f>
        <v>585.242852790764</v>
      </c>
      <c r="AD55" s="5"/>
      <c r="AE55" s="206" t="n">
        <f aca="false">AVERAGE(AE34:AE36)</f>
        <v>-0.0412031968639149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58.85376168679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67.949483474462</v>
      </c>
      <c r="AD56" s="192"/>
      <c r="AE56" s="211" t="n">
        <f aca="false">AVERAGE(AE3:AE36)</f>
        <v>-0.0192938797400456</v>
      </c>
    </row>
    <row r="57" customFormat="false" ht="14.25" hidden="false" customHeight="true" outlineLevel="0" collapsed="false">
      <c r="A57" s="167" t="s">
        <v>12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3737.984</v>
      </c>
      <c r="L57" s="198"/>
      <c r="M57" s="198"/>
      <c r="N57" s="198"/>
      <c r="O57" s="198"/>
      <c r="P57" s="198"/>
      <c r="Q57" s="172"/>
      <c r="R57" s="199" t="n">
        <f aca="false">MIN(R$3:R$6)</f>
        <v>37379840</v>
      </c>
      <c r="S57" s="173" t="n">
        <f aca="false">MIN(S$3:S$6)</f>
        <v>3.01105734205448</v>
      </c>
      <c r="T57" s="63"/>
      <c r="U57" s="214" t="n">
        <f aca="false">MIN(U$3:U$6)</f>
        <v>3737.8416</v>
      </c>
      <c r="V57" s="63"/>
      <c r="W57" s="63"/>
      <c r="X57" s="63"/>
      <c r="Y57" s="63"/>
      <c r="Z57" s="63"/>
      <c r="AA57" s="175"/>
      <c r="AB57" s="199" t="n">
        <f aca="false">MIN(AB$3:AB$6)</f>
        <v>37378416</v>
      </c>
      <c r="AC57" s="173" t="n">
        <f aca="false">MIN(AC$3:AC$6)</f>
        <v>3.01105734205448</v>
      </c>
      <c r="AD57" s="63"/>
      <c r="AE57" s="215" t="n">
        <f aca="false">MIN(AE$3:AE$6)</f>
        <v>-7.89149893114524E-005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25937.0168</v>
      </c>
      <c r="L58" s="203"/>
      <c r="M58" s="203"/>
      <c r="N58" s="203"/>
      <c r="O58" s="203"/>
      <c r="P58" s="203"/>
      <c r="Q58" s="180"/>
      <c r="R58" s="204" t="n">
        <f aca="false">MIN(R$7:R$8)</f>
        <v>2259370168</v>
      </c>
      <c r="S58" s="181" t="n">
        <f aca="false">MIN(S$7:S$8)</f>
        <v>2.56501800559514</v>
      </c>
      <c r="T58" s="5"/>
      <c r="U58" s="217" t="n">
        <f aca="false">MIN(U$7:U$8)</f>
        <v>225936.972</v>
      </c>
      <c r="V58" s="5"/>
      <c r="W58" s="5"/>
      <c r="X58" s="5"/>
      <c r="Y58" s="5"/>
      <c r="Z58" s="5"/>
      <c r="AA58" s="182"/>
      <c r="AB58" s="204" t="n">
        <f aca="false">MIN(AB$7:AB$8)</f>
        <v>2259369720</v>
      </c>
      <c r="AC58" s="181" t="n">
        <f aca="false">MIN(AC$7:AC$8)</f>
        <v>2.56501800559514</v>
      </c>
      <c r="AD58" s="5"/>
      <c r="AE58" s="218" t="n">
        <f aca="false">MIN(AE$7:AE$8)</f>
        <v>-1.98285347989954E-007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2122.2576</v>
      </c>
      <c r="L59" s="203"/>
      <c r="M59" s="203"/>
      <c r="N59" s="203"/>
      <c r="O59" s="203"/>
      <c r="P59" s="203"/>
      <c r="Q59" s="180"/>
      <c r="R59" s="204" t="n">
        <f aca="false">MIN(R$9:R$14)</f>
        <v>21222576</v>
      </c>
      <c r="S59" s="181" t="n">
        <f aca="false">MIN(S$9:S$14)</f>
        <v>20.0649267685449</v>
      </c>
      <c r="T59" s="5"/>
      <c r="U59" s="217" t="n">
        <f aca="false">MIN(U$9:U$14)</f>
        <v>1962.7936</v>
      </c>
      <c r="V59" s="5"/>
      <c r="W59" s="5"/>
      <c r="X59" s="5"/>
      <c r="Y59" s="5"/>
      <c r="Z59" s="5"/>
      <c r="AA59" s="182"/>
      <c r="AB59" s="204" t="n">
        <f aca="false">MIN(AB$9:AB$14)</f>
        <v>19627936</v>
      </c>
      <c r="AC59" s="181" t="n">
        <f aca="false">MIN(AC$9:AC$14)</f>
        <v>20.0830413323513</v>
      </c>
      <c r="AD59" s="5"/>
      <c r="AE59" s="218" t="n">
        <f aca="false">MIN(AE$9:AE$14)</f>
        <v>-0.0751388521355749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171962.808</v>
      </c>
      <c r="L60" s="203"/>
      <c r="M60" s="203"/>
      <c r="N60" s="203"/>
      <c r="O60" s="203"/>
      <c r="P60" s="203"/>
      <c r="Q60" s="180"/>
      <c r="R60" s="204" t="n">
        <f aca="false">MIN(R$15:R$17)</f>
        <v>1719628080</v>
      </c>
      <c r="S60" s="181" t="n">
        <f aca="false">MIN(S$15:S$17)</f>
        <v>3.46563797772314</v>
      </c>
      <c r="T60" s="5"/>
      <c r="U60" s="217" t="n">
        <f aca="false">MIN(U$15:U$17)</f>
        <v>171962.4984</v>
      </c>
      <c r="V60" s="5"/>
      <c r="W60" s="5"/>
      <c r="X60" s="5"/>
      <c r="Y60" s="5"/>
      <c r="Z60" s="5"/>
      <c r="AA60" s="182"/>
      <c r="AB60" s="204" t="n">
        <f aca="false">MIN(AB$15:AB$17)</f>
        <v>1719624984</v>
      </c>
      <c r="AC60" s="181" t="n">
        <f aca="false">MIN(AC$15:AC$17)</f>
        <v>3.46650283597022</v>
      </c>
      <c r="AD60" s="5"/>
      <c r="AE60" s="218" t="n">
        <f aca="false">MIN(AE$15:AE$17)</f>
        <v>-0.000249490131123062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1903.0168</v>
      </c>
      <c r="L61" s="203"/>
      <c r="M61" s="203"/>
      <c r="N61" s="203"/>
      <c r="O61" s="203"/>
      <c r="P61" s="203"/>
      <c r="Q61" s="180"/>
      <c r="R61" s="204" t="n">
        <f aca="false">MIN(R$18:R$23)</f>
        <v>19030168</v>
      </c>
      <c r="S61" s="181" t="n">
        <f aca="false">MIN(S$18:S$23)</f>
        <v>24.7223755083953</v>
      </c>
      <c r="T61" s="5"/>
      <c r="U61" s="217" t="n">
        <f aca="false">MIN(U$18:U$23)</f>
        <v>1737.7448</v>
      </c>
      <c r="V61" s="5"/>
      <c r="W61" s="5"/>
      <c r="X61" s="5"/>
      <c r="Y61" s="5"/>
      <c r="Z61" s="5"/>
      <c r="AA61" s="182"/>
      <c r="AB61" s="204" t="n">
        <f aca="false">MIN(AB$18:AB$23)</f>
        <v>17377448</v>
      </c>
      <c r="AC61" s="181" t="n">
        <f aca="false">MIN(AC$18:AC$23)</f>
        <v>24.7349039856211</v>
      </c>
      <c r="AD61" s="5"/>
      <c r="AE61" s="218" t="n">
        <f aca="false">MIN(AE$18:AE$23)</f>
        <v>-0.0868473678214507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16478.6536</v>
      </c>
      <c r="L62" s="203"/>
      <c r="M62" s="203"/>
      <c r="N62" s="203"/>
      <c r="O62" s="203"/>
      <c r="P62" s="203"/>
      <c r="Q62" s="180"/>
      <c r="R62" s="204" t="n">
        <f aca="false">MIN(R$24:R$26)</f>
        <v>1164786536</v>
      </c>
      <c r="S62" s="181" t="n">
        <f aca="false">MIN(S$24:S$26)</f>
        <v>2.79768108696012</v>
      </c>
      <c r="T62" s="5"/>
      <c r="U62" s="217" t="n">
        <f aca="false">MIN(U$24:U$26)</f>
        <v>116478.5992</v>
      </c>
      <c r="V62" s="5"/>
      <c r="W62" s="5"/>
      <c r="X62" s="5"/>
      <c r="Y62" s="5"/>
      <c r="Z62" s="5"/>
      <c r="AA62" s="182"/>
      <c r="AB62" s="204" t="n">
        <f aca="false">MIN(AB$24:AB$26)</f>
        <v>1164785992</v>
      </c>
      <c r="AC62" s="181" t="n">
        <f aca="false">MIN(AC$24:AC$26)</f>
        <v>2.8205049987974</v>
      </c>
      <c r="AD62" s="5"/>
      <c r="AE62" s="218" t="n">
        <f aca="false">MIN(AE$24:AE$26)</f>
        <v>-0.00809213663759298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29959.3152</v>
      </c>
      <c r="L63" s="203"/>
      <c r="M63" s="203"/>
      <c r="N63" s="203"/>
      <c r="O63" s="203"/>
      <c r="P63" s="203"/>
      <c r="Q63" s="180"/>
      <c r="R63" s="204" t="n">
        <f aca="false">MIN(R$27:R$30)</f>
        <v>1659918630.4</v>
      </c>
      <c r="S63" s="181" t="n">
        <f aca="false">MIN(S$27:S$30)</f>
        <v>1.58834362654968</v>
      </c>
      <c r="T63" s="5"/>
      <c r="U63" s="217" t="n">
        <f aca="false">MIN(U$27:U$30)</f>
        <v>829959.3152</v>
      </c>
      <c r="V63" s="5"/>
      <c r="W63" s="5"/>
      <c r="X63" s="5"/>
      <c r="Y63" s="5"/>
      <c r="Z63" s="5"/>
      <c r="AA63" s="182"/>
      <c r="AB63" s="204" t="n">
        <f aca="false">MIN(AB$27:AB$30)</f>
        <v>1659918630.4</v>
      </c>
      <c r="AC63" s="181" t="n">
        <f aca="false">MIN(AC$27:AC$30)</f>
        <v>1.58834362654968</v>
      </c>
      <c r="AD63" s="5"/>
      <c r="AE63" s="218" t="n">
        <f aca="false">MIN(AE$27:AE$30)</f>
        <v>-5.27114978876963E-007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1379.3056</v>
      </c>
      <c r="L64" s="203"/>
      <c r="M64" s="203"/>
      <c r="N64" s="203"/>
      <c r="O64" s="203"/>
      <c r="P64" s="203"/>
      <c r="Q64" s="180"/>
      <c r="R64" s="204" t="n">
        <f aca="false">MIN(R$31:R$33)</f>
        <v>13793056</v>
      </c>
      <c r="S64" s="181" t="n">
        <f aca="false">MIN(S$31:S$33)</f>
        <v>22.7170748873862</v>
      </c>
      <c r="T64" s="5"/>
      <c r="U64" s="217" t="n">
        <f aca="false">MIN(U$31:U$33)</f>
        <v>1325.8848</v>
      </c>
      <c r="V64" s="5"/>
      <c r="W64" s="5"/>
      <c r="X64" s="5"/>
      <c r="Y64" s="5"/>
      <c r="Z64" s="5"/>
      <c r="AA64" s="182"/>
      <c r="AB64" s="204" t="n">
        <f aca="false">MIN(AB$31:AB$33)</f>
        <v>13258848</v>
      </c>
      <c r="AC64" s="181" t="n">
        <f aca="false">MIN(AC$31:AC$33)</f>
        <v>23.4445950999372</v>
      </c>
      <c r="AD64" s="5"/>
      <c r="AE64" s="218" t="n">
        <f aca="false">MIN(AE$31:AE$33)</f>
        <v>-0.0790214807721911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1009.268</v>
      </c>
      <c r="L65" s="203"/>
      <c r="M65" s="203"/>
      <c r="N65" s="203"/>
      <c r="O65" s="203"/>
      <c r="P65" s="203"/>
      <c r="Q65" s="180"/>
      <c r="R65" s="204" t="n">
        <f aca="false">MIN(R$34:R$36)</f>
        <v>10092680</v>
      </c>
      <c r="S65" s="181" t="n">
        <f aca="false">MIN(S$34:S$36)</f>
        <v>33.0428960084163</v>
      </c>
      <c r="T65" s="5"/>
      <c r="U65" s="217" t="n">
        <f aca="false">MIN(U$34:U$36)</f>
        <v>975.7064</v>
      </c>
      <c r="V65" s="5"/>
      <c r="W65" s="5"/>
      <c r="X65" s="5"/>
      <c r="Y65" s="5"/>
      <c r="Z65" s="5"/>
      <c r="AA65" s="182"/>
      <c r="AB65" s="204" t="n">
        <f aca="false">MIN(AB$34:AB$36)</f>
        <v>9757064</v>
      </c>
      <c r="AC65" s="181" t="n">
        <f aca="false">MIN(AC$34:AC$36)</f>
        <v>33.3471033262071</v>
      </c>
      <c r="AD65" s="5"/>
      <c r="AE65" s="218" t="n">
        <f aca="false">MIN(AE$34:AE$36)</f>
        <v>-0.0812337321205666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1009.268</v>
      </c>
      <c r="L66" s="208"/>
      <c r="M66" s="208"/>
      <c r="N66" s="208"/>
      <c r="O66" s="208"/>
      <c r="P66" s="208"/>
      <c r="Q66" s="190"/>
      <c r="R66" s="209" t="n">
        <f aca="false">MIN(R$3:R$36)</f>
        <v>10092680</v>
      </c>
      <c r="S66" s="191" t="n">
        <f aca="false">MIN(S$3:S$36)</f>
        <v>1.58834362654968</v>
      </c>
      <c r="T66" s="192"/>
      <c r="U66" s="220" t="n">
        <f aca="false">MIN(U$3:U$36)</f>
        <v>975.7064</v>
      </c>
      <c r="V66" s="192"/>
      <c r="W66" s="192"/>
      <c r="X66" s="192"/>
      <c r="Y66" s="192"/>
      <c r="Z66" s="192"/>
      <c r="AA66" s="195"/>
      <c r="AB66" s="209" t="n">
        <f aca="false">MIN(AB$3:AB$36)</f>
        <v>9757064</v>
      </c>
      <c r="AC66" s="191" t="n">
        <f aca="false">MIN(AC$3:AC$36)</f>
        <v>1.58834362654968</v>
      </c>
      <c r="AD66" s="192"/>
      <c r="AE66" s="221" t="n">
        <f aca="false">MIN(AE$3:AE$36)</f>
        <v>-0.0868473678214507</v>
      </c>
    </row>
    <row r="67" customFormat="false" ht="14.25" hidden="false" customHeight="true" outlineLevel="0" collapsed="false">
      <c r="A67" s="167" t="s">
        <v>13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578.6904</v>
      </c>
      <c r="L67" s="198"/>
      <c r="M67" s="198"/>
      <c r="N67" s="198"/>
      <c r="O67" s="198"/>
      <c r="P67" s="198"/>
      <c r="Q67" s="172"/>
      <c r="R67" s="169" t="n">
        <f aca="false">MAX(R$3:R$6)</f>
        <v>895647336.666667</v>
      </c>
      <c r="S67" s="173" t="n">
        <f aca="false">MAX(S$3:S$6)</f>
        <v>88.7580043146252</v>
      </c>
      <c r="T67" s="63"/>
      <c r="U67" s="91" t="n">
        <f aca="false">MAX(U$3:U$6)</f>
        <v>79578.6904</v>
      </c>
      <c r="V67" s="63"/>
      <c r="W67" s="63"/>
      <c r="X67" s="63"/>
      <c r="Y67" s="63"/>
      <c r="Z67" s="63"/>
      <c r="AA67" s="175"/>
      <c r="AB67" s="169" t="n">
        <f aca="false">MAX(AB$3:AB$6)</f>
        <v>895576656.666667</v>
      </c>
      <c r="AC67" s="173" t="n">
        <f aca="false">MAX(AC$3:AC$6)</f>
        <v>88.7613857152213</v>
      </c>
      <c r="AD67" s="63"/>
      <c r="AE67" s="215" t="n">
        <f aca="false">MAX(AE$3:AE$6)</f>
        <v>4.42986266212659E-005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32823.6288</v>
      </c>
      <c r="L68" s="203"/>
      <c r="M68" s="203"/>
      <c r="N68" s="203"/>
      <c r="O68" s="203"/>
      <c r="P68" s="203"/>
      <c r="Q68" s="180"/>
      <c r="R68" s="177" t="n">
        <f aca="false">MAX(R$7:R$8)</f>
        <v>2328236288</v>
      </c>
      <c r="S68" s="181" t="n">
        <f aca="false">MAX(S$7:S$8)</f>
        <v>2.64320034166265</v>
      </c>
      <c r="T68" s="5"/>
      <c r="U68" s="105" t="n">
        <f aca="false">MAX(U$7:U$8)</f>
        <v>232823.6288</v>
      </c>
      <c r="V68" s="5"/>
      <c r="W68" s="5"/>
      <c r="X68" s="5"/>
      <c r="Y68" s="5"/>
      <c r="Z68" s="5"/>
      <c r="AA68" s="182"/>
      <c r="AB68" s="177" t="n">
        <f aca="false">MAX(AB$7:AB$8)</f>
        <v>2328236288</v>
      </c>
      <c r="AC68" s="181" t="n">
        <f aca="false">MAX(AC$7:AC$8)</f>
        <v>2.64320086577065</v>
      </c>
      <c r="AD68" s="5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66140.4856</v>
      </c>
      <c r="L69" s="203"/>
      <c r="M69" s="203"/>
      <c r="N69" s="203"/>
      <c r="O69" s="203"/>
      <c r="P69" s="203"/>
      <c r="Q69" s="180"/>
      <c r="R69" s="177" t="n">
        <f aca="false">MAX(R$9:R$14)</f>
        <v>661404856</v>
      </c>
      <c r="S69" s="181" t="n">
        <f aca="false">MAX(S$9:S$14)</f>
        <v>412.984364377974</v>
      </c>
      <c r="T69" s="5"/>
      <c r="U69" s="105" t="n">
        <f aca="false">MAX(U$9:U$14)</f>
        <v>66080.828</v>
      </c>
      <c r="V69" s="5"/>
      <c r="W69" s="5"/>
      <c r="X69" s="5"/>
      <c r="Y69" s="5"/>
      <c r="Z69" s="5"/>
      <c r="AA69" s="182"/>
      <c r="AB69" s="177" t="n">
        <f aca="false">MAX(AB$9:AB$14)</f>
        <v>660808280</v>
      </c>
      <c r="AC69" s="181" t="n">
        <f aca="false">MAX(AC$9:AC$14)</f>
        <v>443.512696413606</v>
      </c>
      <c r="AD69" s="5"/>
      <c r="AE69" s="218" t="n">
        <f aca="false">MAX(AE$9:AE$14)</f>
        <v>-0.000548548204716237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30798.6032</v>
      </c>
      <c r="L70" s="203"/>
      <c r="M70" s="203"/>
      <c r="N70" s="203"/>
      <c r="O70" s="203"/>
      <c r="P70" s="203"/>
      <c r="Q70" s="180"/>
      <c r="R70" s="177" t="n">
        <f aca="false">MAX(R$15:R$17)</f>
        <v>2153993016</v>
      </c>
      <c r="S70" s="181" t="n">
        <f aca="false">MAX(S$15:S$17)</f>
        <v>3.85869484057274</v>
      </c>
      <c r="T70" s="5"/>
      <c r="U70" s="105" t="n">
        <f aca="false">MAX(U$15:U$17)</f>
        <v>430691.1232</v>
      </c>
      <c r="V70" s="5"/>
      <c r="W70" s="5"/>
      <c r="X70" s="5"/>
      <c r="Y70" s="5"/>
      <c r="Z70" s="5"/>
      <c r="AA70" s="182"/>
      <c r="AB70" s="177" t="n">
        <f aca="false">MAX(AB$15:AB$17)</f>
        <v>2153455616</v>
      </c>
      <c r="AC70" s="181" t="n">
        <f aca="false">MAX(AC$15:AC$17)</f>
        <v>3.85870178773816</v>
      </c>
      <c r="AD70" s="5"/>
      <c r="AE70" s="218" t="n">
        <f aca="false">MAX(AE$15:AE$17)</f>
        <v>5.80087229516332E-007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53680.2784</v>
      </c>
      <c r="L71" s="203"/>
      <c r="M71" s="203"/>
      <c r="N71" s="203"/>
      <c r="O71" s="203"/>
      <c r="P71" s="203"/>
      <c r="Q71" s="180"/>
      <c r="R71" s="177" t="n">
        <f aca="false">MAX(R$18:R$23)</f>
        <v>536802784</v>
      </c>
      <c r="S71" s="181" t="n">
        <f aca="false">MAX(S$18:S$23)</f>
        <v>438.403893540752</v>
      </c>
      <c r="T71" s="5"/>
      <c r="U71" s="105" t="n">
        <f aca="false">MAX(U$18:U$23)</f>
        <v>53653.0888</v>
      </c>
      <c r="V71" s="5"/>
      <c r="W71" s="5"/>
      <c r="X71" s="5"/>
      <c r="Y71" s="5"/>
      <c r="Z71" s="5"/>
      <c r="AA71" s="182"/>
      <c r="AB71" s="177" t="n">
        <f aca="false">MAX(AB$18:AB$23)</f>
        <v>536530888</v>
      </c>
      <c r="AC71" s="181" t="n">
        <f aca="false">MAX(AC$18:AC$23)</f>
        <v>473.632277162592</v>
      </c>
      <c r="AD71" s="5"/>
      <c r="AE71" s="218" t="n">
        <f aca="false">MAX(AE$18:AE$23)</f>
        <v>-0.000302898507444207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67066.7392</v>
      </c>
      <c r="L72" s="203"/>
      <c r="M72" s="203"/>
      <c r="N72" s="203"/>
      <c r="O72" s="203"/>
      <c r="P72" s="203"/>
      <c r="Q72" s="180"/>
      <c r="R72" s="177" t="n">
        <f aca="false">MAX(R$24:R$26)</f>
        <v>3335333696</v>
      </c>
      <c r="S72" s="181" t="n">
        <f aca="false">MAX(S$24:S$26)</f>
        <v>5.69676914603347</v>
      </c>
      <c r="T72" s="5"/>
      <c r="U72" s="105" t="n">
        <f aca="false">MAX(U$24:U$26)</f>
        <v>661668.744</v>
      </c>
      <c r="V72" s="5"/>
      <c r="W72" s="5"/>
      <c r="X72" s="5"/>
      <c r="Y72" s="5"/>
      <c r="Z72" s="5"/>
      <c r="AA72" s="182"/>
      <c r="AB72" s="177" t="n">
        <f aca="false">MAX(AB$24:AB$26)</f>
        <v>3308343720</v>
      </c>
      <c r="AC72" s="181" t="n">
        <f aca="false">MAX(AC$24:AC$26)</f>
        <v>5.69677180664446</v>
      </c>
      <c r="AD72" s="5"/>
      <c r="AE72" s="218" t="n">
        <f aca="false">MAX(AE$24:AE$26)</f>
        <v>3.49580908555505E-006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05510.952</v>
      </c>
      <c r="L73" s="203"/>
      <c r="M73" s="203"/>
      <c r="N73" s="203"/>
      <c r="O73" s="203"/>
      <c r="P73" s="203"/>
      <c r="Q73" s="180"/>
      <c r="R73" s="177" t="n">
        <f aca="false">MAX(R$27:R$30)</f>
        <v>6527554760</v>
      </c>
      <c r="S73" s="181" t="n">
        <f aca="false">MAX(S$27:S$30)</f>
        <v>4.49718429764303</v>
      </c>
      <c r="T73" s="5"/>
      <c r="U73" s="105" t="n">
        <f aca="false">MAX(U$27:U$30)</f>
        <v>1305510.952</v>
      </c>
      <c r="V73" s="5"/>
      <c r="W73" s="5"/>
      <c r="X73" s="5"/>
      <c r="Y73" s="5"/>
      <c r="Z73" s="5"/>
      <c r="AA73" s="182"/>
      <c r="AB73" s="177" t="n">
        <f aca="false">MAX(AB$27:AB$30)</f>
        <v>6527554760</v>
      </c>
      <c r="AC73" s="181" t="n">
        <f aca="false">MAX(AC$27:AC$30)</f>
        <v>4.49718429764303</v>
      </c>
      <c r="AD73" s="5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29209.3944</v>
      </c>
      <c r="L74" s="203"/>
      <c r="M74" s="203"/>
      <c r="N74" s="203"/>
      <c r="O74" s="203"/>
      <c r="P74" s="203"/>
      <c r="Q74" s="180"/>
      <c r="R74" s="177" t="n">
        <f aca="false">MAX(R$31:R$33)</f>
        <v>292093944</v>
      </c>
      <c r="S74" s="181" t="n">
        <f aca="false">MAX(S$31:S$33)</f>
        <v>721.615282356571</v>
      </c>
      <c r="T74" s="5"/>
      <c r="U74" s="105" t="n">
        <f aca="false">MAX(U$31:U$33)</f>
        <v>28302.984</v>
      </c>
      <c r="V74" s="5"/>
      <c r="W74" s="5"/>
      <c r="X74" s="5"/>
      <c r="Y74" s="5"/>
      <c r="Z74" s="5"/>
      <c r="AA74" s="182"/>
      <c r="AB74" s="177" t="n">
        <f aca="false">MAX(AB$31:AB$33)</f>
        <v>283029840</v>
      </c>
      <c r="AC74" s="181" t="n">
        <f aca="false">MAX(AC$31:AC$33)</f>
        <v>750.689652675708</v>
      </c>
      <c r="AD74" s="5"/>
      <c r="AE74" s="218" t="n">
        <f aca="false">MAX(AE$31:AE$33)</f>
        <v>-0.0310314684237343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0081.5328</v>
      </c>
      <c r="L75" s="203"/>
      <c r="M75" s="203"/>
      <c r="N75" s="203"/>
      <c r="O75" s="203"/>
      <c r="P75" s="203"/>
      <c r="Q75" s="180"/>
      <c r="R75" s="177" t="n">
        <f aca="false">MAX(R$34:R$36)</f>
        <v>200815328</v>
      </c>
      <c r="S75" s="181" t="n">
        <f aca="false">MAX(S$34:S$36)</f>
        <v>986.188009527697</v>
      </c>
      <c r="T75" s="5"/>
      <c r="U75" s="105" t="n">
        <f aca="false">MAX(U$34:U$36)</f>
        <v>19898.34</v>
      </c>
      <c r="V75" s="5"/>
      <c r="W75" s="5"/>
      <c r="X75" s="5"/>
      <c r="Y75" s="5"/>
      <c r="Z75" s="5"/>
      <c r="AA75" s="182"/>
      <c r="AB75" s="177" t="n">
        <f aca="false">MAX(AB$34:AB$36)</f>
        <v>198983400</v>
      </c>
      <c r="AC75" s="181" t="n">
        <f aca="false">MAX(AC$34:AC$36)</f>
        <v>1020.11014788875</v>
      </c>
      <c r="AD75" s="5"/>
      <c r="AE75" s="218" t="n">
        <f aca="false">MAX(AE$34:AE$36)</f>
        <v>-0.00912245105114685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5510.952</v>
      </c>
      <c r="L76" s="208"/>
      <c r="M76" s="208"/>
      <c r="N76" s="208"/>
      <c r="O76" s="208"/>
      <c r="P76" s="208"/>
      <c r="Q76" s="190"/>
      <c r="R76" s="209" t="n">
        <f aca="false">MAX(R$3:R$36)</f>
        <v>6527554760</v>
      </c>
      <c r="S76" s="191" t="n">
        <f aca="false">MAX(S$3:S$36)</f>
        <v>986.188009527697</v>
      </c>
      <c r="T76" s="192"/>
      <c r="U76" s="220" t="n">
        <f aca="false">MAX(U$3:U$36)</f>
        <v>1305510.952</v>
      </c>
      <c r="V76" s="192"/>
      <c r="W76" s="192"/>
      <c r="X76" s="192"/>
      <c r="Y76" s="192"/>
      <c r="Z76" s="192"/>
      <c r="AA76" s="195"/>
      <c r="AB76" s="209" t="n">
        <f aca="false">MAX(AB$3:AB$36)</f>
        <v>6527554760</v>
      </c>
      <c r="AC76" s="191" t="n">
        <f aca="false">MAX(AC$3:AC$36)</f>
        <v>1020.11014788875</v>
      </c>
      <c r="AD76" s="192"/>
      <c r="AE76" s="221" t="n">
        <f aca="false">MAX(AE$3:AE$36)</f>
        <v>4.42986266212659E-005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51.1713183411307</v>
      </c>
      <c r="Q77" s="224" t="n">
        <f aca="false">GEOMEAN(O3:O36)</f>
        <v>17753.7817199391</v>
      </c>
      <c r="Z77" s="224" t="n">
        <f aca="false">GEOMEAN(Z3:Z36)</f>
        <v>49.1189164461428</v>
      </c>
      <c r="AA77" s="225" t="n">
        <f aca="false">GEOMEAN(Y3:Y36)</f>
        <v>17783.0357233425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959891557194098</v>
      </c>
      <c r="AA78" s="227" t="n">
        <f aca="false">AA77/Q77</f>
        <v>1.0016477618045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631352777777778</v>
      </c>
      <c r="Q79" s="224" t="n">
        <f aca="false">SUM(Q3:Q36)</f>
        <v>204.007425</v>
      </c>
      <c r="R79" s="228"/>
      <c r="S79" s="30"/>
      <c r="Z79" s="224" t="n">
        <f aca="false">SUM(Z3:Z36)/3600</f>
        <v>0.607644444444444</v>
      </c>
      <c r="AA79" s="225" t="n">
        <f aca="false">SUM(AA3:AA36)</f>
        <v>204.056391666667</v>
      </c>
      <c r="AB79" s="228"/>
      <c r="AC79" s="223"/>
      <c r="AD79" s="5"/>
      <c r="AE79" s="56"/>
      <c r="AF79" s="5"/>
    </row>
    <row r="80" customFormat="false" ht="14.25" hidden="false" customHeight="true" outlineLevel="0" collapsed="false">
      <c r="AC80" s="56"/>
      <c r="AD80" s="5"/>
      <c r="AE80" s="56"/>
      <c r="AF80" s="5"/>
    </row>
    <row r="81" customFormat="false" ht="14.25" hidden="false" customHeight="true" outlineLevel="0" collapsed="false">
      <c r="AC81" s="56"/>
      <c r="AD81" s="5"/>
      <c r="AE81" s="56"/>
      <c r="AF81" s="5"/>
    </row>
    <row r="82" customFormat="false" ht="14.25" hidden="false" customHeight="true" outlineLevel="0" collapsed="false">
      <c r="AC82" s="56"/>
      <c r="AD82" s="5"/>
      <c r="AE82" s="56"/>
      <c r="AF82" s="5"/>
    </row>
    <row r="83" customFormat="false" ht="14.25" hidden="false" customHeight="true" outlineLevel="0" collapsed="false">
      <c r="AC83" s="56"/>
      <c r="AD83" s="5"/>
      <c r="AE83" s="56"/>
      <c r="AF83" s="5"/>
    </row>
    <row r="84" customFormat="false" ht="14.25" hidden="false" customHeight="true" outlineLevel="0" collapsed="false">
      <c r="AC84" s="56"/>
      <c r="AD84" s="5"/>
      <c r="AE84" s="56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JCTVC-O0218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JCTVC-O0218 + Adapt RiceParam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907.2</v>
      </c>
      <c r="L3" s="87" t="n">
        <v>999.99</v>
      </c>
      <c r="M3" s="87" t="n">
        <v>999.99</v>
      </c>
      <c r="N3" s="87" t="n">
        <v>999.99</v>
      </c>
      <c r="O3" s="87" t="n">
        <v>15327.07</v>
      </c>
      <c r="P3" s="87" t="n">
        <v>37.3</v>
      </c>
      <c r="Q3" s="88" t="n">
        <f aca="false">O3/3600</f>
        <v>4.25751944444444</v>
      </c>
      <c r="R3" s="89" t="n">
        <f aca="false">K3*1000/$G3*$H3</f>
        <v>799072000</v>
      </c>
      <c r="S3" s="90" t="n">
        <f aca="false">$I3/R3</f>
        <v>2.99867846702175</v>
      </c>
      <c r="T3" s="5"/>
      <c r="U3" s="86" t="n">
        <v>79907.2</v>
      </c>
      <c r="V3" s="87" t="n">
        <v>999.99</v>
      </c>
      <c r="W3" s="87" t="n">
        <v>999.99</v>
      </c>
      <c r="X3" s="87" t="n">
        <v>999.99</v>
      </c>
      <c r="Y3" s="87" t="n">
        <v>15688.49</v>
      </c>
      <c r="Z3" s="87" t="n">
        <v>37.43</v>
      </c>
      <c r="AA3" s="88" t="n">
        <f aca="false">Y3/3600</f>
        <v>4.35791388888889</v>
      </c>
      <c r="AB3" s="91" t="n">
        <f aca="false">U3*1000/$G3*$H3</f>
        <v>799072000</v>
      </c>
      <c r="AC3" s="90" t="n">
        <f aca="false">$I3/AB3</f>
        <v>2.99867846702175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2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968.2837</v>
      </c>
      <c r="L4" s="101" t="n">
        <v>999.99</v>
      </c>
      <c r="M4" s="101" t="n">
        <v>999.99</v>
      </c>
      <c r="N4" s="101" t="n">
        <v>999.99</v>
      </c>
      <c r="O4" s="101" t="n">
        <v>29920.17</v>
      </c>
      <c r="P4" s="101" t="n">
        <v>57.36</v>
      </c>
      <c r="Q4" s="102" t="n">
        <f aca="false">O4/3600</f>
        <v>8.31115833333333</v>
      </c>
      <c r="R4" s="103" t="n">
        <f aca="false">K4*1000/$G4*$H4</f>
        <v>882804728.333333</v>
      </c>
      <c r="S4" s="104" t="n">
        <f aca="false">$I4/R4</f>
        <v>5.34500082357775</v>
      </c>
      <c r="T4" s="5"/>
      <c r="U4" s="100" t="n">
        <v>52967.7058</v>
      </c>
      <c r="V4" s="101" t="n">
        <v>999.99</v>
      </c>
      <c r="W4" s="101" t="n">
        <v>999.99</v>
      </c>
      <c r="X4" s="101" t="n">
        <v>999.99</v>
      </c>
      <c r="Y4" s="101" t="n">
        <v>30079.78</v>
      </c>
      <c r="Z4" s="101" t="n">
        <v>57.56</v>
      </c>
      <c r="AA4" s="102" t="n">
        <f aca="false">Y4/3600</f>
        <v>8.35549444444444</v>
      </c>
      <c r="AB4" s="105" t="n">
        <f aca="false">U4*1000/$G4*$H4</f>
        <v>882795096.666667</v>
      </c>
      <c r="AC4" s="104" t="n">
        <f aca="false">$I4/AB4</f>
        <v>5.34505913979004</v>
      </c>
      <c r="AD4" s="106"/>
      <c r="AE4" s="107" t="n">
        <f aca="false">IF(R4,(AB4-R4)/R4,0)</f>
        <v>-1.09103025363387E-005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39.7808</v>
      </c>
      <c r="L5" s="101" t="n">
        <v>999.99</v>
      </c>
      <c r="M5" s="101" t="n">
        <v>999.99</v>
      </c>
      <c r="N5" s="101" t="n">
        <v>999.99</v>
      </c>
      <c r="O5" s="101" t="n">
        <v>8086.35</v>
      </c>
      <c r="P5" s="101" t="n">
        <v>9.42</v>
      </c>
      <c r="Q5" s="102" t="n">
        <f aca="false">O5/3600</f>
        <v>2.24620833333333</v>
      </c>
      <c r="R5" s="103" t="n">
        <f aca="false">K5*1000/$G5*$H5</f>
        <v>20397808</v>
      </c>
      <c r="S5" s="104" t="n">
        <f aca="false">$I5/R5</f>
        <v>162.652771317389</v>
      </c>
      <c r="T5" s="5"/>
      <c r="U5" s="100" t="n">
        <v>2039.748</v>
      </c>
      <c r="V5" s="101" t="n">
        <v>999.99</v>
      </c>
      <c r="W5" s="101" t="n">
        <v>999.99</v>
      </c>
      <c r="X5" s="101" t="n">
        <v>999.99</v>
      </c>
      <c r="Y5" s="101" t="n">
        <v>8112.08</v>
      </c>
      <c r="Z5" s="101" t="n">
        <v>9.5</v>
      </c>
      <c r="AA5" s="102" t="n">
        <f aca="false">Y5/3600</f>
        <v>2.25335555555556</v>
      </c>
      <c r="AB5" s="105" t="n">
        <f aca="false">U5*1000/$G5*$H5</f>
        <v>20397480</v>
      </c>
      <c r="AC5" s="104" t="n">
        <f aca="false">$I5/AB5</f>
        <v>162.655386841904</v>
      </c>
      <c r="AD5" s="106"/>
      <c r="AE5" s="107" t="n">
        <f aca="false">IF(R5,(AB5-R5)/R5,0)</f>
        <v>-1.60801592014201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41.544</v>
      </c>
      <c r="L6" s="101" t="n">
        <v>999.99</v>
      </c>
      <c r="M6" s="101" t="n">
        <v>999.99</v>
      </c>
      <c r="N6" s="101" t="n">
        <v>999.99</v>
      </c>
      <c r="O6" s="101" t="n">
        <v>14985.64</v>
      </c>
      <c r="P6" s="101" t="n">
        <v>18.7</v>
      </c>
      <c r="Q6" s="102" t="n">
        <f aca="false">O6/3600</f>
        <v>4.16267777777778</v>
      </c>
      <c r="R6" s="103" t="n">
        <f aca="false">K6*1000/$G6*$H6</f>
        <v>103538600</v>
      </c>
      <c r="S6" s="104" t="n">
        <f aca="false">$I6/R6</f>
        <v>53.4061692933843</v>
      </c>
      <c r="T6" s="5"/>
      <c r="U6" s="100" t="n">
        <v>4140.7149</v>
      </c>
      <c r="V6" s="101" t="n">
        <v>999.99</v>
      </c>
      <c r="W6" s="101" t="n">
        <v>999.99</v>
      </c>
      <c r="X6" s="101" t="n">
        <v>999.99</v>
      </c>
      <c r="Y6" s="101" t="n">
        <v>14927.56</v>
      </c>
      <c r="Z6" s="101" t="n">
        <v>18.79</v>
      </c>
      <c r="AA6" s="102" t="n">
        <f aca="false">Y6/3600</f>
        <v>4.14654444444444</v>
      </c>
      <c r="AB6" s="105" t="n">
        <f aca="false">U6*1000/$G6*$H6</f>
        <v>103517872.5</v>
      </c>
      <c r="AC6" s="104" t="n">
        <f aca="false">$I6/AB6</f>
        <v>53.4168628707086</v>
      </c>
      <c r="AD6" s="106"/>
      <c r="AE6" s="107" t="n">
        <f aca="false">IF(R6,(AB6-R6)/R6,0)</f>
        <v>-0.000200191039863394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1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55.7408</v>
      </c>
      <c r="L7" s="116" t="n">
        <v>999.99</v>
      </c>
      <c r="M7" s="116" t="n">
        <v>999.99</v>
      </c>
      <c r="N7" s="116" t="n">
        <v>999.99</v>
      </c>
      <c r="O7" s="116" t="n">
        <v>43874.48</v>
      </c>
      <c r="P7" s="116" t="n">
        <v>111.94</v>
      </c>
      <c r="Q7" s="117" t="n">
        <f aca="false">O7/3600</f>
        <v>12.1873555555556</v>
      </c>
      <c r="R7" s="118" t="n">
        <f aca="false">K7*1000/$G7*$H7</f>
        <v>2259557408</v>
      </c>
      <c r="S7" s="119" t="n">
        <f aca="false">$I7/R7</f>
        <v>2.64298131078952</v>
      </c>
      <c r="T7" s="120"/>
      <c r="U7" s="115" t="n">
        <v>225955.7408</v>
      </c>
      <c r="V7" s="116" t="n">
        <v>999.99</v>
      </c>
      <c r="W7" s="116" t="n">
        <v>999.99</v>
      </c>
      <c r="X7" s="116" t="n">
        <v>999.99</v>
      </c>
      <c r="Y7" s="116" t="n">
        <v>43746.4</v>
      </c>
      <c r="Z7" s="116" t="n">
        <v>109.02</v>
      </c>
      <c r="AA7" s="117" t="n">
        <f aca="false">Y7/3600</f>
        <v>12.1517777777778</v>
      </c>
      <c r="AB7" s="121" t="n">
        <f aca="false">U7*1000/$G7*$H7</f>
        <v>2259557408</v>
      </c>
      <c r="AC7" s="119" t="n">
        <f aca="false">$I7/AB7</f>
        <v>2.64298131078952</v>
      </c>
      <c r="AD7" s="122"/>
      <c r="AE7" s="123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155.3752</v>
      </c>
      <c r="L8" s="132" t="n">
        <v>999.99</v>
      </c>
      <c r="M8" s="132" t="n">
        <v>999.99</v>
      </c>
      <c r="N8" s="132" t="n">
        <v>999.99</v>
      </c>
      <c r="O8" s="132" t="n">
        <v>41372.64</v>
      </c>
      <c r="P8" s="132" t="n">
        <v>111.24</v>
      </c>
      <c r="Q8" s="133" t="n">
        <f aca="false">O8/3600</f>
        <v>11.4924</v>
      </c>
      <c r="R8" s="134" t="n">
        <f aca="false">K8*1000/$G8*$H8</f>
        <v>2321553752</v>
      </c>
      <c r="S8" s="135" t="n">
        <f aca="false">$I8/R8</f>
        <v>2.5724013475265</v>
      </c>
      <c r="T8" s="136"/>
      <c r="U8" s="131" t="n">
        <v>232155.3752</v>
      </c>
      <c r="V8" s="132" t="n">
        <v>999.99</v>
      </c>
      <c r="W8" s="132" t="n">
        <v>999.99</v>
      </c>
      <c r="X8" s="132" t="n">
        <v>999.99</v>
      </c>
      <c r="Y8" s="132" t="n">
        <v>41513.11</v>
      </c>
      <c r="Z8" s="132" t="n">
        <v>110.34</v>
      </c>
      <c r="AA8" s="133" t="n">
        <f aca="false">Y8/3600</f>
        <v>11.5314194444444</v>
      </c>
      <c r="AB8" s="137" t="n">
        <f aca="false">U8*1000/$G8*$H8</f>
        <v>2321553752</v>
      </c>
      <c r="AC8" s="135" t="n">
        <f aca="false">$I8/AB8</f>
        <v>2.5724013475265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2166.856</v>
      </c>
      <c r="L9" s="101" t="n">
        <v>999.99</v>
      </c>
      <c r="M9" s="101" t="n">
        <v>999.99</v>
      </c>
      <c r="N9" s="101" t="n">
        <v>999.99</v>
      </c>
      <c r="O9" s="101" t="n">
        <v>19723.69</v>
      </c>
      <c r="P9" s="101" t="n">
        <v>30.65</v>
      </c>
      <c r="Q9" s="102" t="n">
        <f aca="false">O9/3600</f>
        <v>5.47880277777778</v>
      </c>
      <c r="R9" s="103" t="n">
        <f aca="false">K9*1000/$G9*$H9</f>
        <v>121668560</v>
      </c>
      <c r="S9" s="104" t="n">
        <f aca="false">$I9/R9</f>
        <v>109.07534370424</v>
      </c>
      <c r="T9" s="5"/>
      <c r="U9" s="100" t="n">
        <v>11963.6512</v>
      </c>
      <c r="V9" s="101" t="n">
        <v>999.99</v>
      </c>
      <c r="W9" s="101" t="n">
        <v>999.99</v>
      </c>
      <c r="X9" s="101" t="n">
        <v>999.99</v>
      </c>
      <c r="Y9" s="101" t="n">
        <v>19304.19</v>
      </c>
      <c r="Z9" s="101" t="n">
        <v>30.92</v>
      </c>
      <c r="AA9" s="102" t="n">
        <f aca="false">Y9/3600</f>
        <v>5.362275</v>
      </c>
      <c r="AB9" s="105" t="n">
        <f aca="false">U9*1000/$G9*$H9</f>
        <v>119636512</v>
      </c>
      <c r="AC9" s="104" t="n">
        <f aca="false">$I9/AB9</f>
        <v>110.92800833244</v>
      </c>
      <c r="AD9" s="106"/>
      <c r="AE9" s="107" t="n">
        <f aca="false">IF(R9,(AB9-R9)/R9,0)</f>
        <v>-0.0167015044806973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228.4024</v>
      </c>
      <c r="L10" s="101" t="n">
        <v>999.99</v>
      </c>
      <c r="M10" s="101" t="n">
        <v>999.99</v>
      </c>
      <c r="N10" s="101" t="n">
        <v>999.99</v>
      </c>
      <c r="O10" s="101" t="n">
        <v>8207.79</v>
      </c>
      <c r="P10" s="101" t="n">
        <v>12.93</v>
      </c>
      <c r="Q10" s="102" t="n">
        <f aca="false">O10/3600</f>
        <v>2.27994166666667</v>
      </c>
      <c r="R10" s="103" t="n">
        <f aca="false">K10*1000/$G10*$H10</f>
        <v>12284024</v>
      </c>
      <c r="S10" s="104" t="n">
        <f aca="false">$I10/R10</f>
        <v>540.174783116673</v>
      </c>
      <c r="T10" s="5"/>
      <c r="U10" s="100" t="n">
        <v>1149.3184</v>
      </c>
      <c r="V10" s="101" t="n">
        <v>999.99</v>
      </c>
      <c r="W10" s="101" t="n">
        <v>999.99</v>
      </c>
      <c r="X10" s="101" t="n">
        <v>999.99</v>
      </c>
      <c r="Y10" s="101" t="n">
        <v>8195.43</v>
      </c>
      <c r="Z10" s="101" t="n">
        <v>13.2</v>
      </c>
      <c r="AA10" s="102" t="n">
        <f aca="false">Y10/3600</f>
        <v>2.27650833333333</v>
      </c>
      <c r="AB10" s="105" t="n">
        <f aca="false">U10*1000/$G10*$H10</f>
        <v>11493184</v>
      </c>
      <c r="AC10" s="104" t="n">
        <f aca="false">$I10/AB10</f>
        <v>577.343928366587</v>
      </c>
      <c r="AD10" s="106"/>
      <c r="AE10" s="107" t="n">
        <f aca="false">IF(R10,(AB10-R10)/R10,0)</f>
        <v>-0.0643795551034417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692.0088</v>
      </c>
      <c r="L11" s="101" t="n">
        <v>999.99</v>
      </c>
      <c r="M11" s="101" t="n">
        <v>999.99</v>
      </c>
      <c r="N11" s="101" t="n">
        <v>999.99</v>
      </c>
      <c r="O11" s="101" t="n">
        <v>18415.49</v>
      </c>
      <c r="P11" s="101" t="n">
        <v>29.17</v>
      </c>
      <c r="Q11" s="102" t="n">
        <f aca="false">O11/3600</f>
        <v>5.11541388888889</v>
      </c>
      <c r="R11" s="103" t="n">
        <f aca="false">K11*1000/$G11*$H11</f>
        <v>96920088</v>
      </c>
      <c r="S11" s="104" t="n">
        <f aca="false">$I11/R11</f>
        <v>136.927651159376</v>
      </c>
      <c r="T11" s="5"/>
      <c r="U11" s="100" t="n">
        <v>9594.1984</v>
      </c>
      <c r="V11" s="101" t="n">
        <v>999.99</v>
      </c>
      <c r="W11" s="101" t="n">
        <v>999.99</v>
      </c>
      <c r="X11" s="101" t="n">
        <v>999.99</v>
      </c>
      <c r="Y11" s="101" t="n">
        <v>18476.94</v>
      </c>
      <c r="Z11" s="101" t="n">
        <v>29.44</v>
      </c>
      <c r="AA11" s="102" t="n">
        <f aca="false">Y11/3600</f>
        <v>5.13248333333333</v>
      </c>
      <c r="AB11" s="105" t="n">
        <f aca="false">U11*1000/$G11*$H11</f>
        <v>95941984</v>
      </c>
      <c r="AC11" s="104" t="n">
        <f aca="false">$I11/AB11</f>
        <v>138.323593558374</v>
      </c>
      <c r="AD11" s="106"/>
      <c r="AE11" s="107" t="n">
        <f aca="false">IF(R11,(AB11-R11)/R11,0)</f>
        <v>-0.010091860420102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558.8531</v>
      </c>
      <c r="L12" s="101" t="n">
        <v>999.99</v>
      </c>
      <c r="M12" s="101" t="n">
        <v>999.99</v>
      </c>
      <c r="N12" s="101" t="n">
        <v>999.99</v>
      </c>
      <c r="O12" s="101" t="n">
        <v>19036.32</v>
      </c>
      <c r="P12" s="101" t="n">
        <v>31.64</v>
      </c>
      <c r="Q12" s="102" t="n">
        <f aca="false">O12/3600</f>
        <v>5.28786666666667</v>
      </c>
      <c r="R12" s="103" t="n">
        <f aca="false">K12*1000/$G12*$H12</f>
        <v>188971327.5</v>
      </c>
      <c r="S12" s="104" t="n">
        <f aca="false">$I12/R12</f>
        <v>58.5231640498477</v>
      </c>
      <c r="T12" s="5"/>
      <c r="U12" s="100" t="n">
        <v>7556.2269</v>
      </c>
      <c r="V12" s="101" t="n">
        <v>999.99</v>
      </c>
      <c r="W12" s="101" t="n">
        <v>999.99</v>
      </c>
      <c r="X12" s="101" t="n">
        <v>999.99</v>
      </c>
      <c r="Y12" s="101" t="n">
        <v>19099.96</v>
      </c>
      <c r="Z12" s="101" t="n">
        <v>32.44</v>
      </c>
      <c r="AA12" s="102" t="n">
        <f aca="false">Y12/3600</f>
        <v>5.30554444444444</v>
      </c>
      <c r="AB12" s="105" t="n">
        <f aca="false">U12*1000/$G12*$H12</f>
        <v>188905672.5</v>
      </c>
      <c r="AC12" s="104" t="n">
        <f aca="false">$I12/AB12</f>
        <v>58.5435040337394</v>
      </c>
      <c r="AD12" s="106"/>
      <c r="AE12" s="107" t="n">
        <f aca="false">IF(R12,(AB12-R12)/R12,0)</f>
        <v>-0.000347433660273144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040.7456</v>
      </c>
      <c r="L13" s="101" t="n">
        <v>999.99</v>
      </c>
      <c r="M13" s="101" t="n">
        <v>999.99</v>
      </c>
      <c r="N13" s="101" t="n">
        <v>999.99</v>
      </c>
      <c r="O13" s="101" t="n">
        <v>30433.53</v>
      </c>
      <c r="P13" s="101" t="n">
        <v>57.26</v>
      </c>
      <c r="Q13" s="102" t="n">
        <f aca="false">O13/3600</f>
        <v>8.45375833333333</v>
      </c>
      <c r="R13" s="103" t="n">
        <f aca="false">K13*1000/$G13*$H13</f>
        <v>630407456</v>
      </c>
      <c r="S13" s="104" t="n">
        <f aca="false">$I13/R13</f>
        <v>21.0515276646728</v>
      </c>
      <c r="T13" s="5"/>
      <c r="U13" s="100" t="n">
        <v>63003.7088</v>
      </c>
      <c r="V13" s="101" t="n">
        <v>999.99</v>
      </c>
      <c r="W13" s="101" t="n">
        <v>999.99</v>
      </c>
      <c r="X13" s="101" t="n">
        <v>999.99</v>
      </c>
      <c r="Y13" s="101" t="n">
        <v>29860.99</v>
      </c>
      <c r="Z13" s="101" t="n">
        <v>58.72</v>
      </c>
      <c r="AA13" s="102" t="n">
        <f aca="false">Y13/3600</f>
        <v>8.29471944444445</v>
      </c>
      <c r="AB13" s="105" t="n">
        <f aca="false">U13*1000/$G13*$H13</f>
        <v>630037088</v>
      </c>
      <c r="AC13" s="104" t="n">
        <f aca="false">$I13/AB13</f>
        <v>21.0639028285268</v>
      </c>
      <c r="AD13" s="106"/>
      <c r="AE13" s="107" t="n">
        <f aca="false">IF(R13,(AB13-R13)/R13,0)</f>
        <v>-0.00058750574168336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44.1872</v>
      </c>
      <c r="L14" s="101" t="n">
        <v>999.99</v>
      </c>
      <c r="M14" s="101" t="n">
        <v>999.99</v>
      </c>
      <c r="N14" s="101" t="n">
        <v>999.99</v>
      </c>
      <c r="O14" s="101" t="n">
        <v>11346</v>
      </c>
      <c r="P14" s="101" t="n">
        <v>20.18</v>
      </c>
      <c r="Q14" s="102" t="n">
        <f aca="false">O14/3600</f>
        <v>3.15166666666667</v>
      </c>
      <c r="R14" s="103" t="n">
        <f aca="false">K14*1000/$G14*$H14</f>
        <v>3441872</v>
      </c>
      <c r="S14" s="104" t="n">
        <f aca="false">$I14/R14</f>
        <v>2891.82165984092</v>
      </c>
      <c r="T14" s="5"/>
      <c r="U14" s="100" t="n">
        <v>321.9776</v>
      </c>
      <c r="V14" s="101" t="n">
        <v>999.99</v>
      </c>
      <c r="W14" s="101" t="n">
        <v>999.99</v>
      </c>
      <c r="X14" s="101" t="n">
        <v>999.99</v>
      </c>
      <c r="Y14" s="101" t="n">
        <v>11212.73</v>
      </c>
      <c r="Z14" s="101" t="n">
        <v>19.81</v>
      </c>
      <c r="AA14" s="102" t="n">
        <f aca="false">Y14/3600</f>
        <v>3.11464722222222</v>
      </c>
      <c r="AB14" s="105" t="n">
        <f aca="false">U14*1000/$G14*$H14</f>
        <v>3219776</v>
      </c>
      <c r="AC14" s="104" t="n">
        <f aca="false">$I14/AB14</f>
        <v>3091.29579200541</v>
      </c>
      <c r="AD14" s="106"/>
      <c r="AE14" s="107" t="n">
        <f aca="false">IF(R14,(AB14-R14)/R14,0)</f>
        <v>-0.064527675636979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2418.112</v>
      </c>
      <c r="L15" s="116" t="n">
        <v>999.99</v>
      </c>
      <c r="M15" s="116" t="n">
        <v>999.99</v>
      </c>
      <c r="N15" s="116" t="n">
        <v>999.99</v>
      </c>
      <c r="O15" s="116" t="n">
        <v>43055.5</v>
      </c>
      <c r="P15" s="116" t="n">
        <v>111.59</v>
      </c>
      <c r="Q15" s="117" t="n">
        <f aca="false">O15/3600</f>
        <v>11.9598611111111</v>
      </c>
      <c r="R15" s="118" t="n">
        <f aca="false">K15*1000/$G15*$H15</f>
        <v>2162090560</v>
      </c>
      <c r="S15" s="119" t="n">
        <f aca="false">$I15/R15</f>
        <v>3.45265833823353</v>
      </c>
      <c r="T15" s="120"/>
      <c r="U15" s="115" t="n">
        <v>432319.096</v>
      </c>
      <c r="V15" s="116" t="n">
        <v>999.99</v>
      </c>
      <c r="W15" s="116" t="n">
        <v>999.99</v>
      </c>
      <c r="X15" s="116" t="n">
        <v>999.99</v>
      </c>
      <c r="Y15" s="116" t="n">
        <v>43129.91</v>
      </c>
      <c r="Z15" s="116" t="n">
        <v>108.9</v>
      </c>
      <c r="AA15" s="117" t="n">
        <f aca="false">Y15/3600</f>
        <v>11.9805305555556</v>
      </c>
      <c r="AB15" s="121" t="n">
        <f aca="false">U15*1000/$G15*$H15</f>
        <v>2161595480</v>
      </c>
      <c r="AC15" s="119" t="n">
        <f aca="false">$I15/AB15</f>
        <v>3.45344911620559</v>
      </c>
      <c r="AD15" s="120"/>
      <c r="AE15" s="123" t="n">
        <f aca="false">IF(R15,(AB15-R15)/R15,0)</f>
        <v>-0.00022898208297066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991.9152</v>
      </c>
      <c r="L16" s="101" t="n">
        <v>999.99</v>
      </c>
      <c r="M16" s="101" t="n">
        <v>999.99</v>
      </c>
      <c r="N16" s="101" t="n">
        <v>999.99</v>
      </c>
      <c r="O16" s="101" t="n">
        <v>32042.95</v>
      </c>
      <c r="P16" s="101" t="n">
        <v>82.95</v>
      </c>
      <c r="Q16" s="102" t="n">
        <f aca="false">O16/3600</f>
        <v>8.90081944444444</v>
      </c>
      <c r="R16" s="103" t="n">
        <f aca="false">K16*1000/$G16*$H16</f>
        <v>1779919152</v>
      </c>
      <c r="S16" s="104" t="n">
        <f aca="false">$I16/R16</f>
        <v>3.72798955084225</v>
      </c>
      <c r="T16" s="5"/>
      <c r="U16" s="100" t="n">
        <v>177994.5456</v>
      </c>
      <c r="V16" s="101" t="n">
        <v>999.99</v>
      </c>
      <c r="W16" s="101" t="n">
        <v>999.99</v>
      </c>
      <c r="X16" s="101" t="n">
        <v>999.99</v>
      </c>
      <c r="Y16" s="101" t="n">
        <v>31783.38</v>
      </c>
      <c r="Z16" s="101" t="n">
        <v>82.82</v>
      </c>
      <c r="AA16" s="102" t="n">
        <f aca="false">Y16/3600</f>
        <v>8.82871666666667</v>
      </c>
      <c r="AB16" s="105" t="n">
        <f aca="false">U16*1000/$G16*$H16</f>
        <v>1779945456</v>
      </c>
      <c r="AC16" s="104" t="n">
        <f aca="false">$I16/AB16</f>
        <v>3.72793445868377</v>
      </c>
      <c r="AD16" s="5"/>
      <c r="AE16" s="107" t="n">
        <f aca="false">IF(R16,(AB16-R16)/R16,0)</f>
        <v>1.47781993191556E-005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3159.9744</v>
      </c>
      <c r="L17" s="132" t="n">
        <v>999.99</v>
      </c>
      <c r="M17" s="132" t="n">
        <v>999.99</v>
      </c>
      <c r="N17" s="132" t="n">
        <v>999.99</v>
      </c>
      <c r="O17" s="132" t="n">
        <v>34621.47</v>
      </c>
      <c r="P17" s="132" t="n">
        <v>86.7</v>
      </c>
      <c r="Q17" s="133" t="n">
        <f aca="false">O17/3600</f>
        <v>9.617075</v>
      </c>
      <c r="R17" s="134" t="n">
        <f aca="false">K17*1000/$G17*$H17</f>
        <v>1731599744</v>
      </c>
      <c r="S17" s="135" t="n">
        <f aca="false">$I17/R17</f>
        <v>3.83201719854262</v>
      </c>
      <c r="T17" s="136"/>
      <c r="U17" s="131" t="n">
        <v>173157.6776</v>
      </c>
      <c r="V17" s="132" t="n">
        <v>999.99</v>
      </c>
      <c r="W17" s="132" t="n">
        <v>999.99</v>
      </c>
      <c r="X17" s="132" t="n">
        <v>999.99</v>
      </c>
      <c r="Y17" s="132" t="n">
        <v>34881.47</v>
      </c>
      <c r="Z17" s="132" t="n">
        <v>84.22</v>
      </c>
      <c r="AA17" s="133" t="n">
        <f aca="false">Y17/3600</f>
        <v>9.68929722222222</v>
      </c>
      <c r="AB17" s="137" t="n">
        <f aca="false">U17*1000/$G17*$H17</f>
        <v>1731576776</v>
      </c>
      <c r="AC17" s="135" t="n">
        <f aca="false">$I17/AB17</f>
        <v>3.83206802722792</v>
      </c>
      <c r="AD17" s="138"/>
      <c r="AE17" s="139" t="n">
        <f aca="false">IF(R17,(AB17-R17)/R17,0)</f>
        <v>-1.32640352249902E-005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2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873.6576</v>
      </c>
      <c r="L18" s="101" t="n">
        <v>999.99</v>
      </c>
      <c r="M18" s="101" t="n">
        <v>999.99</v>
      </c>
      <c r="N18" s="101" t="n">
        <v>999.99</v>
      </c>
      <c r="O18" s="101" t="n">
        <v>18807.94</v>
      </c>
      <c r="P18" s="101" t="n">
        <v>28.78</v>
      </c>
      <c r="Q18" s="102" t="n">
        <f aca="false">O18/3600</f>
        <v>5.22442777777778</v>
      </c>
      <c r="R18" s="103" t="n">
        <f aca="false">K18*1000/$G18*$H18</f>
        <v>88736576</v>
      </c>
      <c r="S18" s="104" t="n">
        <f aca="false">$I18/R18</f>
        <v>149.555466282585</v>
      </c>
      <c r="T18" s="5"/>
      <c r="U18" s="100" t="n">
        <v>8739.7408</v>
      </c>
      <c r="V18" s="101" t="n">
        <v>999.99</v>
      </c>
      <c r="W18" s="101" t="n">
        <v>999.99</v>
      </c>
      <c r="X18" s="101" t="n">
        <v>999.99</v>
      </c>
      <c r="Y18" s="101" t="n">
        <v>19067.71</v>
      </c>
      <c r="Z18" s="101" t="n">
        <v>28.33</v>
      </c>
      <c r="AA18" s="102" t="n">
        <f aca="false">Y18/3600</f>
        <v>5.29658611111111</v>
      </c>
      <c r="AB18" s="105" t="n">
        <f aca="false">U18*1000/$G18*$H18</f>
        <v>87397408</v>
      </c>
      <c r="AC18" s="104" t="n">
        <f aca="false">$I18/AB18</f>
        <v>151.84706621963</v>
      </c>
      <c r="AD18" s="106"/>
      <c r="AE18" s="107" t="n">
        <f aca="false">IF(R18,(AB18-R18)/R18,0)</f>
        <v>-0.0150914995863714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104.16</v>
      </c>
      <c r="L19" s="101" t="n">
        <v>999.99</v>
      </c>
      <c r="M19" s="101" t="n">
        <v>999.99</v>
      </c>
      <c r="N19" s="101" t="n">
        <v>999.99</v>
      </c>
      <c r="O19" s="101" t="n">
        <v>8027.69</v>
      </c>
      <c r="P19" s="101" t="n">
        <v>12</v>
      </c>
      <c r="Q19" s="102" t="n">
        <f aca="false">O19/3600</f>
        <v>2.22991388888889</v>
      </c>
      <c r="R19" s="103" t="n">
        <f aca="false">K19*1000/$G19*$H19</f>
        <v>11041600</v>
      </c>
      <c r="S19" s="104" t="n">
        <f aca="false">$I19/R19</f>
        <v>600.956383132879</v>
      </c>
      <c r="T19" s="5"/>
      <c r="U19" s="100" t="n">
        <v>1018.2696</v>
      </c>
      <c r="V19" s="101" t="n">
        <v>999.99</v>
      </c>
      <c r="W19" s="101" t="n">
        <v>999.99</v>
      </c>
      <c r="X19" s="101" t="n">
        <v>999.99</v>
      </c>
      <c r="Y19" s="101" t="n">
        <v>8102.1</v>
      </c>
      <c r="Z19" s="101" t="n">
        <v>12.23</v>
      </c>
      <c r="AA19" s="102" t="n">
        <f aca="false">Y19/3600</f>
        <v>2.25058333333333</v>
      </c>
      <c r="AB19" s="105" t="n">
        <f aca="false">U19*1000/$G19*$H19</f>
        <v>10182696</v>
      </c>
      <c r="AC19" s="104" t="n">
        <f aca="false">$I19/AB19</f>
        <v>651.646675890157</v>
      </c>
      <c r="AD19" s="106"/>
      <c r="AE19" s="107" t="n">
        <f aca="false">IF(R19,(AB19-R19)/R19,0)</f>
        <v>-0.0777880017388784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8179.1912</v>
      </c>
      <c r="L20" s="149" t="n">
        <v>999.99</v>
      </c>
      <c r="M20" s="149" t="n">
        <v>999.99</v>
      </c>
      <c r="N20" s="149" t="n">
        <v>999.99</v>
      </c>
      <c r="O20" s="149" t="n">
        <v>18120.09</v>
      </c>
      <c r="P20" s="149" t="n">
        <v>27.36</v>
      </c>
      <c r="Q20" s="102" t="n">
        <f aca="false">O20/3600</f>
        <v>5.03335833333333</v>
      </c>
      <c r="R20" s="150" t="n">
        <f aca="false">K20*1000/$G20*$H20</f>
        <v>81791912</v>
      </c>
      <c r="S20" s="151" t="n">
        <f aca="false">$I20/R20</f>
        <v>162.253695695486</v>
      </c>
      <c r="T20" s="152"/>
      <c r="U20" s="148" t="n">
        <v>8091.4488</v>
      </c>
      <c r="V20" s="149" t="n">
        <v>999.99</v>
      </c>
      <c r="W20" s="149" t="n">
        <v>999.99</v>
      </c>
      <c r="X20" s="149" t="n">
        <v>999.99</v>
      </c>
      <c r="Y20" s="149" t="n">
        <v>18537.75</v>
      </c>
      <c r="Z20" s="149" t="n">
        <v>27.35</v>
      </c>
      <c r="AA20" s="102" t="n">
        <f aca="false">Y20/3600</f>
        <v>5.149375</v>
      </c>
      <c r="AB20" s="153" t="n">
        <f aca="false">U20*1000/$G20*$H20</f>
        <v>80914488</v>
      </c>
      <c r="AC20" s="151" t="n">
        <f aca="false">$I20/AB20</f>
        <v>164.013149289161</v>
      </c>
      <c r="AD20" s="154"/>
      <c r="AE20" s="107" t="n">
        <f aca="false">IF(R20,(AB20-R20)/R20,0)</f>
        <v>-0.0107275154540953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436.1763</v>
      </c>
      <c r="L21" s="101" t="n">
        <v>999.99</v>
      </c>
      <c r="M21" s="101" t="n">
        <v>999.99</v>
      </c>
      <c r="N21" s="101" t="n">
        <v>999.99</v>
      </c>
      <c r="O21" s="101" t="n">
        <v>17410.89</v>
      </c>
      <c r="P21" s="101" t="n">
        <v>29.24</v>
      </c>
      <c r="Q21" s="102" t="n">
        <f aca="false">O21/3600</f>
        <v>4.83635833333333</v>
      </c>
      <c r="R21" s="103" t="n">
        <f aca="false">K21*1000/$G21*$H21</f>
        <v>135904407.5</v>
      </c>
      <c r="S21" s="104" t="n">
        <f aca="false">$I21/R21</f>
        <v>81.3748443000276</v>
      </c>
      <c r="T21" s="5"/>
      <c r="U21" s="100" t="n">
        <v>5433.9005</v>
      </c>
      <c r="V21" s="101" t="n">
        <v>999.99</v>
      </c>
      <c r="W21" s="101" t="n">
        <v>999.99</v>
      </c>
      <c r="X21" s="101" t="n">
        <v>999.99</v>
      </c>
      <c r="Y21" s="101" t="n">
        <v>17299.78</v>
      </c>
      <c r="Z21" s="101" t="n">
        <v>29.24</v>
      </c>
      <c r="AA21" s="102" t="n">
        <f aca="false">Y21/3600</f>
        <v>4.80549444444444</v>
      </c>
      <c r="AB21" s="105" t="n">
        <f aca="false">U21*1000/$G21*$H21</f>
        <v>135847512.5</v>
      </c>
      <c r="AC21" s="104" t="n">
        <f aca="false">$I21/AB21</f>
        <v>81.4089253198508</v>
      </c>
      <c r="AD21" s="106"/>
      <c r="AE21" s="107" t="n">
        <f aca="false">IF(R21,(AB21-R21)/R21,0)</f>
        <v>-0.000418639844333231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1202.7192</v>
      </c>
      <c r="L22" s="101" t="n">
        <v>999.99</v>
      </c>
      <c r="M22" s="101" t="n">
        <v>999.99</v>
      </c>
      <c r="N22" s="101" t="n">
        <v>999.99</v>
      </c>
      <c r="O22" s="101" t="n">
        <v>29789.8</v>
      </c>
      <c r="P22" s="101" t="n">
        <v>54.86</v>
      </c>
      <c r="Q22" s="102" t="n">
        <f aca="false">O22/3600</f>
        <v>8.27494444444444</v>
      </c>
      <c r="R22" s="103" t="n">
        <f aca="false">K22*1000/$G22*$H22</f>
        <v>512027192</v>
      </c>
      <c r="S22" s="104" t="n">
        <f aca="false">$I22/R22</f>
        <v>25.9186234781062</v>
      </c>
      <c r="T22" s="5"/>
      <c r="U22" s="100" t="n">
        <v>51190.5776</v>
      </c>
      <c r="V22" s="101" t="n">
        <v>999.99</v>
      </c>
      <c r="W22" s="101" t="n">
        <v>999.99</v>
      </c>
      <c r="X22" s="101" t="n">
        <v>999.99</v>
      </c>
      <c r="Y22" s="101" t="n">
        <v>29458.44</v>
      </c>
      <c r="Z22" s="101" t="n">
        <v>55.1</v>
      </c>
      <c r="AA22" s="102" t="n">
        <f aca="false">Y22/3600</f>
        <v>8.1829</v>
      </c>
      <c r="AB22" s="105" t="n">
        <f aca="false">U22*1000/$G22*$H22</f>
        <v>511905776</v>
      </c>
      <c r="AC22" s="104" t="n">
        <f aca="false">$I22/AB22</f>
        <v>25.9247709680072</v>
      </c>
      <c r="AD22" s="106"/>
      <c r="AE22" s="107" t="n">
        <f aca="false">IF(R22,(AB22-R22)/R22,0)</f>
        <v>-0.000237128031278697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21.748</v>
      </c>
      <c r="L23" s="101" t="n">
        <v>999.99</v>
      </c>
      <c r="M23" s="101" t="n">
        <v>999.99</v>
      </c>
      <c r="N23" s="101" t="n">
        <v>999.99</v>
      </c>
      <c r="O23" s="101" t="n">
        <v>10967.62</v>
      </c>
      <c r="P23" s="101" t="n">
        <v>17.42</v>
      </c>
      <c r="Q23" s="102" t="n">
        <f aca="false">O23/3600</f>
        <v>3.04656111111111</v>
      </c>
      <c r="R23" s="103" t="n">
        <f aca="false">K23*1000/$G23*$H23</f>
        <v>3217480</v>
      </c>
      <c r="S23" s="104" t="n">
        <f aca="false">$I23/R23</f>
        <v>3093.5017467086</v>
      </c>
      <c r="T23" s="5"/>
      <c r="U23" s="100" t="n">
        <v>300.0944</v>
      </c>
      <c r="V23" s="101" t="n">
        <v>999.99</v>
      </c>
      <c r="W23" s="101" t="n">
        <v>999.99</v>
      </c>
      <c r="X23" s="101" t="n">
        <v>999.99</v>
      </c>
      <c r="Y23" s="101" t="n">
        <v>11077.88</v>
      </c>
      <c r="Z23" s="101" t="n">
        <v>18</v>
      </c>
      <c r="AA23" s="102" t="n">
        <f aca="false">Y23/3600</f>
        <v>3.07718888888889</v>
      </c>
      <c r="AB23" s="105" t="n">
        <f aca="false">U23*1000/$G23*$H23</f>
        <v>3000944</v>
      </c>
      <c r="AC23" s="104" t="n">
        <f aca="false">$I23/AB23</f>
        <v>3316.71633992504</v>
      </c>
      <c r="AD23" s="106"/>
      <c r="AE23" s="107" t="n">
        <f aca="false">IF(R23,(AB23-R23)/R23,0)</f>
        <v>-0.0672998744358939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7774.3104</v>
      </c>
      <c r="L24" s="116" t="n">
        <v>999.99</v>
      </c>
      <c r="M24" s="116" t="n">
        <v>999.99</v>
      </c>
      <c r="N24" s="116" t="n">
        <v>999.99</v>
      </c>
      <c r="O24" s="116" t="n">
        <v>43160.87</v>
      </c>
      <c r="P24" s="116" t="n">
        <v>128.94</v>
      </c>
      <c r="Q24" s="117" t="n">
        <f aca="false">O24/3600</f>
        <v>11.9891305555556</v>
      </c>
      <c r="R24" s="118" t="n">
        <f aca="false">K24*1000/$G24*$H24</f>
        <v>3338871552</v>
      </c>
      <c r="S24" s="119" t="n">
        <f aca="false">$I24/R24</f>
        <v>2.79471667438377</v>
      </c>
      <c r="T24" s="120"/>
      <c r="U24" s="115" t="n">
        <v>662397.7344</v>
      </c>
      <c r="V24" s="116" t="n">
        <v>999.99</v>
      </c>
      <c r="W24" s="116" t="n">
        <v>999.99</v>
      </c>
      <c r="X24" s="116" t="n">
        <v>999.99</v>
      </c>
      <c r="Y24" s="116" t="n">
        <v>44435.76</v>
      </c>
      <c r="Z24" s="116" t="n">
        <v>123.58</v>
      </c>
      <c r="AA24" s="117" t="n">
        <f aca="false">Y24/3600</f>
        <v>12.3432666666667</v>
      </c>
      <c r="AB24" s="121" t="n">
        <f aca="false">U24*1000/$G24*$H24</f>
        <v>3311988672</v>
      </c>
      <c r="AC24" s="119" t="n">
        <f aca="false">$I24/AB24</f>
        <v>2.81740094067568</v>
      </c>
      <c r="AD24" s="122"/>
      <c r="AE24" s="123" t="n">
        <f aca="false">IF(R24,(AB24-R24)/R24,0)</f>
        <v>-0.0080514867317663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1276.696</v>
      </c>
      <c r="L25" s="101" t="n">
        <v>999.99</v>
      </c>
      <c r="M25" s="101" t="n">
        <v>999.99</v>
      </c>
      <c r="N25" s="101" t="n">
        <v>999.99</v>
      </c>
      <c r="O25" s="101" t="n">
        <v>29297.68</v>
      </c>
      <c r="P25" s="101" t="n">
        <v>71.77</v>
      </c>
      <c r="Q25" s="102" t="n">
        <f aca="false">O25/3600</f>
        <v>8.13824444444444</v>
      </c>
      <c r="R25" s="103" t="n">
        <f aca="false">K25*1000/$G25*$H25</f>
        <v>1312766960</v>
      </c>
      <c r="S25" s="104" t="n">
        <f aca="false">$I25/R25</f>
        <v>5.05460618844338</v>
      </c>
      <c r="T25" s="5"/>
      <c r="U25" s="100" t="n">
        <v>131276.6632</v>
      </c>
      <c r="V25" s="101" t="n">
        <v>999.99</v>
      </c>
      <c r="W25" s="101" t="n">
        <v>999.99</v>
      </c>
      <c r="X25" s="101" t="n">
        <v>999.99</v>
      </c>
      <c r="Y25" s="101" t="n">
        <v>29708.44</v>
      </c>
      <c r="Z25" s="101" t="n">
        <v>72.1</v>
      </c>
      <c r="AA25" s="102" t="n">
        <f aca="false">Y25/3600</f>
        <v>8.25234444444445</v>
      </c>
      <c r="AB25" s="105" t="n">
        <f aca="false">U25*1000/$G25*$H25</f>
        <v>1312766632</v>
      </c>
      <c r="AC25" s="104" t="n">
        <f aca="false">$I25/AB25</f>
        <v>5.05460745135698</v>
      </c>
      <c r="AD25" s="5"/>
      <c r="AE25" s="107" t="n">
        <f aca="false">IF(R25,(AB25-R25)/R25,0)</f>
        <v>-2.49853941907238E-007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5373.5312</v>
      </c>
      <c r="L26" s="132" t="n">
        <v>999.99</v>
      </c>
      <c r="M26" s="132" t="n">
        <v>999.99</v>
      </c>
      <c r="N26" s="132" t="n">
        <v>999.99</v>
      </c>
      <c r="O26" s="132" t="n">
        <v>30951.76</v>
      </c>
      <c r="P26" s="132" t="n">
        <v>71.44</v>
      </c>
      <c r="Q26" s="133" t="n">
        <f aca="false">O26/3600</f>
        <v>8.59771111111111</v>
      </c>
      <c r="R26" s="134" t="n">
        <f aca="false">K26*1000/$G26*$H26</f>
        <v>1153735312</v>
      </c>
      <c r="S26" s="135" t="n">
        <f aca="false">$I26/R26</f>
        <v>5.75133649025384</v>
      </c>
      <c r="T26" s="136"/>
      <c r="U26" s="131" t="n">
        <v>115371.8488</v>
      </c>
      <c r="V26" s="132" t="n">
        <v>999.99</v>
      </c>
      <c r="W26" s="132" t="n">
        <v>999.99</v>
      </c>
      <c r="X26" s="132" t="n">
        <v>999.99</v>
      </c>
      <c r="Y26" s="132" t="n">
        <v>30299.96</v>
      </c>
      <c r="Z26" s="132" t="n">
        <v>71.63</v>
      </c>
      <c r="AA26" s="133" t="n">
        <f aca="false">Y26/3600</f>
        <v>8.41665555555556</v>
      </c>
      <c r="AB26" s="137" t="n">
        <f aca="false">U26*1000/$G26*$H26</f>
        <v>1153718488</v>
      </c>
      <c r="AC26" s="135" t="n">
        <f aca="false">$I26/AB26</f>
        <v>5.75142035862045</v>
      </c>
      <c r="AD26" s="136"/>
      <c r="AE26" s="139" t="n">
        <f aca="false">IF(R26,(AB26-R26)/R26,0)</f>
        <v>-1.45822008087775E-005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2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313.4304</v>
      </c>
      <c r="L27" s="101" t="n">
        <v>999.99</v>
      </c>
      <c r="M27" s="101" t="n">
        <v>999.99</v>
      </c>
      <c r="N27" s="101" t="n">
        <v>999.99</v>
      </c>
      <c r="O27" s="101" t="n">
        <v>45703.5</v>
      </c>
      <c r="P27" s="101" t="n">
        <v>157.57</v>
      </c>
      <c r="Q27" s="102" t="n">
        <f aca="false">O27/3600</f>
        <v>12.6954166666667</v>
      </c>
      <c r="R27" s="103" t="n">
        <f aca="false">K27*1000/$G27*$H27</f>
        <v>5951567152</v>
      </c>
      <c r="S27" s="104" t="n">
        <f aca="false">$I27/R27</f>
        <v>1.74206217206436</v>
      </c>
      <c r="T27" s="5"/>
      <c r="U27" s="100" t="n">
        <v>1190313.4304</v>
      </c>
      <c r="V27" s="101" t="n">
        <v>999.99</v>
      </c>
      <c r="W27" s="101" t="n">
        <v>999.99</v>
      </c>
      <c r="X27" s="101" t="n">
        <v>999.99</v>
      </c>
      <c r="Y27" s="101" t="n">
        <v>45958.94</v>
      </c>
      <c r="Z27" s="101" t="n">
        <v>157.63</v>
      </c>
      <c r="AA27" s="102" t="n">
        <f aca="false">Y27/3600</f>
        <v>12.7663722222222</v>
      </c>
      <c r="AB27" s="105" t="n">
        <f aca="false">U27*1000/$G27*$H27</f>
        <v>5951567152</v>
      </c>
      <c r="AC27" s="104" t="n">
        <f aca="false">$I27/AB27</f>
        <v>1.74206217206436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4711.088</v>
      </c>
      <c r="L28" s="101" t="n">
        <v>999.99</v>
      </c>
      <c r="M28" s="101" t="n">
        <v>999.99</v>
      </c>
      <c r="N28" s="101" t="n">
        <v>999.99</v>
      </c>
      <c r="O28" s="101" t="n">
        <v>56636.75</v>
      </c>
      <c r="P28" s="101" t="n">
        <v>168.51</v>
      </c>
      <c r="Q28" s="102" t="n">
        <f aca="false">O28/3600</f>
        <v>15.7324305555556</v>
      </c>
      <c r="R28" s="103" t="n">
        <f aca="false">K28*1000/$G28*$H28</f>
        <v>6523555440</v>
      </c>
      <c r="S28" s="104" t="n">
        <f aca="false">$I28/R28</f>
        <v>1.58931737383993</v>
      </c>
      <c r="T28" s="5"/>
      <c r="U28" s="100" t="n">
        <v>1304711.0864</v>
      </c>
      <c r="V28" s="101" t="n">
        <v>999.99</v>
      </c>
      <c r="W28" s="101" t="n">
        <v>999.99</v>
      </c>
      <c r="X28" s="101" t="n">
        <v>999.99</v>
      </c>
      <c r="Y28" s="101" t="n">
        <v>55458.83</v>
      </c>
      <c r="Z28" s="101" t="n">
        <v>165.23</v>
      </c>
      <c r="AA28" s="102" t="n">
        <f aca="false">Y28/3600</f>
        <v>15.4052305555556</v>
      </c>
      <c r="AB28" s="105" t="n">
        <f aca="false">U28*1000/$G28*$H28</f>
        <v>6523555432</v>
      </c>
      <c r="AC28" s="104" t="n">
        <f aca="false">$I28/AB28</f>
        <v>1.58931737578895</v>
      </c>
      <c r="AD28" s="106"/>
      <c r="AE28" s="107" t="n">
        <f aca="false">IF(R28,(AB28-R28)/R28,0)</f>
        <v>-1.2263252803251E-009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2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71759.5088</v>
      </c>
      <c r="L29" s="101" t="n">
        <v>999.99</v>
      </c>
      <c r="M29" s="101" t="n">
        <v>999.99</v>
      </c>
      <c r="N29" s="101" t="n">
        <v>999.99</v>
      </c>
      <c r="O29" s="101" t="n">
        <v>65769.64</v>
      </c>
      <c r="P29" s="101" t="n">
        <v>242.86</v>
      </c>
      <c r="Q29" s="102" t="n">
        <f aca="false">O29/3600</f>
        <v>18.2693444444444</v>
      </c>
      <c r="R29" s="103" t="n">
        <f aca="false">K29*1000/$G29*$H29</f>
        <v>6358797544</v>
      </c>
      <c r="S29" s="104" t="n">
        <f aca="false">$I29/R29</f>
        <v>2.44574542472648</v>
      </c>
      <c r="T29" s="5"/>
      <c r="U29" s="100" t="n">
        <v>1271759.5696</v>
      </c>
      <c r="V29" s="101" t="n">
        <v>999.99</v>
      </c>
      <c r="W29" s="101" t="n">
        <v>999.99</v>
      </c>
      <c r="X29" s="101" t="n">
        <v>999.99</v>
      </c>
      <c r="Y29" s="101" t="n">
        <v>66008.23</v>
      </c>
      <c r="Z29" s="101" t="n">
        <v>235.68</v>
      </c>
      <c r="AA29" s="102" t="n">
        <f aca="false">Y29/3600</f>
        <v>18.3356194444444</v>
      </c>
      <c r="AB29" s="105" t="n">
        <f aca="false">U29*1000/$G29*$H29</f>
        <v>6358797848</v>
      </c>
      <c r="AC29" s="104" t="n">
        <f aca="false">$I29/AB29</f>
        <v>2.44574530780083</v>
      </c>
      <c r="AD29" s="92"/>
      <c r="AE29" s="107" t="n">
        <f aca="false">IF(R29,(AB29-R29)/R29,0)</f>
        <v>4.78077810859887E-008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804.5664</v>
      </c>
      <c r="L30" s="101" t="n">
        <v>999.99</v>
      </c>
      <c r="M30" s="101" t="n">
        <v>999.99</v>
      </c>
      <c r="N30" s="101" t="n">
        <v>999.99</v>
      </c>
      <c r="O30" s="101" t="n">
        <v>36075.94</v>
      </c>
      <c r="P30" s="101" t="n">
        <v>116.22</v>
      </c>
      <c r="Q30" s="102" t="n">
        <f aca="false">O30/3600</f>
        <v>10.0210944444444</v>
      </c>
      <c r="R30" s="103" t="n">
        <f aca="false">K30*1000/$G30*$H30</f>
        <v>1659609132.8</v>
      </c>
      <c r="S30" s="104" t="n">
        <f aca="false">$I30/R30</f>
        <v>4.49802296966487</v>
      </c>
      <c r="T30" s="5"/>
      <c r="U30" s="100" t="n">
        <v>829804.5664</v>
      </c>
      <c r="V30" s="101" t="n">
        <v>999.99</v>
      </c>
      <c r="W30" s="101" t="n">
        <v>999.99</v>
      </c>
      <c r="X30" s="101" t="n">
        <v>999.99</v>
      </c>
      <c r="Y30" s="101" t="n">
        <v>35951.2</v>
      </c>
      <c r="Z30" s="101" t="n">
        <v>113.26</v>
      </c>
      <c r="AA30" s="102" t="n">
        <f aca="false">Y30/3600</f>
        <v>9.98644444444444</v>
      </c>
      <c r="AB30" s="105" t="n">
        <f aca="false">U30*1000/$G30*$H30</f>
        <v>1659609132.8</v>
      </c>
      <c r="AC30" s="104" t="n">
        <f aca="false">$I30/AB30</f>
        <v>4.49802296966487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273.3368</v>
      </c>
      <c r="L31" s="116" t="n">
        <v>999.99</v>
      </c>
      <c r="M31" s="116" t="n">
        <v>999.99</v>
      </c>
      <c r="N31" s="116" t="n">
        <v>999.99</v>
      </c>
      <c r="O31" s="116" t="n">
        <v>11376.84</v>
      </c>
      <c r="P31" s="116" t="n">
        <v>18.87</v>
      </c>
      <c r="Q31" s="117" t="n">
        <f aca="false">O31/3600</f>
        <v>3.16023333333333</v>
      </c>
      <c r="R31" s="118" t="n">
        <f aca="false">K31*1000/$G31*$H31</f>
        <v>2733368</v>
      </c>
      <c r="S31" s="119" t="n">
        <f aca="false">$I31/R31</f>
        <v>3641.3977188582</v>
      </c>
      <c r="T31" s="120"/>
      <c r="U31" s="115" t="n">
        <v>256.2712</v>
      </c>
      <c r="V31" s="116" t="n">
        <v>999.99</v>
      </c>
      <c r="W31" s="116" t="n">
        <v>999.99</v>
      </c>
      <c r="X31" s="116" t="n">
        <v>999.99</v>
      </c>
      <c r="Y31" s="116" t="n">
        <v>11299.98</v>
      </c>
      <c r="Z31" s="116" t="n">
        <v>19.14</v>
      </c>
      <c r="AA31" s="117" t="n">
        <f aca="false">Y31/3600</f>
        <v>3.13888333333333</v>
      </c>
      <c r="AB31" s="121" t="n">
        <f aca="false">U31*1000/$G31*$H31</f>
        <v>2562712</v>
      </c>
      <c r="AC31" s="119" t="n">
        <f aca="false">$I31/AB31</f>
        <v>3883.88550878913</v>
      </c>
      <c r="AD31" s="160"/>
      <c r="AE31" s="123" t="n">
        <f aca="false">IF(R31,(AB31-R31)/R31,0)</f>
        <v>-0.062434330101179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721.5176</v>
      </c>
      <c r="L32" s="101" t="n">
        <v>999.99</v>
      </c>
      <c r="M32" s="101" t="n">
        <v>999.99</v>
      </c>
      <c r="N32" s="101" t="n">
        <v>999.99</v>
      </c>
      <c r="O32" s="101" t="n">
        <v>11868.66</v>
      </c>
      <c r="P32" s="101" t="n">
        <v>19.46</v>
      </c>
      <c r="Q32" s="102" t="n">
        <f aca="false">O32/3600</f>
        <v>3.29685</v>
      </c>
      <c r="R32" s="103" t="n">
        <f aca="false">K32*1000/$G32*$H32</f>
        <v>7215176</v>
      </c>
      <c r="S32" s="104" t="n">
        <f aca="false">$I32/R32</f>
        <v>1379.49233670807</v>
      </c>
      <c r="T32" s="5"/>
      <c r="U32" s="100" t="n">
        <v>691.1064</v>
      </c>
      <c r="V32" s="101" t="n">
        <v>999.99</v>
      </c>
      <c r="W32" s="101" t="n">
        <v>999.99</v>
      </c>
      <c r="X32" s="101" t="n">
        <v>999.99</v>
      </c>
      <c r="Y32" s="101" t="n">
        <v>11915.11</v>
      </c>
      <c r="Z32" s="101" t="n">
        <v>19.71</v>
      </c>
      <c r="AA32" s="102" t="n">
        <f aca="false">Y32/3600</f>
        <v>3.30975277777778</v>
      </c>
      <c r="AB32" s="105" t="n">
        <f aca="false">U32*1000/$G32*$H32</f>
        <v>6911064</v>
      </c>
      <c r="AC32" s="104" t="n">
        <f aca="false">$I32/AB32</f>
        <v>1440.19502640983</v>
      </c>
      <c r="AD32" s="92"/>
      <c r="AE32" s="107" t="n">
        <f aca="false">IF(R32,(AB32-R32)/R32,0)</f>
        <v>-0.042148937184623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29058.5768</v>
      </c>
      <c r="L33" s="132" t="n">
        <v>999.99</v>
      </c>
      <c r="M33" s="132" t="n">
        <v>999.99</v>
      </c>
      <c r="N33" s="132" t="n">
        <v>999.99</v>
      </c>
      <c r="O33" s="132" t="n">
        <v>25138.63</v>
      </c>
      <c r="P33" s="132" t="n">
        <v>33.53</v>
      </c>
      <c r="Q33" s="133" t="n">
        <f aca="false">O33/3600</f>
        <v>6.98295277777778</v>
      </c>
      <c r="R33" s="134" t="n">
        <f aca="false">K33*1000/$G33*$H33</f>
        <v>290585768</v>
      </c>
      <c r="S33" s="135" t="n">
        <f aca="false">$I33/R33</f>
        <v>22.8349793097919</v>
      </c>
      <c r="T33" s="136"/>
      <c r="U33" s="131" t="n">
        <v>28167.8632</v>
      </c>
      <c r="V33" s="132" t="n">
        <v>999.99</v>
      </c>
      <c r="W33" s="132" t="n">
        <v>999.99</v>
      </c>
      <c r="X33" s="132" t="n">
        <v>999.99</v>
      </c>
      <c r="Y33" s="132" t="n">
        <v>25137.66</v>
      </c>
      <c r="Z33" s="132" t="n">
        <v>35.99</v>
      </c>
      <c r="AA33" s="133" t="n">
        <f aca="false">Y33/3600</f>
        <v>6.98268333333333</v>
      </c>
      <c r="AB33" s="137" t="n">
        <f aca="false">U33*1000/$G33*$H33</f>
        <v>281678632</v>
      </c>
      <c r="AC33" s="135" t="n">
        <f aca="false">$I33/AB33</f>
        <v>23.5570584566031</v>
      </c>
      <c r="AD33" s="161"/>
      <c r="AE33" s="139" t="n">
        <f aca="false">IF(R33,(AB33-R33)/R33,0)</f>
        <v>-0.0306523477089215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305.124</v>
      </c>
      <c r="L34" s="101" t="n">
        <v>999.99</v>
      </c>
      <c r="M34" s="101" t="n">
        <v>999.99</v>
      </c>
      <c r="N34" s="101" t="n">
        <v>999.99</v>
      </c>
      <c r="O34" s="101" t="n">
        <v>11138.57</v>
      </c>
      <c r="P34" s="101" t="n">
        <v>17.52</v>
      </c>
      <c r="Q34" s="102" t="n">
        <f aca="false">O34/3600</f>
        <v>3.09404722222222</v>
      </c>
      <c r="R34" s="103" t="n">
        <f aca="false">K34*1000/$G34*$H34</f>
        <v>3051240</v>
      </c>
      <c r="S34" s="104" t="n">
        <f aca="false">$I34/R34</f>
        <v>3262.04428363551</v>
      </c>
      <c r="T34" s="5"/>
      <c r="U34" s="100" t="n">
        <v>283.3976</v>
      </c>
      <c r="V34" s="101" t="n">
        <v>999.99</v>
      </c>
      <c r="W34" s="101" t="n">
        <v>999.99</v>
      </c>
      <c r="X34" s="101" t="n">
        <v>999.99</v>
      </c>
      <c r="Y34" s="101" t="n">
        <v>11213.14</v>
      </c>
      <c r="Z34" s="101" t="n">
        <v>20.55</v>
      </c>
      <c r="AA34" s="102" t="n">
        <f aca="false">Y34/3600</f>
        <v>3.11476111111111</v>
      </c>
      <c r="AB34" s="105" t="n">
        <f aca="false">U34*1000/$G34*$H34</f>
        <v>2833976</v>
      </c>
      <c r="AC34" s="104" t="n">
        <f aca="false">$I34/AB34</f>
        <v>3512.12572018959</v>
      </c>
      <c r="AD34" s="92"/>
      <c r="AE34" s="107" t="n">
        <f aca="false">IF(R34,(AB34-R34)/R34,0)</f>
        <v>-0.071205149381890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476.728</v>
      </c>
      <c r="L35" s="101" t="n">
        <v>999.99</v>
      </c>
      <c r="M35" s="101" t="n">
        <v>999.99</v>
      </c>
      <c r="N35" s="101" t="n">
        <v>999.99</v>
      </c>
      <c r="O35" s="101" t="n">
        <v>13157.41</v>
      </c>
      <c r="P35" s="101" t="n">
        <v>17.93</v>
      </c>
      <c r="Q35" s="102" t="n">
        <f aca="false">O35/3600</f>
        <v>3.65483611111111</v>
      </c>
      <c r="R35" s="103" t="n">
        <f aca="false">K35*1000/$G35*$H35</f>
        <v>4767280</v>
      </c>
      <c r="S35" s="104" t="n">
        <f aca="false">$I35/R35</f>
        <v>2087.83205517612</v>
      </c>
      <c r="T35" s="5"/>
      <c r="U35" s="100" t="n">
        <v>461.7176</v>
      </c>
      <c r="V35" s="101" t="n">
        <v>999.99</v>
      </c>
      <c r="W35" s="101" t="n">
        <v>999.99</v>
      </c>
      <c r="X35" s="101" t="n">
        <v>999.99</v>
      </c>
      <c r="Y35" s="101" t="n">
        <v>13103.74</v>
      </c>
      <c r="Z35" s="101" t="n">
        <v>21.15</v>
      </c>
      <c r="AA35" s="102" t="n">
        <f aca="false">Y35/3600</f>
        <v>3.63992777777778</v>
      </c>
      <c r="AB35" s="105" t="n">
        <f aca="false">U35*1000/$G35*$H35</f>
        <v>4617176</v>
      </c>
      <c r="AC35" s="104" t="n">
        <f aca="false">$I35/AB35</f>
        <v>2155.70729814068</v>
      </c>
      <c r="AD35" s="92"/>
      <c r="AE35" s="107" t="n">
        <f aca="false">IF(R35,(AB35-R35)/R35,0)</f>
        <v>-0.031486298266517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19831.7824</v>
      </c>
      <c r="L36" s="101" t="n">
        <v>999.99</v>
      </c>
      <c r="M36" s="101" t="n">
        <v>999.99</v>
      </c>
      <c r="N36" s="101" t="n">
        <v>999.99</v>
      </c>
      <c r="O36" s="101" t="n">
        <v>19158.1</v>
      </c>
      <c r="P36" s="101" t="n">
        <v>31.34</v>
      </c>
      <c r="Q36" s="102" t="n">
        <f aca="false">O36/3600</f>
        <v>5.32169444444444</v>
      </c>
      <c r="R36" s="103" t="n">
        <f aca="false">K36*1000/$G36*$H36</f>
        <v>198317824</v>
      </c>
      <c r="S36" s="104" t="n">
        <f aca="false">$I36/R36</f>
        <v>33.4590198004593</v>
      </c>
      <c r="T36" s="5"/>
      <c r="U36" s="100" t="n">
        <v>19666.848</v>
      </c>
      <c r="V36" s="101" t="n">
        <v>999.99</v>
      </c>
      <c r="W36" s="101" t="n">
        <v>999.99</v>
      </c>
      <c r="X36" s="101" t="n">
        <v>999.99</v>
      </c>
      <c r="Y36" s="101" t="n">
        <v>19208.1</v>
      </c>
      <c r="Z36" s="101" t="n">
        <v>32.37</v>
      </c>
      <c r="AA36" s="102" t="n">
        <f aca="false">Y36/3600</f>
        <v>5.33558333333333</v>
      </c>
      <c r="AB36" s="105" t="n">
        <f aca="false">U36*1000/$G36*$H36</f>
        <v>196668480</v>
      </c>
      <c r="AC36" s="104" t="n">
        <f aca="false">$I36/AB36</f>
        <v>33.739621112646</v>
      </c>
      <c r="AE36" s="107" t="n">
        <f aca="false">IF(R36,(AB36-R36)/R36,0)</f>
        <v>-0.00831667051772412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139056.8085</v>
      </c>
      <c r="L37" s="171"/>
      <c r="M37" s="171"/>
      <c r="N37" s="171"/>
      <c r="O37" s="171"/>
      <c r="P37" s="171"/>
      <c r="Q37" s="172"/>
      <c r="R37" s="169" t="n">
        <f aca="false">SUM(R3:R6)</f>
        <v>1805813136.33333</v>
      </c>
      <c r="S37" s="173" t="n">
        <f aca="false">$I37/R37</f>
        <v>8.83929332378805</v>
      </c>
      <c r="T37" s="63"/>
      <c r="U37" s="89" t="n">
        <f aca="false">SUM(U3:U6)</f>
        <v>139055.3687</v>
      </c>
      <c r="V37" s="174"/>
      <c r="W37" s="174"/>
      <c r="X37" s="174"/>
      <c r="Y37" s="174"/>
      <c r="Z37" s="174"/>
      <c r="AA37" s="175"/>
      <c r="AB37" s="169" t="n">
        <f aca="false">SUM(AB3:AB6)</f>
        <v>1805782449.16667</v>
      </c>
      <c r="AC37" s="173" t="n">
        <f aca="false">$I37/AB37</f>
        <v>8.83944353726896</v>
      </c>
      <c r="AD37" s="63"/>
      <c r="AE37" s="93" t="n">
        <f aca="false">IF(R37,(AB37-R37)/R37,0)</f>
        <v>-1.69935449296021E-005</v>
      </c>
      <c r="AF37" s="176" t="n">
        <f aca="false">SUM(AF3:AF36)</f>
        <v>29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458111.116</v>
      </c>
      <c r="L38" s="179"/>
      <c r="M38" s="179"/>
      <c r="N38" s="179"/>
      <c r="O38" s="179"/>
      <c r="P38" s="179"/>
      <c r="Q38" s="180"/>
      <c r="R38" s="177" t="n">
        <f aca="false">SUM(R7:R8)</f>
        <v>4581111160</v>
      </c>
      <c r="S38" s="181" t="n">
        <f aca="false">$I38/R38</f>
        <v>2.60721374855265</v>
      </c>
      <c r="T38" s="5"/>
      <c r="U38" s="103" t="n">
        <f aca="false">SUM(U7:U8)</f>
        <v>458111.116</v>
      </c>
      <c r="V38" s="152"/>
      <c r="W38" s="152"/>
      <c r="X38" s="152"/>
      <c r="Y38" s="152"/>
      <c r="Z38" s="152"/>
      <c r="AA38" s="182"/>
      <c r="AB38" s="177" t="n">
        <f aca="false">SUM(AB7:AB8)</f>
        <v>4581111160</v>
      </c>
      <c r="AC38" s="181" t="n">
        <f aca="false">$I38/AB38</f>
        <v>2.60721374855265</v>
      </c>
      <c r="AD38" s="5"/>
      <c r="AE38" s="107" t="n">
        <f aca="false">IF(R38,(AB38-R38)/R38,0)</f>
        <v>0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94031.0531</v>
      </c>
      <c r="L39" s="179"/>
      <c r="M39" s="179"/>
      <c r="N39" s="179"/>
      <c r="O39" s="179"/>
      <c r="P39" s="179"/>
      <c r="Q39" s="180"/>
      <c r="R39" s="177" t="n">
        <f aca="false">SUM(R9:R14)</f>
        <v>1053693327.5</v>
      </c>
      <c r="S39" s="181" t="n">
        <f aca="false">$I39/R39</f>
        <v>64.0234859985862</v>
      </c>
      <c r="T39" s="5"/>
      <c r="U39" s="103" t="n">
        <f aca="false">SUM(U9:U14)</f>
        <v>93589.0813</v>
      </c>
      <c r="V39" s="152"/>
      <c r="W39" s="152"/>
      <c r="X39" s="152"/>
      <c r="Y39" s="152"/>
      <c r="Z39" s="152"/>
      <c r="AA39" s="182"/>
      <c r="AB39" s="177" t="n">
        <f aca="false">SUM(AB9:AB14)</f>
        <v>1049234216.5</v>
      </c>
      <c r="AC39" s="181" t="n">
        <f aca="false">$I39/AB39</f>
        <v>64.2955776118649</v>
      </c>
      <c r="AD39" s="5"/>
      <c r="AE39" s="107" t="n">
        <f aca="false">IF(R39,(AB39-R39)/R39,0)</f>
        <v>-0.0042318869101883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783570.0016</v>
      </c>
      <c r="L40" s="179"/>
      <c r="M40" s="179"/>
      <c r="N40" s="179"/>
      <c r="O40" s="179"/>
      <c r="P40" s="179"/>
      <c r="Q40" s="180"/>
      <c r="R40" s="177" t="n">
        <f aca="false">SUM(R15:R17)</f>
        <v>5673609456</v>
      </c>
      <c r="S40" s="181" t="n">
        <f aca="false">$I40/R40</f>
        <v>3.65481624366497</v>
      </c>
      <c r="T40" s="5"/>
      <c r="U40" s="103" t="n">
        <f aca="false">SUM(U15:U17)</f>
        <v>783471.3192</v>
      </c>
      <c r="V40" s="152"/>
      <c r="W40" s="152"/>
      <c r="X40" s="152"/>
      <c r="Y40" s="152"/>
      <c r="Z40" s="152"/>
      <c r="AA40" s="182"/>
      <c r="AB40" s="177" t="n">
        <f aca="false">SUM(AB15:AB17)</f>
        <v>5673117712</v>
      </c>
      <c r="AC40" s="181" t="n">
        <f aca="false">$I40/AB40</f>
        <v>3.65513304194947</v>
      </c>
      <c r="AD40" s="5"/>
      <c r="AE40" s="107" t="n">
        <f aca="false">IF(R40,(AB40-R40)/R40,0)</f>
        <v>-8.66721623709871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75117.6523</v>
      </c>
      <c r="L41" s="179"/>
      <c r="M41" s="179"/>
      <c r="N41" s="179"/>
      <c r="O41" s="179"/>
      <c r="P41" s="179"/>
      <c r="Q41" s="180"/>
      <c r="R41" s="177" t="n">
        <f aca="false">SUM(R18:R23)</f>
        <v>832719167.5</v>
      </c>
      <c r="S41" s="181" t="n">
        <f aca="false">$I41/R41</f>
        <v>81.0130505372329</v>
      </c>
      <c r="T41" s="5"/>
      <c r="U41" s="103" t="n">
        <f aca="false">SUM(U18:U23)</f>
        <v>74774.0317</v>
      </c>
      <c r="V41" s="152"/>
      <c r="W41" s="152"/>
      <c r="X41" s="152"/>
      <c r="Y41" s="152"/>
      <c r="Z41" s="152"/>
      <c r="AA41" s="182"/>
      <c r="AB41" s="177" t="n">
        <f aca="false">SUM(AB18:AB23)</f>
        <v>829248824.5</v>
      </c>
      <c r="AC41" s="181" t="n">
        <f aca="false">$I41/AB41</f>
        <v>81.3520839666864</v>
      </c>
      <c r="AD41" s="5"/>
      <c r="AE41" s="107" t="n">
        <f aca="false">IF(R41,(AB41-R41)/R41,0)</f>
        <v>-0.00416748303082624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914424.5376</v>
      </c>
      <c r="L42" s="179"/>
      <c r="M42" s="179"/>
      <c r="N42" s="179"/>
      <c r="O42" s="179"/>
      <c r="P42" s="179"/>
      <c r="Q42" s="180"/>
      <c r="R42" s="177" t="n">
        <f aca="false">SUM(R24:R26)</f>
        <v>5805373824</v>
      </c>
      <c r="S42" s="181" t="n">
        <f aca="false">$I42/R42</f>
        <v>3.89333067692559</v>
      </c>
      <c r="T42" s="5"/>
      <c r="U42" s="103" t="n">
        <f aca="false">SUM(U24:U26)</f>
        <v>909046.2464</v>
      </c>
      <c r="V42" s="152"/>
      <c r="W42" s="152"/>
      <c r="X42" s="152"/>
      <c r="Y42" s="152"/>
      <c r="Z42" s="152"/>
      <c r="AA42" s="182"/>
      <c r="AB42" s="177" t="n">
        <f aca="false">SUM(AB24:AB26)</f>
        <v>5778473792</v>
      </c>
      <c r="AC42" s="181" t="n">
        <f aca="false">$I42/AB42</f>
        <v>3.91145496433533</v>
      </c>
      <c r="AD42" s="5"/>
      <c r="AE42" s="107" t="n">
        <f aca="false">IF(R42,(AB42-R42)/R42,0)</f>
        <v>-0.00463364338206655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596588.5936</v>
      </c>
      <c r="L43" s="179"/>
      <c r="M43" s="179"/>
      <c r="N43" s="179"/>
      <c r="O43" s="179"/>
      <c r="P43" s="179"/>
      <c r="Q43" s="180"/>
      <c r="R43" s="177" t="n">
        <f aca="false">SUM(R27:R30)</f>
        <v>20493529268.8</v>
      </c>
      <c r="S43" s="181" t="n">
        <f aca="false">$I43/R43</f>
        <v>2.13496462352197</v>
      </c>
      <c r="T43" s="5"/>
      <c r="U43" s="103" t="n">
        <f aca="false">SUM(U27:U30)</f>
        <v>4596588.6528</v>
      </c>
      <c r="V43" s="152"/>
      <c r="W43" s="152"/>
      <c r="X43" s="152"/>
      <c r="Y43" s="152"/>
      <c r="Z43" s="152"/>
      <c r="AA43" s="182"/>
      <c r="AB43" s="177" t="n">
        <f aca="false">SUM(AB27:AB30)</f>
        <v>20493529564.8</v>
      </c>
      <c r="AC43" s="181" t="n">
        <f aca="false">$I43/AB43</f>
        <v>2.13496459268543</v>
      </c>
      <c r="AD43" s="5"/>
      <c r="AE43" s="107" t="n">
        <f aca="false">IF(R43,(AB43-R43)/R43,0)</f>
        <v>1.44435834412689E-008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30053.4312</v>
      </c>
      <c r="L44" s="179"/>
      <c r="M44" s="179"/>
      <c r="N44" s="179"/>
      <c r="O44" s="179"/>
      <c r="P44" s="179"/>
      <c r="Q44" s="180"/>
      <c r="R44" s="177" t="n">
        <f aca="false">SUM(R31:R33)</f>
        <v>300534312</v>
      </c>
      <c r="S44" s="181" t="n">
        <f aca="false">$I44/R44</f>
        <v>88.316305127915</v>
      </c>
      <c r="T44" s="5"/>
      <c r="U44" s="103" t="n">
        <f aca="false">SUM(U31:U33)</f>
        <v>29115.2408</v>
      </c>
      <c r="V44" s="152"/>
      <c r="W44" s="152"/>
      <c r="X44" s="152"/>
      <c r="Y44" s="152"/>
      <c r="Z44" s="152"/>
      <c r="AA44" s="182"/>
      <c r="AB44" s="177" t="n">
        <f aca="false">SUM(AB31:AB33)</f>
        <v>291152408</v>
      </c>
      <c r="AC44" s="181" t="n">
        <f aca="false">$I44/AB44</f>
        <v>91.1621517483723</v>
      </c>
      <c r="AD44" s="5"/>
      <c r="AE44" s="107" t="n">
        <f aca="false">IF(R44,(AB44-R44)/R44,0)</f>
        <v>-0.0312174138705334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20613.6344</v>
      </c>
      <c r="L45" s="179"/>
      <c r="M45" s="179"/>
      <c r="N45" s="179"/>
      <c r="O45" s="179"/>
      <c r="P45" s="179"/>
      <c r="Q45" s="180"/>
      <c r="R45" s="177" t="n">
        <f aca="false">SUM(R34:R36)</f>
        <v>206136344</v>
      </c>
      <c r="S45" s="181" t="n">
        <f aca="false">$I45/R45</f>
        <v>128.759827039525</v>
      </c>
      <c r="T45" s="5"/>
      <c r="U45" s="103" t="n">
        <f aca="false">SUM(U34:U36)</f>
        <v>20411.9632</v>
      </c>
      <c r="V45" s="152"/>
      <c r="W45" s="152"/>
      <c r="X45" s="152"/>
      <c r="Y45" s="152"/>
      <c r="Z45" s="152"/>
      <c r="AA45" s="182"/>
      <c r="AB45" s="177" t="n">
        <f aca="false">SUM(AB34:AB36)</f>
        <v>204119632</v>
      </c>
      <c r="AC45" s="181" t="n">
        <f aca="false">$I45/AB45</f>
        <v>130.03198046134</v>
      </c>
      <c r="AD45" s="5"/>
      <c r="AE45" s="107" t="n">
        <f aca="false">IF(R45,(AB45-R45)/R45,0)</f>
        <v>-0.00978338880406262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11566.8283</v>
      </c>
      <c r="L46" s="189"/>
      <c r="M46" s="189"/>
      <c r="N46" s="189"/>
      <c r="O46" s="189"/>
      <c r="P46" s="189"/>
      <c r="Q46" s="190"/>
      <c r="R46" s="186" t="n">
        <f aca="false">SUM(R3:R36)</f>
        <v>40752519996.1333</v>
      </c>
      <c r="S46" s="191" t="n">
        <f aca="false">$I46/R46</f>
        <v>7.4352125470707</v>
      </c>
      <c r="T46" s="192"/>
      <c r="U46" s="193" t="n">
        <f aca="false">SUM(U3:U36)</f>
        <v>7104163.0201</v>
      </c>
      <c r="V46" s="194"/>
      <c r="W46" s="194"/>
      <c r="X46" s="194"/>
      <c r="Y46" s="194"/>
      <c r="Z46" s="194"/>
      <c r="AA46" s="195"/>
      <c r="AB46" s="186" t="n">
        <f aca="false">SUM(AB3:AB36)</f>
        <v>40705769758.9667</v>
      </c>
      <c r="AC46" s="191" t="n">
        <f aca="false">$I46/AB46</f>
        <v>7.44375182668679</v>
      </c>
      <c r="AD46" s="192"/>
      <c r="AE46" s="196" t="n">
        <f aca="false">IF(R46,(AB46-R46)/R46,0)</f>
        <v>-0.00114717414214139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6.1006549753431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6.1039968298561</v>
      </c>
      <c r="AD47" s="63"/>
      <c r="AE47" s="201" t="n">
        <f aca="false">AVERAGE(AE3:AE6)</f>
        <v>-5.67953754002882E-00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769132915801</v>
      </c>
      <c r="T48" s="5"/>
      <c r="U48" s="205"/>
      <c r="V48" s="5"/>
      <c r="W48" s="5"/>
      <c r="X48" s="5"/>
      <c r="Y48" s="5"/>
      <c r="Z48" s="5"/>
      <c r="AA48" s="182"/>
      <c r="AB48" s="204"/>
      <c r="AC48" s="181" t="n">
        <f aca="false">AVERAGE(AC7:AC8)</f>
        <v>2.60769132915801</v>
      </c>
      <c r="AD48" s="5"/>
      <c r="AE48" s="206" t="n">
        <f aca="false">AVERAGE(AE7:AE8)</f>
        <v>0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626.262354922622</v>
      </c>
      <c r="T49" s="5"/>
      <c r="U49" s="205"/>
      <c r="V49" s="5"/>
      <c r="W49" s="5"/>
      <c r="X49" s="5"/>
      <c r="Y49" s="5"/>
      <c r="Z49" s="5"/>
      <c r="AA49" s="182"/>
      <c r="AB49" s="204"/>
      <c r="AC49" s="181" t="n">
        <f aca="false">AVERAGE(AC9:AC14)</f>
        <v>666.249788187512</v>
      </c>
      <c r="AD49" s="5"/>
      <c r="AE49" s="206" t="n">
        <f aca="false">AVERAGE(AE9:AE14)</f>
        <v>-0.0261059225071961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7088836253947</v>
      </c>
      <c r="T50" s="5"/>
      <c r="U50" s="205"/>
      <c r="V50" s="5"/>
      <c r="W50" s="5"/>
      <c r="X50" s="5"/>
      <c r="Y50" s="5"/>
      <c r="Z50" s="5"/>
      <c r="AA50" s="182"/>
      <c r="AB50" s="204"/>
      <c r="AC50" s="181" t="n">
        <f aca="false">AVERAGE(AC15:AC17)</f>
        <v>3.67115053403909</v>
      </c>
      <c r="AD50" s="5"/>
      <c r="AE50" s="206" t="n">
        <f aca="false">AVERAGE(AE15:AE17)</f>
        <v>-7.58226396254981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685.593459932948</v>
      </c>
      <c r="T51" s="5"/>
      <c r="U51" s="205"/>
      <c r="V51" s="5"/>
      <c r="W51" s="5"/>
      <c r="X51" s="5"/>
      <c r="Y51" s="5"/>
      <c r="Z51" s="5"/>
      <c r="AA51" s="182"/>
      <c r="AB51" s="204"/>
      <c r="AC51" s="181" t="n">
        <f aca="false">AVERAGE(AC18:AC23)</f>
        <v>731.926154601974</v>
      </c>
      <c r="AD51" s="5"/>
      <c r="AE51" s="206" t="n">
        <f aca="false">AVERAGE(AE18:AE23)</f>
        <v>-0.0285937765151418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53355311769366</v>
      </c>
      <c r="T52" s="5"/>
      <c r="U52" s="205"/>
      <c r="V52" s="5"/>
      <c r="W52" s="5"/>
      <c r="X52" s="5"/>
      <c r="Y52" s="5"/>
      <c r="Z52" s="5"/>
      <c r="AA52" s="182"/>
      <c r="AB52" s="204"/>
      <c r="AC52" s="181" t="n">
        <f aca="false">AVERAGE(AC24:AC26)</f>
        <v>4.54114291688437</v>
      </c>
      <c r="AD52" s="5"/>
      <c r="AE52" s="206" t="n">
        <f aca="false">AVERAGE(AE24:AE26)</f>
        <v>-0.002688772928839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6878698507391</v>
      </c>
      <c r="T53" s="5"/>
      <c r="U53" s="205"/>
      <c r="V53" s="5"/>
      <c r="W53" s="5"/>
      <c r="X53" s="5"/>
      <c r="Y53" s="5"/>
      <c r="Z53" s="5"/>
      <c r="AA53" s="182"/>
      <c r="AB53" s="204"/>
      <c r="AC53" s="181" t="n">
        <f aca="false">AVERAGE(AC27:AC30)</f>
        <v>2.56878695632975</v>
      </c>
      <c r="AD53" s="5"/>
      <c r="AE53" s="206" t="n">
        <f aca="false">AVERAGE(AE27:AE30)</f>
        <v>1.16453639514159E-008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1681.24167829202</v>
      </c>
      <c r="T54" s="5"/>
      <c r="U54" s="205"/>
      <c r="V54" s="5"/>
      <c r="W54" s="5"/>
      <c r="X54" s="5"/>
      <c r="Y54" s="5"/>
      <c r="Z54" s="5"/>
      <c r="AA54" s="182"/>
      <c r="AB54" s="204"/>
      <c r="AC54" s="181" t="n">
        <f aca="false">AVERAGE(AC31:AC33)</f>
        <v>1782.54586455185</v>
      </c>
      <c r="AD54" s="5"/>
      <c r="AE54" s="206" t="n">
        <f aca="false">AVERAGE(AE31:AE33)</f>
        <v>-0.0450785383315745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1794.44511953736</v>
      </c>
      <c r="T55" s="5"/>
      <c r="U55" s="205"/>
      <c r="V55" s="5"/>
      <c r="W55" s="5"/>
      <c r="X55" s="5"/>
      <c r="Y55" s="5"/>
      <c r="Z55" s="5"/>
      <c r="AA55" s="182"/>
      <c r="AB55" s="204"/>
      <c r="AC55" s="181" t="n">
        <f aca="false">AVERAGE(AC34:AC36)</f>
        <v>1900.52421314764</v>
      </c>
      <c r="AD55" s="5"/>
      <c r="AE55" s="206" t="n">
        <f aca="false">AVERAGE(AE34:AE36)</f>
        <v>-0.0370027060553772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545.96181639889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579.494390823271</v>
      </c>
      <c r="AD56" s="192"/>
      <c r="AE56" s="211" t="n">
        <f aca="false">AVERAGE(AE3:AE36)</f>
        <v>-0.0171459661447183</v>
      </c>
    </row>
    <row r="57" customFormat="false" ht="14.25" hidden="false" customHeight="true" outlineLevel="0" collapsed="false">
      <c r="A57" s="167" t="s">
        <v>12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2039.7808</v>
      </c>
      <c r="L57" s="198"/>
      <c r="M57" s="198"/>
      <c r="N57" s="198"/>
      <c r="O57" s="198"/>
      <c r="P57" s="198"/>
      <c r="Q57" s="172"/>
      <c r="R57" s="199" t="n">
        <f aca="false">MIN(R$3:R$6)</f>
        <v>20397808</v>
      </c>
      <c r="S57" s="173" t="n">
        <f aca="false">MIN(S$3:S$6)</f>
        <v>2.99867846702175</v>
      </c>
      <c r="T57" s="63"/>
      <c r="U57" s="214" t="n">
        <f aca="false">MIN(U$3:U$6)</f>
        <v>2039.748</v>
      </c>
      <c r="V57" s="63"/>
      <c r="W57" s="63"/>
      <c r="X57" s="63"/>
      <c r="Y57" s="63"/>
      <c r="Z57" s="63"/>
      <c r="AA57" s="175"/>
      <c r="AB57" s="199" t="n">
        <f aca="false">MIN(AB$3:AB$6)</f>
        <v>20397480</v>
      </c>
      <c r="AC57" s="173" t="n">
        <f aca="false">MIN(AC$3:AC$6)</f>
        <v>2.99867846702175</v>
      </c>
      <c r="AD57" s="63"/>
      <c r="AE57" s="215" t="n">
        <f aca="false">MIN(AE$3:AE$6)</f>
        <v>-0.000200191039863394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25955.7408</v>
      </c>
      <c r="L58" s="203"/>
      <c r="M58" s="203"/>
      <c r="N58" s="203"/>
      <c r="O58" s="203"/>
      <c r="P58" s="203"/>
      <c r="Q58" s="180"/>
      <c r="R58" s="204" t="n">
        <f aca="false">MIN(R$7:R$8)</f>
        <v>2259557408</v>
      </c>
      <c r="S58" s="181" t="n">
        <f aca="false">MIN(S$7:S$8)</f>
        <v>2.5724013475265</v>
      </c>
      <c r="T58" s="5"/>
      <c r="U58" s="217" t="n">
        <f aca="false">MIN(U$7:U$8)</f>
        <v>225955.7408</v>
      </c>
      <c r="V58" s="5"/>
      <c r="W58" s="5"/>
      <c r="X58" s="5"/>
      <c r="Y58" s="5"/>
      <c r="Z58" s="5"/>
      <c r="AA58" s="182"/>
      <c r="AB58" s="204" t="n">
        <f aca="false">MIN(AB$7:AB$8)</f>
        <v>2259557408</v>
      </c>
      <c r="AC58" s="181" t="n">
        <f aca="false">MIN(AC$7:AC$8)</f>
        <v>2.5724013475265</v>
      </c>
      <c r="AD58" s="5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344.1872</v>
      </c>
      <c r="L59" s="203"/>
      <c r="M59" s="203"/>
      <c r="N59" s="203"/>
      <c r="O59" s="203"/>
      <c r="P59" s="203"/>
      <c r="Q59" s="180"/>
      <c r="R59" s="204" t="n">
        <f aca="false">MIN(R$9:R$14)</f>
        <v>3441872</v>
      </c>
      <c r="S59" s="181" t="n">
        <f aca="false">MIN(S$9:S$14)</f>
        <v>21.0515276646728</v>
      </c>
      <c r="T59" s="5"/>
      <c r="U59" s="217" t="n">
        <f aca="false">MIN(U$9:U$14)</f>
        <v>321.9776</v>
      </c>
      <c r="V59" s="5"/>
      <c r="W59" s="5"/>
      <c r="X59" s="5"/>
      <c r="Y59" s="5"/>
      <c r="Z59" s="5"/>
      <c r="AA59" s="182"/>
      <c r="AB59" s="204" t="n">
        <f aca="false">MIN(AB$9:AB$14)</f>
        <v>3219776</v>
      </c>
      <c r="AC59" s="181" t="n">
        <f aca="false">MIN(AC$9:AC$14)</f>
        <v>21.0639028285268</v>
      </c>
      <c r="AD59" s="5"/>
      <c r="AE59" s="218" t="n">
        <f aca="false">MIN(AE$9:AE$14)</f>
        <v>-0.064527675636979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173159.9744</v>
      </c>
      <c r="L60" s="203"/>
      <c r="M60" s="203"/>
      <c r="N60" s="203"/>
      <c r="O60" s="203"/>
      <c r="P60" s="203"/>
      <c r="Q60" s="180"/>
      <c r="R60" s="204" t="n">
        <f aca="false">MIN(R$15:R$17)</f>
        <v>1731599744</v>
      </c>
      <c r="S60" s="181" t="n">
        <f aca="false">MIN(S$15:S$17)</f>
        <v>3.45265833823353</v>
      </c>
      <c r="T60" s="5"/>
      <c r="U60" s="217" t="n">
        <f aca="false">MIN(U$15:U$17)</f>
        <v>173157.6776</v>
      </c>
      <c r="V60" s="5"/>
      <c r="W60" s="5"/>
      <c r="X60" s="5"/>
      <c r="Y60" s="5"/>
      <c r="Z60" s="5"/>
      <c r="AA60" s="182"/>
      <c r="AB60" s="204" t="n">
        <f aca="false">MIN(AB$15:AB$17)</f>
        <v>1731576776</v>
      </c>
      <c r="AC60" s="181" t="n">
        <f aca="false">MIN(AC$15:AC$17)</f>
        <v>3.45344911620559</v>
      </c>
      <c r="AD60" s="5"/>
      <c r="AE60" s="218" t="n">
        <f aca="false">MIN(AE$15:AE$17)</f>
        <v>-0.00022898208297066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321.748</v>
      </c>
      <c r="L61" s="203"/>
      <c r="M61" s="203"/>
      <c r="N61" s="203"/>
      <c r="O61" s="203"/>
      <c r="P61" s="203"/>
      <c r="Q61" s="180"/>
      <c r="R61" s="204" t="n">
        <f aca="false">MIN(R$18:R$23)</f>
        <v>3217480</v>
      </c>
      <c r="S61" s="181" t="n">
        <f aca="false">MIN(S$18:S$23)</f>
        <v>25.9186234781062</v>
      </c>
      <c r="T61" s="5"/>
      <c r="U61" s="217" t="n">
        <f aca="false">MIN(U$18:U$23)</f>
        <v>300.0944</v>
      </c>
      <c r="V61" s="5"/>
      <c r="W61" s="5"/>
      <c r="X61" s="5"/>
      <c r="Y61" s="5"/>
      <c r="Z61" s="5"/>
      <c r="AA61" s="182"/>
      <c r="AB61" s="204" t="n">
        <f aca="false">MIN(AB$18:AB$23)</f>
        <v>3000944</v>
      </c>
      <c r="AC61" s="181" t="n">
        <f aca="false">MIN(AC$18:AC$23)</f>
        <v>25.9247709680072</v>
      </c>
      <c r="AD61" s="5"/>
      <c r="AE61" s="218" t="n">
        <f aca="false">MIN(AE$18:AE$23)</f>
        <v>-0.0777880017388784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15373.5312</v>
      </c>
      <c r="L62" s="203"/>
      <c r="M62" s="203"/>
      <c r="N62" s="203"/>
      <c r="O62" s="203"/>
      <c r="P62" s="203"/>
      <c r="Q62" s="180"/>
      <c r="R62" s="204" t="n">
        <f aca="false">MIN(R$24:R$26)</f>
        <v>1153735312</v>
      </c>
      <c r="S62" s="181" t="n">
        <f aca="false">MIN(S$24:S$26)</f>
        <v>2.79471667438377</v>
      </c>
      <c r="T62" s="5"/>
      <c r="U62" s="217" t="n">
        <f aca="false">MIN(U$24:U$26)</f>
        <v>115371.8488</v>
      </c>
      <c r="V62" s="5"/>
      <c r="W62" s="5"/>
      <c r="X62" s="5"/>
      <c r="Y62" s="5"/>
      <c r="Z62" s="5"/>
      <c r="AA62" s="182"/>
      <c r="AB62" s="204" t="n">
        <f aca="false">MIN(AB$24:AB$26)</f>
        <v>1153718488</v>
      </c>
      <c r="AC62" s="181" t="n">
        <f aca="false">MIN(AC$24:AC$26)</f>
        <v>2.81740094067568</v>
      </c>
      <c r="AD62" s="5"/>
      <c r="AE62" s="218" t="n">
        <f aca="false">MIN(AE$24:AE$26)</f>
        <v>-0.00805148673176631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29804.5664</v>
      </c>
      <c r="L63" s="203"/>
      <c r="M63" s="203"/>
      <c r="N63" s="203"/>
      <c r="O63" s="203"/>
      <c r="P63" s="203"/>
      <c r="Q63" s="180"/>
      <c r="R63" s="204" t="n">
        <f aca="false">MIN(R$27:R$30)</f>
        <v>1659609132.8</v>
      </c>
      <c r="S63" s="181" t="n">
        <f aca="false">MIN(S$27:S$30)</f>
        <v>1.58931737383993</v>
      </c>
      <c r="T63" s="5"/>
      <c r="U63" s="217" t="n">
        <f aca="false">MIN(U$27:U$30)</f>
        <v>829804.5664</v>
      </c>
      <c r="V63" s="5"/>
      <c r="W63" s="5"/>
      <c r="X63" s="5"/>
      <c r="Y63" s="5"/>
      <c r="Z63" s="5"/>
      <c r="AA63" s="182"/>
      <c r="AB63" s="204" t="n">
        <f aca="false">MIN(AB$27:AB$30)</f>
        <v>1659609132.8</v>
      </c>
      <c r="AC63" s="181" t="n">
        <f aca="false">MIN(AC$27:AC$30)</f>
        <v>1.58931737578895</v>
      </c>
      <c r="AD63" s="5"/>
      <c r="AE63" s="218" t="n">
        <f aca="false">MIN(AE$27:AE$30)</f>
        <v>-1.2263252803251E-009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273.3368</v>
      </c>
      <c r="L64" s="203"/>
      <c r="M64" s="203"/>
      <c r="N64" s="203"/>
      <c r="O64" s="203"/>
      <c r="P64" s="203"/>
      <c r="Q64" s="180"/>
      <c r="R64" s="204" t="n">
        <f aca="false">MIN(R$31:R$33)</f>
        <v>2733368</v>
      </c>
      <c r="S64" s="181" t="n">
        <f aca="false">MIN(S$31:S$33)</f>
        <v>22.8349793097919</v>
      </c>
      <c r="T64" s="5"/>
      <c r="U64" s="217" t="n">
        <f aca="false">MIN(U$31:U$33)</f>
        <v>256.2712</v>
      </c>
      <c r="V64" s="5"/>
      <c r="W64" s="5"/>
      <c r="X64" s="5"/>
      <c r="Y64" s="5"/>
      <c r="Z64" s="5"/>
      <c r="AA64" s="182"/>
      <c r="AB64" s="204" t="n">
        <f aca="false">MIN(AB$31:AB$33)</f>
        <v>2562712</v>
      </c>
      <c r="AC64" s="181" t="n">
        <f aca="false">MIN(AC$31:AC$33)</f>
        <v>23.5570584566031</v>
      </c>
      <c r="AD64" s="5"/>
      <c r="AE64" s="218" t="n">
        <f aca="false">MIN(AE$31:AE$33)</f>
        <v>-0.062434330101179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305.124</v>
      </c>
      <c r="L65" s="203"/>
      <c r="M65" s="203"/>
      <c r="N65" s="203"/>
      <c r="O65" s="203"/>
      <c r="P65" s="203"/>
      <c r="Q65" s="180"/>
      <c r="R65" s="204" t="n">
        <f aca="false">MIN(R$34:R$36)</f>
        <v>3051240</v>
      </c>
      <c r="S65" s="181" t="n">
        <f aca="false">MIN(S$34:S$36)</f>
        <v>33.4590198004593</v>
      </c>
      <c r="T65" s="5"/>
      <c r="U65" s="217" t="n">
        <f aca="false">MIN(U$34:U$36)</f>
        <v>283.3976</v>
      </c>
      <c r="V65" s="5"/>
      <c r="W65" s="5"/>
      <c r="X65" s="5"/>
      <c r="Y65" s="5"/>
      <c r="Z65" s="5"/>
      <c r="AA65" s="182"/>
      <c r="AB65" s="204" t="n">
        <f aca="false">MIN(AB$34:AB$36)</f>
        <v>2833976</v>
      </c>
      <c r="AC65" s="181" t="n">
        <f aca="false">MIN(AC$34:AC$36)</f>
        <v>33.739621112646</v>
      </c>
      <c r="AD65" s="5"/>
      <c r="AE65" s="218" t="n">
        <f aca="false">MIN(AE$34:AE$36)</f>
        <v>-0.0712051493818906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273.3368</v>
      </c>
      <c r="L66" s="208"/>
      <c r="M66" s="208"/>
      <c r="N66" s="208"/>
      <c r="O66" s="208"/>
      <c r="P66" s="208"/>
      <c r="Q66" s="190"/>
      <c r="R66" s="209" t="n">
        <f aca="false">MIN(R$3:R$36)</f>
        <v>2733368</v>
      </c>
      <c r="S66" s="191" t="n">
        <f aca="false">MIN(S$3:S$36)</f>
        <v>1.58931737383993</v>
      </c>
      <c r="T66" s="192"/>
      <c r="U66" s="220" t="n">
        <f aca="false">MIN(U$3:U$36)</f>
        <v>256.2712</v>
      </c>
      <c r="V66" s="192"/>
      <c r="W66" s="192"/>
      <c r="X66" s="192"/>
      <c r="Y66" s="192"/>
      <c r="Z66" s="192"/>
      <c r="AA66" s="195"/>
      <c r="AB66" s="209" t="n">
        <f aca="false">MIN(AB$3:AB$36)</f>
        <v>2562712</v>
      </c>
      <c r="AC66" s="191" t="n">
        <f aca="false">MIN(AC$3:AC$36)</f>
        <v>1.58931737578895</v>
      </c>
      <c r="AD66" s="192"/>
      <c r="AE66" s="221" t="n">
        <f aca="false">MIN(AE$3:AE$36)</f>
        <v>-0.0777880017388784</v>
      </c>
    </row>
    <row r="67" customFormat="false" ht="14.25" hidden="false" customHeight="true" outlineLevel="0" collapsed="false">
      <c r="A67" s="167" t="s">
        <v>13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907.2</v>
      </c>
      <c r="L67" s="198"/>
      <c r="M67" s="198"/>
      <c r="N67" s="198"/>
      <c r="O67" s="198"/>
      <c r="P67" s="198"/>
      <c r="Q67" s="172"/>
      <c r="R67" s="169" t="n">
        <f aca="false">MAX(R$3:R$6)</f>
        <v>882804728.333333</v>
      </c>
      <c r="S67" s="173" t="n">
        <f aca="false">MAX(S$3:S$6)</f>
        <v>162.652771317389</v>
      </c>
      <c r="T67" s="63"/>
      <c r="U67" s="91" t="n">
        <f aca="false">MAX(U$3:U$6)</f>
        <v>79907.2</v>
      </c>
      <c r="V67" s="63"/>
      <c r="W67" s="63"/>
      <c r="X67" s="63"/>
      <c r="Y67" s="63"/>
      <c r="Z67" s="63"/>
      <c r="AA67" s="175"/>
      <c r="AB67" s="169" t="n">
        <f aca="false">MAX(AB$3:AB$6)</f>
        <v>882795096.666667</v>
      </c>
      <c r="AC67" s="173" t="n">
        <f aca="false">MAX(AC$3:AC$6)</f>
        <v>162.655386841904</v>
      </c>
      <c r="AD67" s="63"/>
      <c r="AE67" s="215" t="n">
        <f aca="false">MAX(AE$3:AE$6)</f>
        <v>0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32155.3752</v>
      </c>
      <c r="L68" s="203"/>
      <c r="M68" s="203"/>
      <c r="N68" s="203"/>
      <c r="O68" s="203"/>
      <c r="P68" s="203"/>
      <c r="Q68" s="180"/>
      <c r="R68" s="177" t="n">
        <f aca="false">MAX(R$7:R$8)</f>
        <v>2321553752</v>
      </c>
      <c r="S68" s="181" t="n">
        <f aca="false">MAX(S$7:S$8)</f>
        <v>2.64298131078952</v>
      </c>
      <c r="T68" s="5"/>
      <c r="U68" s="105" t="n">
        <f aca="false">MAX(U$7:U$8)</f>
        <v>232155.3752</v>
      </c>
      <c r="V68" s="5"/>
      <c r="W68" s="5"/>
      <c r="X68" s="5"/>
      <c r="Y68" s="5"/>
      <c r="Z68" s="5"/>
      <c r="AA68" s="182"/>
      <c r="AB68" s="177" t="n">
        <f aca="false">MAX(AB$7:AB$8)</f>
        <v>2321553752</v>
      </c>
      <c r="AC68" s="181" t="n">
        <f aca="false">MAX(AC$7:AC$8)</f>
        <v>2.64298131078952</v>
      </c>
      <c r="AD68" s="5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63040.7456</v>
      </c>
      <c r="L69" s="203"/>
      <c r="M69" s="203"/>
      <c r="N69" s="203"/>
      <c r="O69" s="203"/>
      <c r="P69" s="203"/>
      <c r="Q69" s="180"/>
      <c r="R69" s="177" t="n">
        <f aca="false">MAX(R$9:R$14)</f>
        <v>630407456</v>
      </c>
      <c r="S69" s="181" t="n">
        <f aca="false">MAX(S$9:S$14)</f>
        <v>2891.82165984092</v>
      </c>
      <c r="T69" s="5"/>
      <c r="U69" s="105" t="n">
        <f aca="false">MAX(U$9:U$14)</f>
        <v>63003.7088</v>
      </c>
      <c r="V69" s="5"/>
      <c r="W69" s="5"/>
      <c r="X69" s="5"/>
      <c r="Y69" s="5"/>
      <c r="Z69" s="5"/>
      <c r="AA69" s="182"/>
      <c r="AB69" s="177" t="n">
        <f aca="false">MAX(AB$9:AB$14)</f>
        <v>630037088</v>
      </c>
      <c r="AC69" s="181" t="n">
        <f aca="false">MAX(AC$9:AC$14)</f>
        <v>3091.29579200541</v>
      </c>
      <c r="AD69" s="5"/>
      <c r="AE69" s="218" t="n">
        <f aca="false">MAX(AE$9:AE$14)</f>
        <v>-0.000347433660273144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32418.112</v>
      </c>
      <c r="L70" s="203"/>
      <c r="M70" s="203"/>
      <c r="N70" s="203"/>
      <c r="O70" s="203"/>
      <c r="P70" s="203"/>
      <c r="Q70" s="180"/>
      <c r="R70" s="177" t="n">
        <f aca="false">MAX(R$15:R$17)</f>
        <v>2162090560</v>
      </c>
      <c r="S70" s="181" t="n">
        <f aca="false">MAX(S$15:S$17)</f>
        <v>3.83201719854262</v>
      </c>
      <c r="T70" s="5"/>
      <c r="U70" s="105" t="n">
        <f aca="false">MAX(U$15:U$17)</f>
        <v>432319.096</v>
      </c>
      <c r="V70" s="5"/>
      <c r="W70" s="5"/>
      <c r="X70" s="5"/>
      <c r="Y70" s="5"/>
      <c r="Z70" s="5"/>
      <c r="AA70" s="182"/>
      <c r="AB70" s="177" t="n">
        <f aca="false">MAX(AB$15:AB$17)</f>
        <v>2161595480</v>
      </c>
      <c r="AC70" s="181" t="n">
        <f aca="false">MAX(AC$15:AC$17)</f>
        <v>3.83206802722792</v>
      </c>
      <c r="AD70" s="5"/>
      <c r="AE70" s="218" t="n">
        <f aca="false">MAX(AE$15:AE$17)</f>
        <v>1.47781993191556E-005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51202.7192</v>
      </c>
      <c r="L71" s="203"/>
      <c r="M71" s="203"/>
      <c r="N71" s="203"/>
      <c r="O71" s="203"/>
      <c r="P71" s="203"/>
      <c r="Q71" s="180"/>
      <c r="R71" s="177" t="n">
        <f aca="false">MAX(R$18:R$23)</f>
        <v>512027192</v>
      </c>
      <c r="S71" s="181" t="n">
        <f aca="false">MAX(S$18:S$23)</f>
        <v>3093.5017467086</v>
      </c>
      <c r="T71" s="5"/>
      <c r="U71" s="105" t="n">
        <f aca="false">MAX(U$18:U$23)</f>
        <v>51190.5776</v>
      </c>
      <c r="V71" s="5"/>
      <c r="W71" s="5"/>
      <c r="X71" s="5"/>
      <c r="Y71" s="5"/>
      <c r="Z71" s="5"/>
      <c r="AA71" s="182"/>
      <c r="AB71" s="177" t="n">
        <f aca="false">MAX(AB$18:AB$23)</f>
        <v>511905776</v>
      </c>
      <c r="AC71" s="181" t="n">
        <f aca="false">MAX(AC$18:AC$23)</f>
        <v>3316.71633992504</v>
      </c>
      <c r="AD71" s="5"/>
      <c r="AE71" s="218" t="n">
        <f aca="false">MAX(AE$18:AE$23)</f>
        <v>-0.000237128031278697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67774.3104</v>
      </c>
      <c r="L72" s="203"/>
      <c r="M72" s="203"/>
      <c r="N72" s="203"/>
      <c r="O72" s="203"/>
      <c r="P72" s="203"/>
      <c r="Q72" s="180"/>
      <c r="R72" s="177" t="n">
        <f aca="false">MAX(R$24:R$26)</f>
        <v>3338871552</v>
      </c>
      <c r="S72" s="181" t="n">
        <f aca="false">MAX(S$24:S$26)</f>
        <v>5.75133649025384</v>
      </c>
      <c r="T72" s="5"/>
      <c r="U72" s="105" t="n">
        <f aca="false">MAX(U$24:U$26)</f>
        <v>662397.7344</v>
      </c>
      <c r="V72" s="5"/>
      <c r="W72" s="5"/>
      <c r="X72" s="5"/>
      <c r="Y72" s="5"/>
      <c r="Z72" s="5"/>
      <c r="AA72" s="182"/>
      <c r="AB72" s="177" t="n">
        <f aca="false">MAX(AB$24:AB$26)</f>
        <v>3311988672</v>
      </c>
      <c r="AC72" s="181" t="n">
        <f aca="false">MAX(AC$24:AC$26)</f>
        <v>5.75142035862045</v>
      </c>
      <c r="AD72" s="5"/>
      <c r="AE72" s="218" t="n">
        <f aca="false">MAX(AE$24:AE$26)</f>
        <v>-2.49853941907238E-007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04711.088</v>
      </c>
      <c r="L73" s="203"/>
      <c r="M73" s="203"/>
      <c r="N73" s="203"/>
      <c r="O73" s="203"/>
      <c r="P73" s="203"/>
      <c r="Q73" s="180"/>
      <c r="R73" s="177" t="n">
        <f aca="false">MAX(R$27:R$30)</f>
        <v>6523555440</v>
      </c>
      <c r="S73" s="181" t="n">
        <f aca="false">MAX(S$27:S$30)</f>
        <v>4.49802296966487</v>
      </c>
      <c r="T73" s="5"/>
      <c r="U73" s="105" t="n">
        <f aca="false">MAX(U$27:U$30)</f>
        <v>1304711.0864</v>
      </c>
      <c r="V73" s="5"/>
      <c r="W73" s="5"/>
      <c r="X73" s="5"/>
      <c r="Y73" s="5"/>
      <c r="Z73" s="5"/>
      <c r="AA73" s="182"/>
      <c r="AB73" s="177" t="n">
        <f aca="false">MAX(AB$27:AB$30)</f>
        <v>6523555432</v>
      </c>
      <c r="AC73" s="181" t="n">
        <f aca="false">MAX(AC$27:AC$30)</f>
        <v>4.49802296966487</v>
      </c>
      <c r="AD73" s="5"/>
      <c r="AE73" s="218" t="n">
        <f aca="false">MAX(AE$27:AE$30)</f>
        <v>4.78077810859887E-008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29058.5768</v>
      </c>
      <c r="L74" s="203"/>
      <c r="M74" s="203"/>
      <c r="N74" s="203"/>
      <c r="O74" s="203"/>
      <c r="P74" s="203"/>
      <c r="Q74" s="180"/>
      <c r="R74" s="177" t="n">
        <f aca="false">MAX(R$31:R$33)</f>
        <v>290585768</v>
      </c>
      <c r="S74" s="181" t="n">
        <f aca="false">MAX(S$31:S$33)</f>
        <v>3641.3977188582</v>
      </c>
      <c r="T74" s="5"/>
      <c r="U74" s="105" t="n">
        <f aca="false">MAX(U$31:U$33)</f>
        <v>28167.8632</v>
      </c>
      <c r="V74" s="5"/>
      <c r="W74" s="5"/>
      <c r="X74" s="5"/>
      <c r="Y74" s="5"/>
      <c r="Z74" s="5"/>
      <c r="AA74" s="182"/>
      <c r="AB74" s="177" t="n">
        <f aca="false">MAX(AB$31:AB$33)</f>
        <v>281678632</v>
      </c>
      <c r="AC74" s="181" t="n">
        <f aca="false">MAX(AC$31:AC$33)</f>
        <v>3883.88550878913</v>
      </c>
      <c r="AD74" s="5"/>
      <c r="AE74" s="218" t="n">
        <f aca="false">MAX(AE$31:AE$33)</f>
        <v>-0.0306523477089215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19831.7824</v>
      </c>
      <c r="L75" s="203"/>
      <c r="M75" s="203"/>
      <c r="N75" s="203"/>
      <c r="O75" s="203"/>
      <c r="P75" s="203"/>
      <c r="Q75" s="180"/>
      <c r="R75" s="177" t="n">
        <f aca="false">MAX(R$34:R$36)</f>
        <v>198317824</v>
      </c>
      <c r="S75" s="181" t="n">
        <f aca="false">MAX(S$34:S$36)</f>
        <v>3262.04428363551</v>
      </c>
      <c r="T75" s="5"/>
      <c r="U75" s="105" t="n">
        <f aca="false">MAX(U$34:U$36)</f>
        <v>19666.848</v>
      </c>
      <c r="V75" s="5"/>
      <c r="W75" s="5"/>
      <c r="X75" s="5"/>
      <c r="Y75" s="5"/>
      <c r="Z75" s="5"/>
      <c r="AA75" s="182"/>
      <c r="AB75" s="177" t="n">
        <f aca="false">MAX(AB$34:AB$36)</f>
        <v>196668480</v>
      </c>
      <c r="AC75" s="181" t="n">
        <f aca="false">MAX(AC$34:AC$36)</f>
        <v>3512.12572018959</v>
      </c>
      <c r="AD75" s="5"/>
      <c r="AE75" s="218" t="n">
        <f aca="false">MAX(AE$34:AE$36)</f>
        <v>-0.00831667051772412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4711.088</v>
      </c>
      <c r="L76" s="208"/>
      <c r="M76" s="208"/>
      <c r="N76" s="208"/>
      <c r="O76" s="208"/>
      <c r="P76" s="208"/>
      <c r="Q76" s="190"/>
      <c r="R76" s="209" t="n">
        <f aca="false">MAX(R$3:R$36)</f>
        <v>6523555440</v>
      </c>
      <c r="S76" s="191" t="n">
        <f aca="false">MAX(S$3:S$36)</f>
        <v>3641.3977188582</v>
      </c>
      <c r="T76" s="192"/>
      <c r="U76" s="220" t="n">
        <f aca="false">MAX(U$3:U$36)</f>
        <v>1304711.0864</v>
      </c>
      <c r="V76" s="192"/>
      <c r="W76" s="192"/>
      <c r="X76" s="192"/>
      <c r="Y76" s="192"/>
      <c r="Z76" s="192"/>
      <c r="AA76" s="195"/>
      <c r="AB76" s="209" t="n">
        <f aca="false">MAX(AB$3:AB$36)</f>
        <v>6523555432</v>
      </c>
      <c r="AC76" s="191" t="n">
        <f aca="false">MAX(AC$3:AC$36)</f>
        <v>3883.88550878913</v>
      </c>
      <c r="AD76" s="192"/>
      <c r="AE76" s="221" t="n">
        <f aca="false">MAX(AE$3:AE$36)</f>
        <v>1.47781993191556E-005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42.6063614265592</v>
      </c>
      <c r="Q77" s="224" t="n">
        <f aca="false">GEOMEAN(O3:O36)</f>
        <v>21829.0267688682</v>
      </c>
      <c r="Z77" s="224" t="n">
        <f aca="false">GEOMEAN(Z3:Z36)</f>
        <v>43.0921096019019</v>
      </c>
      <c r="AA77" s="225" t="n">
        <f aca="false">GEOMEAN(Y3:Y36)</f>
        <v>21847.7872767039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1.01140083684874</v>
      </c>
      <c r="AA78" s="227" t="n">
        <f aca="false">AA77/Q77</f>
        <v>1.00085942942094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576291666666667</v>
      </c>
      <c r="Q79" s="224" t="n">
        <f aca="false">SUM(Q3:Q36)</f>
        <v>242.502075</v>
      </c>
      <c r="R79" s="228"/>
      <c r="S79" s="30"/>
      <c r="Z79" s="224" t="n">
        <f aca="false">SUM(Z3:Z36)/3600</f>
        <v>0.572605555555556</v>
      </c>
      <c r="AA79" s="225" t="n">
        <f aca="false">SUM(AA3:AA36)</f>
        <v>242.570880555556</v>
      </c>
      <c r="AB79" s="228"/>
      <c r="AC79" s="223"/>
      <c r="AD79" s="5"/>
      <c r="AE79" s="56"/>
      <c r="AF79" s="5"/>
    </row>
    <row r="80" customFormat="false" ht="14.25" hidden="false" customHeight="true" outlineLevel="0" collapsed="false">
      <c r="AC80" s="56"/>
      <c r="AD80" s="5"/>
      <c r="AE80" s="56"/>
      <c r="AF80" s="5"/>
    </row>
    <row r="81" customFormat="false" ht="14.25" hidden="false" customHeight="true" outlineLevel="0" collapsed="false">
      <c r="AC81" s="56"/>
      <c r="AD81" s="5"/>
      <c r="AE81" s="56"/>
      <c r="AF81" s="5"/>
    </row>
    <row r="82" customFormat="false" ht="14.25" hidden="false" customHeight="true" outlineLevel="0" collapsed="false">
      <c r="AC82" s="56"/>
      <c r="AD82" s="5"/>
      <c r="AE82" s="56"/>
      <c r="AF82" s="5"/>
    </row>
    <row r="83" customFormat="false" ht="14.25" hidden="false" customHeight="true" outlineLevel="0" collapsed="false">
      <c r="AC83" s="56"/>
      <c r="AD83" s="5"/>
      <c r="AE83" s="56"/>
      <c r="AF83" s="5"/>
    </row>
    <row r="84" customFormat="false" ht="14.25" hidden="false" customHeight="true" outlineLevel="0" collapsed="false">
      <c r="AC84" s="56"/>
      <c r="AD84" s="5"/>
      <c r="AE84" s="56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1-03T15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