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CE4 Test 2</t>
  </si>
  <si>
    <t xml:space="preserve">Y</t>
  </si>
  <si>
    <t xml:space="preserve">U</t>
  </si>
  <si>
    <t xml:space="preserve">V</t>
  </si>
  <si>
    <t xml:space="preserve">Tested:</t>
  </si>
  <si>
    <t xml:space="preserve">RCE4 Test 2 + Limit Ru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c_cg_twist_tunnel_1280x720_30_8bit_rgb.rgb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4 Test 2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3.5272</c:v>
                </c:pt>
                <c:pt idx="1">
                  <c:v>13293.8584</c:v>
                </c:pt>
                <c:pt idx="2">
                  <c:v>11534.9896</c:v>
                </c:pt>
                <c:pt idx="3">
                  <c:v>9665.92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1.9101</c:v>
                </c:pt>
                <c:pt idx="1">
                  <c:v>47.7891</c:v>
                </c:pt>
                <c:pt idx="2">
                  <c:v>43.2986</c:v>
                </c:pt>
                <c:pt idx="3">
                  <c:v>37.9354</c:v>
                </c:pt>
              </c:numCache>
            </c:numRef>
          </c:yVal>
          <c:smooth val="1"/>
        </c:ser>
        <c:axId val="34238052"/>
        <c:axId val="44282835"/>
      </c:scatterChart>
      <c:valAx>
        <c:axId val="3423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282835"/>
        <c:crosses val="autoZero"/>
        <c:crossBetween val="midCat"/>
      </c:valAx>
      <c:valAx>
        <c:axId val="44282835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23805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905</c:v>
                </c:pt>
                <c:pt idx="1">
                  <c:v>47.5066</c:v>
                </c:pt>
                <c:pt idx="2">
                  <c:v>43.1457</c:v>
                </c:pt>
                <c:pt idx="3">
                  <c:v>38.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4 Test 2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3.5272</c:v>
                </c:pt>
                <c:pt idx="1">
                  <c:v>13293.8584</c:v>
                </c:pt>
                <c:pt idx="2">
                  <c:v>11534.9896</c:v>
                </c:pt>
                <c:pt idx="3">
                  <c:v>9665.924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1.9212</c:v>
                </c:pt>
                <c:pt idx="1">
                  <c:v>47.5245</c:v>
                </c:pt>
                <c:pt idx="2">
                  <c:v>43.1709</c:v>
                </c:pt>
                <c:pt idx="3">
                  <c:v>38.1606</c:v>
                </c:pt>
              </c:numCache>
            </c:numRef>
          </c:yVal>
          <c:smooth val="1"/>
        </c:ser>
        <c:axId val="6613698"/>
        <c:axId val="90125953"/>
      </c:scatterChart>
      <c:valAx>
        <c:axId val="661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125953"/>
        <c:crosses val="autoZero"/>
        <c:crossBetween val="midCat"/>
      </c:valAx>
      <c:valAx>
        <c:axId val="90125953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1369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8822</c:v>
                </c:pt>
                <c:pt idx="1">
                  <c:v>47.4435</c:v>
                </c:pt>
                <c:pt idx="2">
                  <c:v>43.0027</c:v>
                </c:pt>
                <c:pt idx="3">
                  <c:v>37.6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4 Test 2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3.5272</c:v>
                </c:pt>
                <c:pt idx="1">
                  <c:v>13293.8584</c:v>
                </c:pt>
                <c:pt idx="2">
                  <c:v>11534.9896</c:v>
                </c:pt>
                <c:pt idx="3">
                  <c:v>9665.924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1.9005</c:v>
                </c:pt>
                <c:pt idx="1">
                  <c:v>47.4731</c:v>
                </c:pt>
                <c:pt idx="2">
                  <c:v>43.0488</c:v>
                </c:pt>
                <c:pt idx="3">
                  <c:v>37.7361</c:v>
                </c:pt>
              </c:numCache>
            </c:numRef>
          </c:yVal>
          <c:smooth val="1"/>
        </c:ser>
        <c:axId val="30841347"/>
        <c:axId val="22332033"/>
      </c:scatterChart>
      <c:valAx>
        <c:axId val="3084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332033"/>
        <c:crosses val="autoZero"/>
        <c:crossBetween val="midCat"/>
      </c:valAx>
      <c:valAx>
        <c:axId val="22332033"/>
        <c:scaling>
          <c:orientation val="minMax"/>
          <c:max val="53"/>
          <c:min val="37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84134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4 Test 2 + Limit 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303.5272</c:v>
                </c:pt>
                <c:pt idx="1">
                  <c:v>13293.8584</c:v>
                </c:pt>
                <c:pt idx="2">
                  <c:v>11534.9896</c:v>
                </c:pt>
                <c:pt idx="3">
                  <c:v>9665.92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1.9101</c:v>
                </c:pt>
                <c:pt idx="1">
                  <c:v>47.7891</c:v>
                </c:pt>
                <c:pt idx="2">
                  <c:v>43.2986</c:v>
                </c:pt>
                <c:pt idx="3">
                  <c:v>37.9354</c:v>
                </c:pt>
              </c:numCache>
            </c:numRef>
          </c:yVal>
          <c:smooth val="1"/>
        </c:ser>
        <c:axId val="4431946"/>
        <c:axId val="78839328"/>
      </c:scatterChart>
      <c:valAx>
        <c:axId val="44319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839328"/>
        <c:crosses val="autoZero"/>
        <c:crossBetween val="midCat"/>
      </c:valAx>
      <c:valAx>
        <c:axId val="78839328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3194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00749452218853947</v>
      </c>
      <c r="D4" s="15" t="n">
        <f aca="false">'AI-MT'!$U$139</f>
        <v>-0.000501729957779751</v>
      </c>
      <c r="E4" s="16" t="n">
        <f aca="false">'AI-MT'!$V$139</f>
        <v>-0.000293516376273451</v>
      </c>
      <c r="F4" s="14" t="n">
        <f aca="false">'AI-HT'!$T$139</f>
        <v>-0.000940820760871347</v>
      </c>
      <c r="G4" s="15" t="n">
        <f aca="false">'AI-HT'!$U$139</f>
        <v>-0.000661869407015736</v>
      </c>
      <c r="H4" s="16" t="n">
        <f aca="false">'AI-HT'!$V$139</f>
        <v>-0.000526992271005472</v>
      </c>
      <c r="I4" s="14" t="n">
        <f aca="false">'AI-SHT'!$T$139</f>
        <v>-0.00103271166451352</v>
      </c>
      <c r="J4" s="15" t="n">
        <f aca="false">'AI-SHT'!$U$139</f>
        <v>-0.000905257638941642</v>
      </c>
      <c r="K4" s="16" t="n">
        <f aca="false">'AI-SHT'!$V$139</f>
        <v>-0.000677668251208796</v>
      </c>
      <c r="Q4" s="17" t="s">
        <v>18</v>
      </c>
      <c r="R4" s="18" t="n">
        <f aca="false">C4</f>
        <v>-0.000749452218853947</v>
      </c>
      <c r="S4" s="18" t="n">
        <f aca="false">F4</f>
        <v>-0.000940820760871347</v>
      </c>
      <c r="T4" s="18" t="n">
        <f aca="false">I4</f>
        <v>-0.00103271166451352</v>
      </c>
      <c r="U4" s="19" t="n">
        <f aca="false">C18</f>
        <v>-4.2341006572133E-005</v>
      </c>
      <c r="V4" s="20" t="n">
        <f aca="false">F18</f>
        <v>-0.000208928925886615</v>
      </c>
      <c r="W4" s="18" t="n">
        <f aca="false">C32</f>
        <v>0.000156058563401007</v>
      </c>
      <c r="X4" s="21" t="n">
        <f aca="false">F32</f>
        <v>0.000533445733147869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4.53256399046698E-006</v>
      </c>
      <c r="D5" s="24" t="n">
        <f aca="false">'AI-MT'!$U$140</f>
        <v>-1.66397201925017E-005</v>
      </c>
      <c r="E5" s="24" t="n">
        <f aca="false">'AI-MT'!$V$140</f>
        <v>6.55932584470165E-007</v>
      </c>
      <c r="F5" s="23" t="n">
        <f aca="false">'AI-HT'!$T$140</f>
        <v>9.75340935416291E-006</v>
      </c>
      <c r="G5" s="24" t="n">
        <f aca="false">'AI-HT'!$U$140</f>
        <v>-2.45638838871076E-005</v>
      </c>
      <c r="H5" s="24" t="n">
        <f aca="false">'AI-HT'!$V$140</f>
        <v>5.54791613693872E-006</v>
      </c>
      <c r="I5" s="23" t="n">
        <f aca="false">'AI-SHT'!$T$140</f>
        <v>1.06323745915349E-005</v>
      </c>
      <c r="J5" s="24" t="n">
        <f aca="false">'AI-SHT'!$U$140</f>
        <v>1.28622117712141E-006</v>
      </c>
      <c r="K5" s="25" t="n">
        <f aca="false">'AI-SHT'!$V$140</f>
        <v>9.81241075115324E-007</v>
      </c>
      <c r="Q5" s="26" t="s">
        <v>19</v>
      </c>
      <c r="R5" s="18" t="n">
        <f aca="false">C5</f>
        <v>4.53256399046698E-006</v>
      </c>
      <c r="S5" s="18" t="n">
        <f aca="false">F5</f>
        <v>9.75340935416291E-006</v>
      </c>
      <c r="T5" s="18" t="n">
        <f aca="false">I5</f>
        <v>1.06323745915349E-005</v>
      </c>
      <c r="U5" s="19" t="n">
        <f aca="false">C19</f>
        <v>0</v>
      </c>
      <c r="V5" s="20" t="n">
        <f aca="false">F19</f>
        <v>0</v>
      </c>
      <c r="W5" s="18" t="n">
        <f aca="false">C33</f>
        <v>0</v>
      </c>
      <c r="X5" s="21" t="n">
        <f aca="false">F33</f>
        <v>0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0652509211515828</v>
      </c>
      <c r="D6" s="24" t="n">
        <f aca="false">'AI-MT'!$U$141</f>
        <v>-0.00657755474325134</v>
      </c>
      <c r="E6" s="24" t="n">
        <f aca="false">'AI-MT'!$V$141</f>
        <v>-0.00644886343436008</v>
      </c>
      <c r="F6" s="23" t="n">
        <f aca="false">'AI-HT'!$T$141</f>
        <v>-0.00699456915799609</v>
      </c>
      <c r="G6" s="24" t="n">
        <f aca="false">'AI-HT'!$U$141</f>
        <v>-0.00731231043611301</v>
      </c>
      <c r="H6" s="24" t="n">
        <f aca="false">'AI-HT'!$V$141</f>
        <v>-0.00687861578834986</v>
      </c>
      <c r="I6" s="23" t="n">
        <f aca="false">'AI-SHT'!$T$141</f>
        <v>-0.0071667362916313</v>
      </c>
      <c r="J6" s="24" t="n">
        <f aca="false">'AI-SHT'!$U$141</f>
        <v>-0.00720892966549229</v>
      </c>
      <c r="K6" s="25" t="n">
        <f aca="false">'AI-SHT'!$V$141</f>
        <v>-0.00695321403783269</v>
      </c>
      <c r="Q6" s="26" t="s">
        <v>21</v>
      </c>
      <c r="R6" s="18" t="n">
        <f aca="false">C6</f>
        <v>-0.00652509211515828</v>
      </c>
      <c r="S6" s="18" t="n">
        <f aca="false">F6</f>
        <v>-0.00699456915799609</v>
      </c>
      <c r="T6" s="18" t="n">
        <f aca="false">I6</f>
        <v>-0.0071667362916313</v>
      </c>
      <c r="U6" s="19" t="n">
        <f aca="false">C20</f>
        <v>-0.00770758020672032</v>
      </c>
      <c r="V6" s="20" t="n">
        <f aca="false">F20</f>
        <v>-0.00903273103046263</v>
      </c>
      <c r="W6" s="18" t="n">
        <f aca="false">C34</f>
        <v>-0.00205331560355968</v>
      </c>
      <c r="X6" s="21" t="n">
        <f aca="false">F34</f>
        <v>-0.00314734453199678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-1.06800746008847E-005</v>
      </c>
      <c r="D7" s="24" t="n">
        <f aca="false">'AI-MT'!$U$142</f>
        <v>7.9422270602425E-006</v>
      </c>
      <c r="E7" s="24" t="n">
        <f aca="false">'AI-MT'!$V$142</f>
        <v>-3.86137588274475E-007</v>
      </c>
      <c r="F7" s="23" t="n">
        <f aca="false">'AI-HT'!$T$142</f>
        <v>7.25409449009451E-006</v>
      </c>
      <c r="G7" s="24" t="n">
        <f aca="false">'AI-HT'!$U$142</f>
        <v>8.10143919527384E-006</v>
      </c>
      <c r="H7" s="24" t="n">
        <f aca="false">'AI-HT'!$V$142</f>
        <v>8.21289321491688E-006</v>
      </c>
      <c r="I7" s="23" t="n">
        <f aca="false">'AI-SHT'!$T$142</f>
        <v>1.87910484318691E-005</v>
      </c>
      <c r="J7" s="24" t="n">
        <f aca="false">'AI-SHT'!$U$142</f>
        <v>1.32086750421756E-005</v>
      </c>
      <c r="K7" s="25" t="n">
        <f aca="false">'AI-SHT'!$V$142</f>
        <v>1.16350297836298E-005</v>
      </c>
      <c r="Q7" s="26" t="s">
        <v>23</v>
      </c>
      <c r="R7" s="18" t="n">
        <f aca="false">C7</f>
        <v>-1.06800746008847E-005</v>
      </c>
      <c r="S7" s="18" t="n">
        <f aca="false">F7</f>
        <v>7.25409449009451E-006</v>
      </c>
      <c r="T7" s="18" t="n">
        <f aca="false">I7</f>
        <v>1.87910484318691E-005</v>
      </c>
      <c r="U7" s="19" t="n">
        <f aca="false">C21</f>
        <v>-3.3620235074879E-005</v>
      </c>
      <c r="V7" s="20" t="n">
        <f aca="false">F21</f>
        <v>-2.99497927743383E-005</v>
      </c>
      <c r="W7" s="18" t="n">
        <f aca="false">C35</f>
        <v>-0.000219017116228811</v>
      </c>
      <c r="X7" s="21" t="n">
        <f aca="false">F35</f>
        <v>-0.000214426387661596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0603024709969267</v>
      </c>
      <c r="D8" s="24" t="n">
        <f aca="false">'AI-MT'!$U$143</f>
        <v>-0.00612625936378762</v>
      </c>
      <c r="E8" s="24" t="n">
        <f aca="false">'AI-MT'!$V$143</f>
        <v>-0.00592413453297506</v>
      </c>
      <c r="F8" s="23" t="n">
        <f aca="false">'AI-HT'!$T$143</f>
        <v>-0.0065668873618233</v>
      </c>
      <c r="G8" s="24" t="n">
        <f aca="false">'AI-HT'!$U$143</f>
        <v>-0.00676189689306239</v>
      </c>
      <c r="H8" s="24" t="n">
        <f aca="false">'AI-HT'!$V$143</f>
        <v>-0.00667294194789077</v>
      </c>
      <c r="I8" s="23" t="n">
        <f aca="false">'AI-SHT'!$T$143</f>
        <v>-0.00677627463605235</v>
      </c>
      <c r="J8" s="24" t="n">
        <f aca="false">'AI-SHT'!$U$143</f>
        <v>-0.00708570274807861</v>
      </c>
      <c r="K8" s="25" t="n">
        <f aca="false">'AI-SHT'!$V$143</f>
        <v>-0.00682824410685456</v>
      </c>
      <c r="M8" s="3" t="s">
        <v>25</v>
      </c>
      <c r="Q8" s="26" t="s">
        <v>26</v>
      </c>
      <c r="R8" s="18" t="n">
        <f aca="false">C8</f>
        <v>-0.00603024709969267</v>
      </c>
      <c r="S8" s="18" t="n">
        <f aca="false">F8</f>
        <v>-0.0065668873618233</v>
      </c>
      <c r="T8" s="18" t="n">
        <f aca="false">I8</f>
        <v>-0.00677627463605235</v>
      </c>
      <c r="U8" s="19" t="n">
        <f aca="false">C22</f>
        <v>-0.00803860748231764</v>
      </c>
      <c r="V8" s="20" t="n">
        <f aca="false">F22</f>
        <v>-0.00875510918708294</v>
      </c>
      <c r="W8" s="18" t="n">
        <f aca="false">C36</f>
        <v>-0.00337705158301795</v>
      </c>
      <c r="X8" s="21" t="n">
        <f aca="false">F36</f>
        <v>-0.00375083548555862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2.14022702101543E-006</v>
      </c>
      <c r="D9" s="24" t="n">
        <f aca="false">'AI-MT'!$U$144</f>
        <v>2.64055008950918E-006</v>
      </c>
      <c r="E9" s="24" t="n">
        <f aca="false">'AI-MT'!$V$144</f>
        <v>2.5661586331438E-006</v>
      </c>
      <c r="F9" s="23" t="n">
        <f aca="false">'AI-HT'!$T$144</f>
        <v>-1.50423910675694E-006</v>
      </c>
      <c r="G9" s="24" t="n">
        <f aca="false">'AI-HT'!$U$144</f>
        <v>1.75483992339576E-005</v>
      </c>
      <c r="H9" s="24" t="n">
        <f aca="false">'AI-HT'!$V$144</f>
        <v>1.23577327911425E-005</v>
      </c>
      <c r="I9" s="23" t="n">
        <f aca="false">'AI-SHT'!$T$144</f>
        <v>-3.2411062666308E-006</v>
      </c>
      <c r="J9" s="24" t="n">
        <f aca="false">'AI-SHT'!$U$144</f>
        <v>3.06187792556608E-005</v>
      </c>
      <c r="K9" s="25" t="n">
        <f aca="false">'AI-SHT'!$V$144</f>
        <v>4.38863018561442E-005</v>
      </c>
      <c r="M9" s="3"/>
      <c r="Q9" s="26" t="s">
        <v>28</v>
      </c>
      <c r="R9" s="18" t="n">
        <f aca="false">C9</f>
        <v>2.14022702101543E-006</v>
      </c>
      <c r="S9" s="18" t="n">
        <f aca="false">F9</f>
        <v>-1.50423910675694E-006</v>
      </c>
      <c r="T9" s="18" t="n">
        <f aca="false">I9</f>
        <v>-3.2411062666308E-006</v>
      </c>
      <c r="U9" s="19" t="n">
        <f aca="false">C23</f>
        <v>4.79309527906905E-005</v>
      </c>
      <c r="V9" s="20" t="n">
        <f aca="false">F23</f>
        <v>-1.17148264941654E-005</v>
      </c>
      <c r="W9" s="18" t="n">
        <f aca="false">C37</f>
        <v>-1.62544089086965E-005</v>
      </c>
      <c r="X9" s="21" t="n">
        <f aca="false">F37</f>
        <v>-5.24778562624636E-005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0</v>
      </c>
      <c r="D10" s="24" t="n">
        <f aca="false">'AI-MT'!$U$145</f>
        <v>0</v>
      </c>
      <c r="E10" s="24" t="n">
        <f aca="false">'AI-MT'!$V$145</f>
        <v>0</v>
      </c>
      <c r="F10" s="23" t="n">
        <f aca="false">'AI-HT'!$T$145</f>
        <v>-4.74338792688656E-008</v>
      </c>
      <c r="G10" s="24" t="n">
        <f aca="false">'AI-HT'!$U$145</f>
        <v>-4.82783559796474E-008</v>
      </c>
      <c r="H10" s="24" t="n">
        <f aca="false">'AI-HT'!$V$145</f>
        <v>-4.95558877267044E-008</v>
      </c>
      <c r="I10" s="23" t="n">
        <f aca="false">'AI-SHT'!$T$145</f>
        <v>-1.77826057906616E-007</v>
      </c>
      <c r="J10" s="24" t="n">
        <f aca="false">'AI-SHT'!$U$145</f>
        <v>-1.96691152171136E-007</v>
      </c>
      <c r="K10" s="25" t="n">
        <f aca="false">'AI-SHT'!$V$145</f>
        <v>-1.09087982230749E-006</v>
      </c>
      <c r="Q10" s="26" t="s">
        <v>29</v>
      </c>
      <c r="R10" s="18" t="n">
        <f aca="false">C10</f>
        <v>0</v>
      </c>
      <c r="S10" s="18" t="n">
        <f aca="false">F10</f>
        <v>-4.74338792688656E-008</v>
      </c>
      <c r="T10" s="18" t="n">
        <f aca="false">I10</f>
        <v>-1.77826057906616E-007</v>
      </c>
      <c r="U10" s="19" t="n">
        <f aca="false">C24</f>
        <v>0</v>
      </c>
      <c r="V10" s="20" t="n">
        <f aca="false">F24</f>
        <v>0</v>
      </c>
      <c r="W10" s="18" t="n">
        <f aca="false">C38</f>
        <v>0</v>
      </c>
      <c r="X10" s="21" t="n">
        <f aca="false">F38</f>
        <v>0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00906592555446439</v>
      </c>
      <c r="D11" s="24" t="n">
        <f aca="false">'AI-MT'!$U$146</f>
        <v>-0.00869448100537192</v>
      </c>
      <c r="E11" s="24" t="n">
        <f aca="false">'AI-MT'!$V$146</f>
        <v>-0.00879965091923411</v>
      </c>
      <c r="F11" s="23" t="n">
        <f aca="false">'AI-HT'!$T$146</f>
        <v>-0.00968480463417428</v>
      </c>
      <c r="G11" s="24" t="n">
        <f aca="false">'AI-HT'!$U$146</f>
        <v>-0.00937932920516034</v>
      </c>
      <c r="H11" s="24" t="n">
        <f aca="false">'AI-HT'!$V$146</f>
        <v>-0.0093739577864704</v>
      </c>
      <c r="I11" s="23" t="n">
        <f aca="false">'AI-SHT'!$T$146</f>
        <v>-0.0102174610001587</v>
      </c>
      <c r="J11" s="24" t="n">
        <f aca="false">'AI-SHT'!$U$146</f>
        <v>-0.0103931724974932</v>
      </c>
      <c r="K11" s="25" t="n">
        <f aca="false">'AI-SHT'!$V$146</f>
        <v>-0.0103866484143014</v>
      </c>
      <c r="Q11" s="26" t="s">
        <v>31</v>
      </c>
      <c r="R11" s="18" t="n">
        <f aca="false">C11</f>
        <v>-0.00906592555446439</v>
      </c>
      <c r="S11" s="18" t="n">
        <f aca="false">F11</f>
        <v>-0.00968480463417428</v>
      </c>
      <c r="T11" s="18" t="n">
        <f aca="false">I11</f>
        <v>-0.0102174610001587</v>
      </c>
      <c r="U11" s="19" t="n">
        <f aca="false">C25</f>
        <v>-0.00711139024546799</v>
      </c>
      <c r="V11" s="20" t="n">
        <f aca="false">F25</f>
        <v>-0.00930448815370892</v>
      </c>
      <c r="W11" s="18" t="n">
        <f aca="false">C39</f>
        <v>0.00166584964909385</v>
      </c>
      <c r="X11" s="21" t="n">
        <f aca="false">F39</f>
        <v>-0.00244381360473171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0866859803251108</v>
      </c>
      <c r="D12" s="24" t="n">
        <f aca="false">'AI-MT'!$U$147</f>
        <v>-0.00906719511500487</v>
      </c>
      <c r="E12" s="24" t="n">
        <f aca="false">'AI-MT'!$V$147</f>
        <v>-0.00922753312858264</v>
      </c>
      <c r="F12" s="23" t="n">
        <f aca="false">'AI-HT'!$T$147</f>
        <v>-0.00913878458917483</v>
      </c>
      <c r="G12" s="24" t="n">
        <f aca="false">'AI-HT'!$U$147</f>
        <v>-0.00895672566050576</v>
      </c>
      <c r="H12" s="24" t="n">
        <f aca="false">'AI-HT'!$V$147</f>
        <v>-0.00887577506299753</v>
      </c>
      <c r="I12" s="23" t="n">
        <f aca="false">'AI-SHT'!$T$147</f>
        <v>-0.0095784290168908</v>
      </c>
      <c r="J12" s="24" t="n">
        <f aca="false">'AI-SHT'!$U$147</f>
        <v>-0.00914509521491362</v>
      </c>
      <c r="K12" s="25" t="n">
        <f aca="false">'AI-SHT'!$V$147</f>
        <v>-0.00909432318366199</v>
      </c>
      <c r="Q12" s="27" t="s">
        <v>33</v>
      </c>
      <c r="R12" s="28" t="n">
        <f aca="false">C12</f>
        <v>-0.00866859803251108</v>
      </c>
      <c r="S12" s="29" t="n">
        <f aca="false">F12</f>
        <v>-0.00913878458917483</v>
      </c>
      <c r="T12" s="29" t="n">
        <f aca="false">I12</f>
        <v>-0.0095784290168908</v>
      </c>
      <c r="U12" s="30" t="n">
        <f aca="false">C26</f>
        <v>-0.0056886395950484</v>
      </c>
      <c r="V12" s="31" t="n">
        <f aca="false">F26</f>
        <v>-0.00581048344639112</v>
      </c>
      <c r="W12" s="29" t="n">
        <f aca="false">C40</f>
        <v>-0.0117872544682318</v>
      </c>
      <c r="X12" s="32" t="n">
        <f aca="false">F40</f>
        <v>-0.00992564566089405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0.977385141620311</v>
      </c>
      <c r="D13" s="33"/>
      <c r="E13" s="33"/>
      <c r="F13" s="33" t="n">
        <f aca="false">'AI-HT'!$AB$162</f>
        <v>0.976913444155623</v>
      </c>
      <c r="G13" s="33"/>
      <c r="H13" s="33"/>
      <c r="I13" s="33" t="n">
        <f aca="false">'AI-SHT'!$AB$162</f>
        <v>0.977365064781576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91372615237383</v>
      </c>
      <c r="D14" s="35"/>
      <c r="E14" s="35"/>
      <c r="F14" s="35" t="n">
        <f aca="false">'AI-HT'!$AA$162</f>
        <v>0.909325683636786</v>
      </c>
      <c r="G14" s="35"/>
      <c r="H14" s="35"/>
      <c r="I14" s="35" t="n">
        <f aca="false">'AI-SHT'!$AA$162</f>
        <v>0.91320574859455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4.2341006572133E-005</v>
      </c>
      <c r="D18" s="15" t="n">
        <f aca="false">'RA-MT'!$U$139</f>
        <v>-4.52381414930425E-005</v>
      </c>
      <c r="E18" s="16" t="n">
        <f aca="false">'RA-MT'!$V$139</f>
        <v>-0.000593383953426369</v>
      </c>
      <c r="F18" s="14" t="n">
        <f aca="false">'RA-HT'!$T$139</f>
        <v>-0.000208928925886615</v>
      </c>
      <c r="G18" s="15" t="n">
        <f aca="false">'RA-HT'!$U$139</f>
        <v>-0.000464095878966175</v>
      </c>
      <c r="H18" s="16" t="n">
        <f aca="false">'RA-HT'!$V$139</f>
        <v>-0.000846071352619271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0</v>
      </c>
      <c r="D19" s="24" t="n">
        <f aca="false">'RA-MT'!$U$140</f>
        <v>0</v>
      </c>
      <c r="E19" s="25" t="n">
        <f aca="false">'RA-MT'!$V$140</f>
        <v>0</v>
      </c>
      <c r="F19" s="23" t="n">
        <f aca="false">'RA-HT'!$T$140</f>
        <v>0</v>
      </c>
      <c r="G19" s="24" t="n">
        <f aca="false">'RA-HT'!$U$140</f>
        <v>0</v>
      </c>
      <c r="H19" s="25" t="n">
        <f aca="false">'RA-HT'!$V$140</f>
        <v>0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0770758020672032</v>
      </c>
      <c r="D20" s="24" t="n">
        <f aca="false">'RA-MT'!$U$141</f>
        <v>-0.00784122263725406</v>
      </c>
      <c r="E20" s="25" t="n">
        <f aca="false">'RA-MT'!$V$141</f>
        <v>-0.00747865794105634</v>
      </c>
      <c r="F20" s="23" t="n">
        <f aca="false">'RA-HT'!$T$141</f>
        <v>-0.00903273103046263</v>
      </c>
      <c r="G20" s="24" t="n">
        <f aca="false">'RA-HT'!$U$141</f>
        <v>-0.0091334124673738</v>
      </c>
      <c r="H20" s="25" t="n">
        <f aca="false">'RA-HT'!$V$141</f>
        <v>-0.00874942005391914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3.3620235074879E-005</v>
      </c>
      <c r="D21" s="24" t="n">
        <f aca="false">'RA-MT'!$U$142</f>
        <v>-3.32835113775465E-005</v>
      </c>
      <c r="E21" s="25" t="n">
        <f aca="false">'RA-MT'!$V$142</f>
        <v>-5.03853565579915E-005</v>
      </c>
      <c r="F21" s="23" t="n">
        <f aca="false">'RA-HT'!$T$142</f>
        <v>-2.99497927743383E-005</v>
      </c>
      <c r="G21" s="24" t="n">
        <f aca="false">'RA-HT'!$U$142</f>
        <v>-4.0007745220616E-005</v>
      </c>
      <c r="H21" s="25" t="n">
        <f aca="false">'RA-HT'!$V$142</f>
        <v>-1.00261590349667E-005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0803860748231764</v>
      </c>
      <c r="D22" s="24" t="n">
        <f aca="false">'RA-MT'!$U$143</f>
        <v>-0.0083835684742618</v>
      </c>
      <c r="E22" s="25" t="n">
        <f aca="false">'RA-MT'!$V$143</f>
        <v>-0.00770834944259152</v>
      </c>
      <c r="F22" s="23" t="n">
        <f aca="false">'RA-HT'!$T$143</f>
        <v>-0.00875510918708294</v>
      </c>
      <c r="G22" s="24" t="n">
        <f aca="false">'RA-HT'!$U$143</f>
        <v>-0.0093151903289721</v>
      </c>
      <c r="H22" s="25" t="n">
        <f aca="false">'RA-HT'!$V$143</f>
        <v>-0.00906015177477959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4.79309527906905E-005</v>
      </c>
      <c r="D23" s="24" t="n">
        <f aca="false">'RA-MT'!$U$144</f>
        <v>4.86975811942643E-005</v>
      </c>
      <c r="E23" s="25" t="n">
        <f aca="false">'RA-MT'!$V$144</f>
        <v>-6.40055479138961E-005</v>
      </c>
      <c r="F23" s="23" t="n">
        <f aca="false">'RA-HT'!$T$144</f>
        <v>-1.17148264941654E-005</v>
      </c>
      <c r="G23" s="24" t="n">
        <f aca="false">'RA-HT'!$U$144</f>
        <v>0.000202211007155488</v>
      </c>
      <c r="H23" s="25" t="n">
        <f aca="false">'RA-HT'!$V$144</f>
        <v>-0.000146604109345601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0</v>
      </c>
      <c r="D24" s="24" t="n">
        <f aca="false">'RA-MT'!$U$145</f>
        <v>0</v>
      </c>
      <c r="E24" s="25" t="n">
        <f aca="false">'RA-MT'!$V$145</f>
        <v>0</v>
      </c>
      <c r="F24" s="23" t="n">
        <f aca="false">'RA-HT'!$T$145</f>
        <v>0</v>
      </c>
      <c r="G24" s="24" t="n">
        <f aca="false">'RA-HT'!$U$145</f>
        <v>0</v>
      </c>
      <c r="H24" s="25" t="n">
        <f aca="false">'RA-HT'!$V$145</f>
        <v>0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0711139024546799</v>
      </c>
      <c r="D25" s="24" t="n">
        <f aca="false">'RA-MT'!$U$146</f>
        <v>-0.00721187792613413</v>
      </c>
      <c r="E25" s="25" t="n">
        <f aca="false">'RA-MT'!$V$146</f>
        <v>-0.00700907258392351</v>
      </c>
      <c r="F25" s="23" t="n">
        <f aca="false">'RA-HT'!$T$146</f>
        <v>-0.00930448815370892</v>
      </c>
      <c r="G25" s="24" t="n">
        <f aca="false">'RA-HT'!$U$146</f>
        <v>-0.0089065039641465</v>
      </c>
      <c r="H25" s="25" t="n">
        <f aca="false">'RA-HT'!$V$146</f>
        <v>-0.00885941988072299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056886395950484</v>
      </c>
      <c r="D26" s="24" t="n">
        <f aca="false">'RA-MT'!$U$147</f>
        <v>-0.00544244191336048</v>
      </c>
      <c r="E26" s="25" t="n">
        <f aca="false">'RA-MT'!$V$147</f>
        <v>-0.00611477700532159</v>
      </c>
      <c r="F26" s="23" t="n">
        <f aca="false">'RA-HT'!$T$147</f>
        <v>-0.00581048344639112</v>
      </c>
      <c r="G26" s="46" t="n">
        <f aca="false">'RA-HT'!$U$147</f>
        <v>-0.00467309524080717</v>
      </c>
      <c r="H26" s="47" t="n">
        <f aca="false">'RA-HT'!$V$147</f>
        <v>-0.00482366995534585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0.992259019103542</v>
      </c>
      <c r="D27" s="33"/>
      <c r="E27" s="33"/>
      <c r="F27" s="33" t="n">
        <f aca="false">'RA-HT'!$AB$162</f>
        <v>0.990262453987237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30957593305293</v>
      </c>
      <c r="D28" s="35"/>
      <c r="E28" s="35"/>
      <c r="F28" s="35" t="n">
        <f aca="false">'RA-HT'!$AA$162</f>
        <v>0.940121145181758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0.000156058563401007</v>
      </c>
      <c r="D32" s="15" t="n">
        <f aca="false">'LB-MT'!$U$139</f>
        <v>-0.00151471107231127</v>
      </c>
      <c r="E32" s="16" t="n">
        <f aca="false">'LB-MT'!$V$139</f>
        <v>0.00237643272772775</v>
      </c>
      <c r="F32" s="14" t="n">
        <f aca="false">'LB-HT'!$T$139</f>
        <v>0.000533445733147869</v>
      </c>
      <c r="G32" s="15" t="n">
        <f aca="false">'LB-HT'!$U$139</f>
        <v>0.000160029724654009</v>
      </c>
      <c r="H32" s="16" t="n">
        <f aca="false">'LB-HT'!$V$139</f>
        <v>0.000243703362234921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0</v>
      </c>
      <c r="D33" s="24" t="n">
        <f aca="false">'LB-MT'!$U$140</f>
        <v>0</v>
      </c>
      <c r="E33" s="24" t="n">
        <f aca="false">'LB-MT'!$V$140</f>
        <v>0</v>
      </c>
      <c r="F33" s="23" t="n">
        <f aca="false">'LB-HT'!$T$140</f>
        <v>0</v>
      </c>
      <c r="G33" s="24" t="n">
        <f aca="false">'LB-HT'!$U$140</f>
        <v>0</v>
      </c>
      <c r="H33" s="25" t="n">
        <f aca="false">'LB-HT'!$V$140</f>
        <v>0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0205331560355968</v>
      </c>
      <c r="D34" s="24" t="n">
        <f aca="false">'LB-MT'!$U$141</f>
        <v>-0.00134101669181869</v>
      </c>
      <c r="E34" s="24" t="n">
        <f aca="false">'LB-MT'!$V$141</f>
        <v>-0.00222929806556079</v>
      </c>
      <c r="F34" s="23" t="n">
        <f aca="false">'LB-HT'!$T$141</f>
        <v>-0.00314734453199678</v>
      </c>
      <c r="G34" s="24" t="n">
        <f aca="false">'LB-HT'!$U$141</f>
        <v>-0.0030259634761867</v>
      </c>
      <c r="H34" s="24" t="n">
        <f aca="false">'LB-HT'!$V$141</f>
        <v>-0.00310734091421155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00219017116228811</v>
      </c>
      <c r="D35" s="24" t="n">
        <f aca="false">'LB-MT'!$U$142</f>
        <v>0.000288623993616843</v>
      </c>
      <c r="E35" s="24" t="n">
        <f aca="false">'LB-MT'!$V$142</f>
        <v>6.67993183169161E-005</v>
      </c>
      <c r="F35" s="23" t="n">
        <f aca="false">'LB-HT'!$T$142</f>
        <v>-0.000214426387661596</v>
      </c>
      <c r="G35" s="24" t="n">
        <f aca="false">'LB-HT'!$U$142</f>
        <v>0.000286974814292111</v>
      </c>
      <c r="H35" s="24" t="n">
        <f aca="false">'LB-HT'!$V$142</f>
        <v>1.72324799247633E-005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0337705158301795</v>
      </c>
      <c r="D36" s="24" t="n">
        <f aca="false">'LB-MT'!$U$143</f>
        <v>-0.00224701017610514</v>
      </c>
      <c r="E36" s="24" t="n">
        <f aca="false">'LB-MT'!$V$143</f>
        <v>-0.0040864219263839</v>
      </c>
      <c r="F36" s="23" t="n">
        <f aca="false">'LB-HT'!$T$143</f>
        <v>-0.00375083548555862</v>
      </c>
      <c r="G36" s="24" t="n">
        <f aca="false">'LB-HT'!$U$143</f>
        <v>-0.00377242889317416</v>
      </c>
      <c r="H36" s="24" t="n">
        <f aca="false">'LB-HT'!$V$143</f>
        <v>-0.00405681954109797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-1.62544089086965E-005</v>
      </c>
      <c r="D37" s="24" t="n">
        <f aca="false">'LB-MT'!$U$144</f>
        <v>-8.21337445955361E-006</v>
      </c>
      <c r="E37" s="24" t="n">
        <f aca="false">'LB-MT'!$V$144</f>
        <v>6.03782112286548E-005</v>
      </c>
      <c r="F37" s="23" t="n">
        <f aca="false">'LB-HT'!$T$144</f>
        <v>-5.24778562624636E-005</v>
      </c>
      <c r="G37" s="24" t="n">
        <f aca="false">'LB-HT'!$U$144</f>
        <v>6.52815843541858E-006</v>
      </c>
      <c r="H37" s="24" t="n">
        <f aca="false">'LB-HT'!$V$144</f>
        <v>0.000120713357316782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0</v>
      </c>
      <c r="D38" s="24" t="n">
        <f aca="false">'LB-MT'!$U$145</f>
        <v>0</v>
      </c>
      <c r="E38" s="24" t="n">
        <f aca="false">'LB-MT'!$V$145</f>
        <v>0</v>
      </c>
      <c r="F38" s="23" t="n">
        <f aca="false">'LB-HT'!$T$145</f>
        <v>0</v>
      </c>
      <c r="G38" s="24" t="n">
        <f aca="false">'LB-HT'!$U$145</f>
        <v>0</v>
      </c>
      <c r="H38" s="24" t="n">
        <f aca="false">'LB-HT'!$V$145</f>
        <v>0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0.00166584964909385</v>
      </c>
      <c r="D39" s="24" t="n">
        <f aca="false">'LB-MT'!$U$146</f>
        <v>0.00129122955287701</v>
      </c>
      <c r="E39" s="24" t="n">
        <f aca="false">'LB-MT'!$V$146</f>
        <v>0.000908610227788764</v>
      </c>
      <c r="F39" s="23" t="n">
        <f aca="false">'LB-HT'!$T$146</f>
        <v>-0.00244381360473171</v>
      </c>
      <c r="G39" s="24" t="n">
        <f aca="false">'LB-HT'!$U$146</f>
        <v>-0.00158232399520786</v>
      </c>
      <c r="H39" s="24" t="n">
        <f aca="false">'LB-HT'!$V$146</f>
        <v>-0.00192513392098507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-0.0117872544682318</v>
      </c>
      <c r="D40" s="46" t="n">
        <f aca="false">'LB-MT'!$U$147</f>
        <v>-0.0120478432134965</v>
      </c>
      <c r="E40" s="46" t="n">
        <f aca="false">'LB-MT'!$V$147</f>
        <v>-0.0121052132504959</v>
      </c>
      <c r="F40" s="23" t="n">
        <f aca="false">'LB-HT'!$T$147</f>
        <v>-0.00992564566089405</v>
      </c>
      <c r="G40" s="24" t="n">
        <f aca="false">'LB-HT'!$U$147</f>
        <v>-0.00947632125696637</v>
      </c>
      <c r="H40" s="24" t="n">
        <f aca="false">'LB-HT'!$V$147</f>
        <v>-0.00992003933427758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1.00362521986532</v>
      </c>
      <c r="D41" s="33"/>
      <c r="E41" s="33"/>
      <c r="F41" s="33" t="n">
        <f aca="false">'LB-HT'!$AB$162</f>
        <v>1.00050119700197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25631150597572</v>
      </c>
      <c r="D42" s="35"/>
      <c r="E42" s="35"/>
      <c r="F42" s="35" t="n">
        <f aca="false">'LB-HT'!$AA$162</f>
        <v>0.932860679762347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123</v>
      </c>
      <c r="AD3" s="0" t="n">
        <f aca="true">INDIRECT("'"&amp;$A$2&amp;"'!"&amp;ADDRESS($AC3,4))</f>
        <v>15367.7232</v>
      </c>
      <c r="AE3" s="0" t="n">
        <f aca="true">INDIRECT("'"&amp;$A$2&amp;"'!"&amp;ADDRESS($AC3,5))</f>
        <v>51.8915</v>
      </c>
      <c r="AF3" s="0" t="n">
        <f aca="true">INDIRECT("'"&amp;$A$2&amp;"'!"&amp;ADDRESS($AC3,6))</f>
        <v>51.905</v>
      </c>
      <c r="AG3" s="0" t="n">
        <f aca="true">INDIRECT("'"&amp;$A$2&amp;"'!"&amp;ADDRESS($AC3,7))</f>
        <v>51.8822</v>
      </c>
      <c r="AI3" s="0" t="n">
        <f aca="true">INDIRECT("'"&amp;$A$2&amp;"'!"&amp;ADDRESS($AC3,12))</f>
        <v>15303.5272</v>
      </c>
      <c r="AJ3" s="0" t="n">
        <f aca="true">INDIRECT("'"&amp;$A$2&amp;"'!"&amp;ADDRESS($AC3,13))</f>
        <v>51.9101</v>
      </c>
      <c r="AK3" s="0" t="n">
        <f aca="true">INDIRECT("'"&amp;$A$2&amp;"'!"&amp;ADDRESS($AC3,14))</f>
        <v>51.9212</v>
      </c>
      <c r="AL3" s="0" t="n">
        <f aca="true">INDIRECT("'"&amp;$A$2&amp;"'!"&amp;ADDRESS($AC3,15))</f>
        <v>51.9005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124</v>
      </c>
      <c r="AD4" s="0" t="n">
        <f aca="true">INDIRECT("'"&amp;$A$2&amp;"'!"&amp;ADDRESS($AC4,4))</f>
        <v>13361.0616</v>
      </c>
      <c r="AE4" s="0" t="n">
        <f aca="true">INDIRECT("'"&amp;$A$2&amp;"'!"&amp;ADDRESS($AC4,5))</f>
        <v>47.7593</v>
      </c>
      <c r="AF4" s="0" t="n">
        <f aca="true">INDIRECT("'"&amp;$A$2&amp;"'!"&amp;ADDRESS($AC4,6))</f>
        <v>47.5066</v>
      </c>
      <c r="AG4" s="0" t="n">
        <f aca="true">INDIRECT("'"&amp;$A$2&amp;"'!"&amp;ADDRESS($AC4,7))</f>
        <v>47.4435</v>
      </c>
      <c r="AI4" s="0" t="n">
        <f aca="true">INDIRECT("'"&amp;$A$2&amp;"'!"&amp;ADDRESS($AC4,12))</f>
        <v>13293.8584</v>
      </c>
      <c r="AJ4" s="0" t="n">
        <f aca="true">INDIRECT("'"&amp;$A$2&amp;"'!"&amp;ADDRESS($AC4,13))</f>
        <v>47.7891</v>
      </c>
      <c r="AK4" s="0" t="n">
        <f aca="true">INDIRECT("'"&amp;$A$2&amp;"'!"&amp;ADDRESS($AC4,14))</f>
        <v>47.5245</v>
      </c>
      <c r="AL4" s="0" t="n">
        <f aca="true">INDIRECT("'"&amp;$A$2&amp;"'!"&amp;ADDRESS($AC4,15))</f>
        <v>47.4731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125</v>
      </c>
      <c r="AD5" s="0" t="n">
        <f aca="true">INDIRECT("'"&amp;$A$2&amp;"'!"&amp;ADDRESS($AC5,4))</f>
        <v>11576.4368</v>
      </c>
      <c r="AE5" s="0" t="n">
        <f aca="true">INDIRECT("'"&amp;$A$2&amp;"'!"&amp;ADDRESS($AC5,5))</f>
        <v>43.2584</v>
      </c>
      <c r="AF5" s="0" t="n">
        <f aca="true">INDIRECT("'"&amp;$A$2&amp;"'!"&amp;ADDRESS($AC5,6))</f>
        <v>43.1457</v>
      </c>
      <c r="AG5" s="0" t="n">
        <f aca="true">INDIRECT("'"&amp;$A$2&amp;"'!"&amp;ADDRESS($AC5,7))</f>
        <v>43.0027</v>
      </c>
      <c r="AI5" s="0" t="n">
        <f aca="true">INDIRECT("'"&amp;$A$2&amp;"'!"&amp;ADDRESS($AC5,12))</f>
        <v>11534.9896</v>
      </c>
      <c r="AJ5" s="0" t="n">
        <f aca="true">INDIRECT("'"&amp;$A$2&amp;"'!"&amp;ADDRESS($AC5,13))</f>
        <v>43.2986</v>
      </c>
      <c r="AK5" s="0" t="n">
        <f aca="true">INDIRECT("'"&amp;$A$2&amp;"'!"&amp;ADDRESS($AC5,14))</f>
        <v>43.1709</v>
      </c>
      <c r="AL5" s="0" t="n">
        <f aca="true">INDIRECT("'"&amp;$A$2&amp;"'!"&amp;ADDRESS($AC5,15))</f>
        <v>43.0488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126</v>
      </c>
      <c r="AD6" s="0" t="n">
        <f aca="true">INDIRECT("'"&amp;$A$2&amp;"'!"&amp;ADDRESS($AC6,4))</f>
        <v>9665.2968</v>
      </c>
      <c r="AE6" s="0" t="n">
        <f aca="true">INDIRECT("'"&amp;$A$2&amp;"'!"&amp;ADDRESS($AC6,5))</f>
        <v>37.8894</v>
      </c>
      <c r="AF6" s="0" t="n">
        <f aca="true">INDIRECT("'"&amp;$A$2&amp;"'!"&amp;ADDRESS($AC6,6))</f>
        <v>38.129</v>
      </c>
      <c r="AG6" s="0" t="n">
        <f aca="true">INDIRECT("'"&amp;$A$2&amp;"'!"&amp;ADDRESS($AC6,7))</f>
        <v>37.6857</v>
      </c>
      <c r="AI6" s="0" t="n">
        <f aca="true">INDIRECT("'"&amp;$A$2&amp;"'!"&amp;ADDRESS($AC6,12))</f>
        <v>9665.924</v>
      </c>
      <c r="AJ6" s="0" t="n">
        <f aca="true">INDIRECT("'"&amp;$A$2&amp;"'!"&amp;ADDRESS($AC6,13))</f>
        <v>37.9354</v>
      </c>
      <c r="AK6" s="0" t="n">
        <f aca="true">INDIRECT("'"&amp;$A$2&amp;"'!"&amp;ADDRESS($AC6,14))</f>
        <v>38.1606</v>
      </c>
      <c r="AL6" s="0" t="n">
        <f aca="true">INDIRECT("'"&amp;$A$2&amp;"'!"&amp;ADDRESS($AC6,15))</f>
        <v>37.7361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sc_cg_twist_tunnel_1280x720_30_8bit_rgb.rgb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15367.7232</v>
      </c>
      <c r="AE12" s="59" t="n">
        <f aca="false">MAX(AE3:AE6,AJ3:AJ6)</f>
        <v>51.9101</v>
      </c>
      <c r="AF12" s="59" t="n">
        <f aca="false">MAX(AF3:AF6,AK3:AK6)</f>
        <v>51.9212</v>
      </c>
      <c r="AG12" s="59" t="n">
        <f aca="false">MAX(AG3:AG6,AL3:AL6)</f>
        <v>51.9005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9665.2968</v>
      </c>
      <c r="AE13" s="59" t="n">
        <f aca="false">MIN(AE3:AE6,AJ3:AJ6)</f>
        <v>37.8894</v>
      </c>
      <c r="AF13" s="59" t="n">
        <f aca="false">MIN(AF3:AF6,AK3:AK6)</f>
        <v>38.129</v>
      </c>
      <c r="AG13" s="59" t="n">
        <f aca="false">MIN(AG3:AG6,AL3:AL6)</f>
        <v>37.6857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52.5</v>
      </c>
      <c r="AF15" s="61" t="n">
        <f aca="false">CEILING(AF12+0.25,0.5)</f>
        <v>52.5</v>
      </c>
      <c r="AG15" s="61" t="n">
        <f aca="false">CEILING(AG12+0.25,0.5)</f>
        <v>52.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7.5</v>
      </c>
      <c r="AF16" s="61" t="n">
        <f aca="false">FLOOR(AF13-0.25,0.5)</f>
        <v>37.5</v>
      </c>
      <c r="AG16" s="61" t="n">
        <f aca="false">FLOOR(AG13-0.25,0.5)</f>
        <v>37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CE4 Test 2</v>
      </c>
      <c r="E1" s="62"/>
      <c r="F1" s="62"/>
      <c r="G1" s="62"/>
      <c r="H1" s="62"/>
      <c r="I1" s="62"/>
      <c r="J1" s="62"/>
      <c r="L1" s="62" t="str">
        <f aca="false">Summary!N3</f>
        <v>RCE4 Test 2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22201.0944</v>
      </c>
      <c r="E3" s="69" t="n">
        <v>41.9977</v>
      </c>
      <c r="F3" s="70" t="n">
        <v>43.8545</v>
      </c>
      <c r="G3" s="71" t="n">
        <v>44.4523</v>
      </c>
      <c r="H3" s="70" t="n">
        <v>3901.21</v>
      </c>
      <c r="I3" s="70" t="n">
        <v>30.77</v>
      </c>
      <c r="J3" s="71" t="n">
        <f aca="false">SECTOHOURS(H3)</f>
        <v>1.08366944444444</v>
      </c>
      <c r="L3" s="69" t="n">
        <v>22205.5176</v>
      </c>
      <c r="M3" s="69" t="n">
        <v>41.9996</v>
      </c>
      <c r="N3" s="70" t="n">
        <v>43.8562</v>
      </c>
      <c r="O3" s="71" t="n">
        <v>44.455</v>
      </c>
      <c r="P3" s="70" t="n">
        <v>3795.28</v>
      </c>
      <c r="Q3" s="70" t="n">
        <v>30.73</v>
      </c>
      <c r="R3" s="71" t="n">
        <f aca="false">SECTOHOURS(P3)</f>
        <v>1.05424444444444</v>
      </c>
      <c r="S3" s="72"/>
      <c r="T3" s="14" t="n">
        <f aca="false">BDRATE($D3:$D6,E3:E6,$L3:$L6,M3:M6)</f>
        <v>-2.54207245279359E-005</v>
      </c>
      <c r="U3" s="15" t="n">
        <f aca="false">BDRATE($D3:$D6,F3:F6,$L3:$L6,N3:N6)</f>
        <v>-7.242813073427E-005</v>
      </c>
      <c r="V3" s="15" t="n">
        <f aca="false">BDRATE($D3:$D6,G3:G6,$L3:$L6,O3:O6)</f>
        <v>-0.000149769580594206</v>
      </c>
      <c r="W3" s="23" t="n">
        <f aca="false">BDRATEOLD($D3:$D6,E3:E6,$L3:$L6,M3:M6)</f>
        <v>-2.45999398027497E-005</v>
      </c>
      <c r="X3" s="24" t="n">
        <f aca="false">BDRATEOLD($D3:$D6,F3:F6,$L3:$L6,N3:N6)</f>
        <v>-5.59111929577805E-005</v>
      </c>
      <c r="Y3" s="25" t="n">
        <f aca="false">BDRATEOLD($D3:$D6,G3:G6,$L3:$L6,O3:O6)</f>
        <v>-0.00014101425309465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32.1288</v>
      </c>
      <c r="E4" s="73" t="n">
        <v>38.5374</v>
      </c>
      <c r="F4" s="74" t="n">
        <v>40.8187</v>
      </c>
      <c r="G4" s="75" t="n">
        <v>41.0913</v>
      </c>
      <c r="H4" s="74" t="n">
        <v>3342.3</v>
      </c>
      <c r="I4" s="74" t="n">
        <v>25.78</v>
      </c>
      <c r="J4" s="75" t="e">
        <f aca="false">SECTOHOURS(H4)</f>
        <v>#VALUE!</v>
      </c>
      <c r="L4" s="73" t="n">
        <v>12732.3816</v>
      </c>
      <c r="M4" s="73" t="n">
        <v>38.5378</v>
      </c>
      <c r="N4" s="74" t="n">
        <v>40.8189</v>
      </c>
      <c r="O4" s="75" t="n">
        <v>41.0921</v>
      </c>
      <c r="P4" s="74" t="n">
        <v>3326.63</v>
      </c>
      <c r="Q4" s="74" t="n">
        <v>25.78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36.5336</v>
      </c>
      <c r="E5" s="73" t="n">
        <v>35.469</v>
      </c>
      <c r="F5" s="74" t="n">
        <v>38.3311</v>
      </c>
      <c r="G5" s="75" t="n">
        <v>38.4559</v>
      </c>
      <c r="H5" s="74" t="n">
        <v>2889.97</v>
      </c>
      <c r="I5" s="74" t="n">
        <v>22.32</v>
      </c>
      <c r="J5" s="75" t="e">
        <f aca="false">SECTOHOURS(H5)</f>
        <v>#VALUE!</v>
      </c>
      <c r="L5" s="73" t="n">
        <v>7336.4432</v>
      </c>
      <c r="M5" s="73" t="n">
        <v>35.4689</v>
      </c>
      <c r="N5" s="74" t="n">
        <v>38.3319</v>
      </c>
      <c r="O5" s="75" t="n">
        <v>38.4567</v>
      </c>
      <c r="P5" s="74" t="n">
        <v>2853.78</v>
      </c>
      <c r="Q5" s="74" t="n">
        <v>22.15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5.7704</v>
      </c>
      <c r="E6" s="77" t="n">
        <v>32.5795</v>
      </c>
      <c r="F6" s="78" t="n">
        <v>36.4648</v>
      </c>
      <c r="G6" s="79" t="n">
        <v>36.4809</v>
      </c>
      <c r="H6" s="78" t="n">
        <v>2458.38</v>
      </c>
      <c r="I6" s="78" t="n">
        <v>19.06</v>
      </c>
      <c r="J6" s="79" t="e">
        <f aca="false">SECTOHOURS(H6)</f>
        <v>#VALUE!</v>
      </c>
      <c r="L6" s="77" t="n">
        <v>4325.7792</v>
      </c>
      <c r="M6" s="77" t="n">
        <v>32.5793</v>
      </c>
      <c r="N6" s="78" t="n">
        <v>36.4643</v>
      </c>
      <c r="O6" s="79" t="n">
        <v>36.4809</v>
      </c>
      <c r="P6" s="78" t="n">
        <v>2439.47</v>
      </c>
      <c r="Q6" s="78" t="n">
        <v>19.4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20564.0222</v>
      </c>
      <c r="E7" s="69" t="n">
        <v>45</v>
      </c>
      <c r="F7" s="70" t="n">
        <v>47.0792</v>
      </c>
      <c r="G7" s="71" t="n">
        <v>47.3481</v>
      </c>
      <c r="H7" s="70" t="n">
        <v>6065.27</v>
      </c>
      <c r="I7" s="70" t="n">
        <v>49.11</v>
      </c>
      <c r="J7" s="71" t="e">
        <f aca="false">SECTOHOURS(H7)</f>
        <v>#VALUE!</v>
      </c>
      <c r="L7" s="69" t="n">
        <v>20545.9195</v>
      </c>
      <c r="M7" s="69" t="n">
        <v>45.0022</v>
      </c>
      <c r="N7" s="70" t="n">
        <v>47.0837</v>
      </c>
      <c r="O7" s="71" t="n">
        <v>47.3513</v>
      </c>
      <c r="P7" s="70" t="n">
        <v>6106.63</v>
      </c>
      <c r="Q7" s="70" t="n">
        <v>48.75</v>
      </c>
      <c r="R7" s="71" t="e">
        <f aca="false">SECTOHOURS(P7)</f>
        <v>#VALUE!</v>
      </c>
      <c r="S7" s="72"/>
      <c r="T7" s="14" t="n">
        <f aca="false">BDRATE($D7:$D10,E7:E10,$L7:$L10,M7:M10)</f>
        <v>-0.00131166282102002</v>
      </c>
      <c r="U7" s="15" t="n">
        <f aca="false">BDRATE($D7:$D10,F7:F10,$L7:$L10,N7:N10)</f>
        <v>-0.00195309875477789</v>
      </c>
      <c r="V7" s="15" t="n">
        <f aca="false">BDRATE($D7:$D10,G7:G10,$L7:$L10,O7:O10)</f>
        <v>-0.00170711152911174</v>
      </c>
      <c r="W7" s="23" t="n">
        <f aca="false">BDRATEOLD($D7:$D10,E7:E10,$L7:$L10,M7:M10)</f>
        <v>-0.00131049745880263</v>
      </c>
      <c r="X7" s="24" t="n">
        <f aca="false">BDRATEOLD($D7:$D10,F7:F10,$L7:$L10,N7:N10)</f>
        <v>-0.00191204034465864</v>
      </c>
      <c r="Y7" s="25" t="n">
        <f aca="false">BDRATEOLD($D7:$D10,G7:G10,$L7:$L10,O7:O10)</f>
        <v>-0.0017011822268419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3900.5883</v>
      </c>
      <c r="E8" s="73" t="n">
        <v>41.1586</v>
      </c>
      <c r="F8" s="74" t="n">
        <v>43.9249</v>
      </c>
      <c r="G8" s="75" t="n">
        <v>44.0303</v>
      </c>
      <c r="H8" s="74" t="n">
        <v>5586.56</v>
      </c>
      <c r="I8" s="74" t="n">
        <v>45.15</v>
      </c>
      <c r="J8" s="75" t="e">
        <f aca="false">SECTOHOURS(H8)</f>
        <v>#VALUE!</v>
      </c>
      <c r="L8" s="73" t="n">
        <v>13882.8941</v>
      </c>
      <c r="M8" s="73" t="n">
        <v>41.1593</v>
      </c>
      <c r="N8" s="74" t="n">
        <v>43.926</v>
      </c>
      <c r="O8" s="75" t="n">
        <v>44.0316</v>
      </c>
      <c r="P8" s="74" t="n">
        <v>5446.49</v>
      </c>
      <c r="Q8" s="74" t="n">
        <v>43.62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96.4438</v>
      </c>
      <c r="E9" s="73" t="n">
        <v>37.4405</v>
      </c>
      <c r="F9" s="74" t="n">
        <v>41.2241</v>
      </c>
      <c r="G9" s="75" t="n">
        <v>41.2498</v>
      </c>
      <c r="H9" s="74" t="n">
        <v>5057.77</v>
      </c>
      <c r="I9" s="74" t="n">
        <v>49.84</v>
      </c>
      <c r="J9" s="75" t="e">
        <f aca="false">SECTOHOURS(H9)</f>
        <v>#VALUE!</v>
      </c>
      <c r="L9" s="73" t="n">
        <v>9184.5374</v>
      </c>
      <c r="M9" s="73" t="n">
        <v>37.4418</v>
      </c>
      <c r="N9" s="74" t="n">
        <v>41.2325</v>
      </c>
      <c r="O9" s="75" t="n">
        <v>41.2545</v>
      </c>
      <c r="P9" s="74" t="n">
        <v>4890.25</v>
      </c>
      <c r="Q9" s="74" t="n">
        <v>39.97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81.5498</v>
      </c>
      <c r="E10" s="77" t="n">
        <v>33.8512</v>
      </c>
      <c r="F10" s="78" t="n">
        <v>39.1589</v>
      </c>
      <c r="G10" s="79" t="n">
        <v>39.2269</v>
      </c>
      <c r="H10" s="78" t="n">
        <v>4542.79</v>
      </c>
      <c r="I10" s="78" t="n">
        <v>40.36</v>
      </c>
      <c r="J10" s="79" t="e">
        <f aca="false">SECTOHOURS(H10)</f>
        <v>#VALUE!</v>
      </c>
      <c r="L10" s="77" t="n">
        <v>5978.5195</v>
      </c>
      <c r="M10" s="77" t="n">
        <v>33.8554</v>
      </c>
      <c r="N10" s="78" t="n">
        <v>39.1676</v>
      </c>
      <c r="O10" s="79" t="n">
        <v>39.2349</v>
      </c>
      <c r="P10" s="78" t="n">
        <v>4412.23</v>
      </c>
      <c r="Q10" s="78" t="n">
        <v>37.2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24892.692</v>
      </c>
      <c r="E11" s="69" t="n">
        <v>46.7358</v>
      </c>
      <c r="F11" s="70" t="n">
        <v>45.8819</v>
      </c>
      <c r="G11" s="71" t="n">
        <v>45.984</v>
      </c>
      <c r="H11" s="70" t="n">
        <v>4440.94</v>
      </c>
      <c r="I11" s="70" t="n">
        <v>39.54</v>
      </c>
      <c r="J11" s="71" t="e">
        <f aca="false">SECTOHOURS(H11)</f>
        <v>#VALUE!</v>
      </c>
      <c r="L11" s="69" t="n">
        <v>24925.3208</v>
      </c>
      <c r="M11" s="69" t="n">
        <v>46.7805</v>
      </c>
      <c r="N11" s="70" t="n">
        <v>45.916</v>
      </c>
      <c r="O11" s="71" t="n">
        <v>46.0181</v>
      </c>
      <c r="P11" s="70" t="n">
        <v>4295.86</v>
      </c>
      <c r="Q11" s="70" t="n">
        <v>31.46</v>
      </c>
      <c r="R11" s="71" t="e">
        <f aca="false">SECTOHOURS(P11)</f>
        <v>#VALUE!</v>
      </c>
      <c r="S11" s="72"/>
      <c r="T11" s="14" t="n">
        <f aca="false">BDRATE($D11:$D14,E11:E14,$L11:$L14,M11:M14)</f>
        <v>-0.000416534190406992</v>
      </c>
      <c r="U11" s="15" t="n">
        <f aca="false">BDRATE($D11:$D14,F11:F14,$L11:$L14,N11:N14)</f>
        <v>-3.59838294483605E-006</v>
      </c>
      <c r="V11" s="15" t="n">
        <f aca="false">BDRATE($D11:$D14,G11:G14,$L11:$L14,O11:O14)</f>
        <v>8.88173292001859E-006</v>
      </c>
      <c r="W11" s="23" t="n">
        <f aca="false">BDRATEOLD($D11:$D14,E11:E14,$L11:$L14,M11:M14)</f>
        <v>-0.000429120401652328</v>
      </c>
      <c r="X11" s="24" t="n">
        <f aca="false">BDRATEOLD($D11:$D14,F11:F14,$L11:$L14,N11:N14)</f>
        <v>-0.00148806859144723</v>
      </c>
      <c r="Y11" s="25" t="n">
        <f aca="false">BDRATEOLD($D11:$D14,G11:G14,$L11:$L14,O11:O14)</f>
        <v>-4.30431077157456E-00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214.7128</v>
      </c>
      <c r="E12" s="73" t="n">
        <v>42.3502</v>
      </c>
      <c r="F12" s="74" t="n">
        <v>41.3745</v>
      </c>
      <c r="G12" s="75" t="n">
        <v>41.5824</v>
      </c>
      <c r="H12" s="74" t="n">
        <v>4137</v>
      </c>
      <c r="I12" s="74" t="n">
        <v>32.56</v>
      </c>
      <c r="J12" s="75" t="e">
        <f aca="false">SECTOHOURS(H12)</f>
        <v>#VALUE!</v>
      </c>
      <c r="L12" s="73" t="n">
        <v>18213.0184</v>
      </c>
      <c r="M12" s="73" t="n">
        <v>42.3522</v>
      </c>
      <c r="N12" s="74" t="n">
        <v>41.376</v>
      </c>
      <c r="O12" s="75" t="n">
        <v>41.5788</v>
      </c>
      <c r="P12" s="74" t="n">
        <v>4040.79</v>
      </c>
      <c r="Q12" s="74" t="n">
        <v>30.4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691.2584</v>
      </c>
      <c r="E13" s="73" t="n">
        <v>37.8647</v>
      </c>
      <c r="F13" s="74" t="n">
        <v>38.958</v>
      </c>
      <c r="G13" s="75" t="n">
        <v>39.109</v>
      </c>
      <c r="H13" s="74" t="n">
        <v>3926.29</v>
      </c>
      <c r="I13" s="74" t="n">
        <v>35.31</v>
      </c>
      <c r="J13" s="75" t="e">
        <f aca="false">SECTOHOURS(H13)</f>
        <v>#VALUE!</v>
      </c>
      <c r="L13" s="73" t="n">
        <v>13693.732</v>
      </c>
      <c r="M13" s="73" t="n">
        <v>37.8713</v>
      </c>
      <c r="N13" s="74" t="n">
        <v>38.9522</v>
      </c>
      <c r="O13" s="75" t="n">
        <v>39.1118</v>
      </c>
      <c r="P13" s="74" t="n">
        <v>3841.53</v>
      </c>
      <c r="Q13" s="74" t="n">
        <v>28.35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4.5816</v>
      </c>
      <c r="E14" s="77" t="n">
        <v>33.1493</v>
      </c>
      <c r="F14" s="78" t="n">
        <v>37.8409</v>
      </c>
      <c r="G14" s="79" t="n">
        <v>37.4987</v>
      </c>
      <c r="H14" s="78" t="n">
        <v>3652.1</v>
      </c>
      <c r="I14" s="78" t="n">
        <v>30.65</v>
      </c>
      <c r="J14" s="79" t="e">
        <f aca="false">SECTOHOURS(H14)</f>
        <v>#VALUE!</v>
      </c>
      <c r="L14" s="77" t="n">
        <v>10243.8912</v>
      </c>
      <c r="M14" s="77" t="n">
        <v>33.1484</v>
      </c>
      <c r="N14" s="78" t="n">
        <v>37.8424</v>
      </c>
      <c r="O14" s="79" t="n">
        <v>37.4985</v>
      </c>
      <c r="P14" s="78" t="n">
        <v>3602.32</v>
      </c>
      <c r="Q14" s="78" t="n">
        <v>27.06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4717.8605</v>
      </c>
      <c r="E15" s="69" t="n">
        <v>50.9388</v>
      </c>
      <c r="F15" s="70" t="n">
        <v>53.3395</v>
      </c>
      <c r="G15" s="71" t="n">
        <v>54.2954</v>
      </c>
      <c r="H15" s="70" t="n">
        <v>4546.23</v>
      </c>
      <c r="I15" s="70" t="n">
        <v>48.44</v>
      </c>
      <c r="J15" s="71" t="e">
        <f aca="false">SECTOHOURS(H15)</f>
        <v>#VALUE!</v>
      </c>
      <c r="L15" s="69" t="n">
        <v>4717.9645</v>
      </c>
      <c r="M15" s="69" t="n">
        <v>50.9553</v>
      </c>
      <c r="N15" s="70" t="n">
        <v>53.3448</v>
      </c>
      <c r="O15" s="71" t="n">
        <v>54.2989</v>
      </c>
      <c r="P15" s="70" t="n">
        <v>4447.02</v>
      </c>
      <c r="Q15" s="70" t="n">
        <v>39.61</v>
      </c>
      <c r="R15" s="71" t="e">
        <f aca="false">SECTOHOURS(P15)</f>
        <v>#VALUE!</v>
      </c>
      <c r="S15" s="72"/>
      <c r="T15" s="14" t="n">
        <f aca="false">BDRATE($D15:$D18,E15:E18,$L15:$L18,M15:M18)</f>
        <v>-0.00124419113946084</v>
      </c>
      <c r="U15" s="15" t="n">
        <f aca="false">BDRATE($D15:$D18,F15:F18,$L15:$L18,N15:N18)</f>
        <v>2.22054373379965E-005</v>
      </c>
      <c r="V15" s="15" t="n">
        <f aca="false">BDRATE($D15:$D18,G15:G18,$L15:$L18,O15:O18)</f>
        <v>0.000673933871692123</v>
      </c>
      <c r="W15" s="23" t="n">
        <f aca="false">BDRATEOLD($D15:$D18,E15:E18,$L15:$L18,M15:M18)</f>
        <v>-0.0012527012918534</v>
      </c>
      <c r="X15" s="24" t="n">
        <f aca="false">BDRATEOLD($D15:$D18,F15:F18,$L15:$L18,N15:N18)</f>
        <v>0.000192073179756003</v>
      </c>
      <c r="Y15" s="25" t="n">
        <f aca="false">BDRATEOLD($D15:$D18,G15:G18,$L15:$L18,O15:O18)</f>
        <v>0.000556760700300751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57.6816</v>
      </c>
      <c r="E16" s="73" t="n">
        <v>47.2813</v>
      </c>
      <c r="F16" s="74" t="n">
        <v>49.8162</v>
      </c>
      <c r="G16" s="75" t="n">
        <v>50.9656</v>
      </c>
      <c r="H16" s="74" t="n">
        <v>4268.1</v>
      </c>
      <c r="I16" s="74" t="n">
        <v>44.2</v>
      </c>
      <c r="J16" s="75" t="e">
        <f aca="false">SECTOHOURS(H16)</f>
        <v>#VALUE!</v>
      </c>
      <c r="L16" s="73" t="n">
        <v>3158.5421</v>
      </c>
      <c r="M16" s="73" t="n">
        <v>47.2951</v>
      </c>
      <c r="N16" s="74" t="n">
        <v>49.8113</v>
      </c>
      <c r="O16" s="75" t="n">
        <v>50.9677</v>
      </c>
      <c r="P16" s="74" t="n">
        <v>4174.02</v>
      </c>
      <c r="Q16" s="74" t="n">
        <v>38.8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6.8614</v>
      </c>
      <c r="E17" s="73" t="n">
        <v>43.6025</v>
      </c>
      <c r="F17" s="74" t="n">
        <v>47.0264</v>
      </c>
      <c r="G17" s="75" t="n">
        <v>48.3729</v>
      </c>
      <c r="H17" s="74" t="n">
        <v>4056.96</v>
      </c>
      <c r="I17" s="74" t="n">
        <v>43.92</v>
      </c>
      <c r="J17" s="75" t="e">
        <f aca="false">SECTOHOURS(H17)</f>
        <v>#VALUE!</v>
      </c>
      <c r="L17" s="73" t="n">
        <v>2138.6621</v>
      </c>
      <c r="M17" s="73" t="n">
        <v>43.6251</v>
      </c>
      <c r="N17" s="74" t="n">
        <v>47.0394</v>
      </c>
      <c r="O17" s="75" t="n">
        <v>48.3642</v>
      </c>
      <c r="P17" s="74" t="n">
        <v>3984.97</v>
      </c>
      <c r="Q17" s="74" t="n">
        <v>37.99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30.4829</v>
      </c>
      <c r="E18" s="77" t="n">
        <v>39.6902</v>
      </c>
      <c r="F18" s="78" t="n">
        <v>44.8836</v>
      </c>
      <c r="G18" s="79" t="n">
        <v>46.017</v>
      </c>
      <c r="H18" s="78" t="n">
        <v>3885.88</v>
      </c>
      <c r="I18" s="78" t="n">
        <v>40.04</v>
      </c>
      <c r="J18" s="79" t="e">
        <f aca="false">SECTOHOURS(H18)</f>
        <v>#VALUE!</v>
      </c>
      <c r="L18" s="77" t="n">
        <v>1430.6595</v>
      </c>
      <c r="M18" s="77" t="n">
        <v>39.6915</v>
      </c>
      <c r="N18" s="78" t="n">
        <v>44.8799</v>
      </c>
      <c r="O18" s="79" t="n">
        <v>46.016</v>
      </c>
      <c r="P18" s="78" t="n">
        <v>3816.96</v>
      </c>
      <c r="Q18" s="78" t="n">
        <v>36.0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22162.2992</v>
      </c>
      <c r="E19" s="69" t="n">
        <v>42.6974</v>
      </c>
      <c r="F19" s="70" t="n">
        <v>44.422</v>
      </c>
      <c r="G19" s="71" t="n">
        <v>45.9011</v>
      </c>
      <c r="H19" s="70" t="n">
        <v>7267.51</v>
      </c>
      <c r="I19" s="70" t="n">
        <v>47.85</v>
      </c>
      <c r="J19" s="71" t="e">
        <f aca="false">SECTOHOURS(H19)</f>
        <v>#VALUE!</v>
      </c>
      <c r="L19" s="69" t="n">
        <v>22162.196</v>
      </c>
      <c r="M19" s="69" t="n">
        <v>42.6973</v>
      </c>
      <c r="N19" s="70" t="n">
        <v>44.4222</v>
      </c>
      <c r="O19" s="71" t="n">
        <v>45.901</v>
      </c>
      <c r="P19" s="70" t="n">
        <v>7096.77</v>
      </c>
      <c r="Q19" s="70" t="n">
        <v>47.15</v>
      </c>
      <c r="R19" s="71" t="e">
        <f aca="false">SECTOHOURS(P19)</f>
        <v>#VALUE!</v>
      </c>
      <c r="S19" s="72"/>
      <c r="T19" s="14" t="n">
        <f aca="false">BDRATE($D19:$D22,E19:E22,$L19:$L22,M19:M22)</f>
        <v>8.78315112284867E-006</v>
      </c>
      <c r="U19" s="15" t="n">
        <f aca="false">BDRATE($D19:$D22,F19:F22,$L19:$L22,N19:N22)</f>
        <v>-1.66597616305664E-005</v>
      </c>
      <c r="V19" s="15" t="n">
        <f aca="false">BDRATE($D19:$D22,G19:G22,$L19:$L22,O19:O22)</f>
        <v>8.60984237460727E-007</v>
      </c>
      <c r="W19" s="23" t="n">
        <f aca="false">BDRATEOLD($D19:$D22,E19:E22,$L19:$L22,M19:M22)</f>
        <v>9.55992624684932E-006</v>
      </c>
      <c r="X19" s="24" t="n">
        <f aca="false">BDRATEOLD($D19:$D22,F19:F22,$L19:$L22,N19:N22)</f>
        <v>-2.10536067497547E-005</v>
      </c>
      <c r="Y19" s="25" t="n">
        <f aca="false">BDRATEOLD($D19:$D22,G19:G22,$L19:$L22,O19:O22)</f>
        <v>6.01649829490292E-00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099.9504</v>
      </c>
      <c r="E20" s="73" t="n">
        <v>41.0027</v>
      </c>
      <c r="F20" s="74" t="n">
        <v>42.5731</v>
      </c>
      <c r="G20" s="75" t="n">
        <v>43.5922</v>
      </c>
      <c r="H20" s="74" t="n">
        <v>6241.54</v>
      </c>
      <c r="I20" s="74" t="n">
        <v>49.51</v>
      </c>
      <c r="J20" s="75" t="e">
        <f aca="false">SECTOHOURS(H20)</f>
        <v>#VALUE!</v>
      </c>
      <c r="L20" s="73" t="n">
        <v>12099.98</v>
      </c>
      <c r="M20" s="73" t="n">
        <v>41.0027</v>
      </c>
      <c r="N20" s="74" t="n">
        <v>42.5732</v>
      </c>
      <c r="O20" s="75" t="n">
        <v>43.5922</v>
      </c>
      <c r="P20" s="74" t="n">
        <v>6082.66</v>
      </c>
      <c r="Q20" s="74" t="n">
        <v>43.37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11.9248</v>
      </c>
      <c r="E21" s="73" t="n">
        <v>38.9484</v>
      </c>
      <c r="F21" s="74" t="n">
        <v>41.1177</v>
      </c>
      <c r="G21" s="75" t="n">
        <v>42.053</v>
      </c>
      <c r="H21" s="74" t="n">
        <v>5464.81</v>
      </c>
      <c r="I21" s="74" t="n">
        <v>40.43</v>
      </c>
      <c r="J21" s="75" t="e">
        <f aca="false">SECTOHOURS(H21)</f>
        <v>#VALUE!</v>
      </c>
      <c r="L21" s="73" t="n">
        <v>6811.82</v>
      </c>
      <c r="M21" s="73" t="n">
        <v>38.9483</v>
      </c>
      <c r="N21" s="74" t="n">
        <v>41.1176</v>
      </c>
      <c r="O21" s="75" t="n">
        <v>42.053</v>
      </c>
      <c r="P21" s="74" t="n">
        <v>5322.24</v>
      </c>
      <c r="Q21" s="74" t="n">
        <v>39.63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3.728</v>
      </c>
      <c r="E22" s="77" t="n">
        <v>36.5083</v>
      </c>
      <c r="F22" s="78" t="n">
        <v>40.0757</v>
      </c>
      <c r="G22" s="79" t="n">
        <v>41.161</v>
      </c>
      <c r="H22" s="78" t="n">
        <v>4745.01</v>
      </c>
      <c r="I22" s="78" t="n">
        <v>38.14</v>
      </c>
      <c r="J22" s="79" t="e">
        <f aca="false">SECTOHOURS(H22)</f>
        <v>#VALUE!</v>
      </c>
      <c r="L22" s="77" t="n">
        <v>3793.728</v>
      </c>
      <c r="M22" s="77" t="n">
        <v>36.5083</v>
      </c>
      <c r="N22" s="78" t="n">
        <v>40.0757</v>
      </c>
      <c r="O22" s="79" t="n">
        <v>41.161</v>
      </c>
      <c r="P22" s="78" t="n">
        <v>4707.55</v>
      </c>
      <c r="Q22" s="78" t="n">
        <v>39.33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52685.6512</v>
      </c>
      <c r="E23" s="69" t="n">
        <v>41.6816</v>
      </c>
      <c r="F23" s="70" t="n">
        <v>43.2022</v>
      </c>
      <c r="G23" s="71" t="n">
        <v>44.0501</v>
      </c>
      <c r="H23" s="70" t="n">
        <v>9153.93</v>
      </c>
      <c r="I23" s="70" t="n">
        <v>66.99</v>
      </c>
      <c r="J23" s="71" t="e">
        <f aca="false">SECTOHOURS(H23)</f>
        <v>#VALUE!</v>
      </c>
      <c r="L23" s="69" t="n">
        <v>52685.7472</v>
      </c>
      <c r="M23" s="69" t="n">
        <v>41.6816</v>
      </c>
      <c r="N23" s="70" t="n">
        <v>43.2023</v>
      </c>
      <c r="O23" s="71" t="n">
        <v>44.0501</v>
      </c>
      <c r="P23" s="70" t="n">
        <v>9046.89</v>
      </c>
      <c r="Q23" s="70" t="n">
        <v>69.05</v>
      </c>
      <c r="R23" s="71" t="e">
        <f aca="false">SECTOHOURS(P23)</f>
        <v>#VALUE!</v>
      </c>
      <c r="S23" s="72"/>
      <c r="T23" s="14" t="n">
        <f aca="false">BDRATE($D23:$D26,E23:E26,$L23:$L26,M23:M26)</f>
        <v>2.81976858085287E-007</v>
      </c>
      <c r="U23" s="15" t="n">
        <f aca="false">BDRATE($D23:$D26,F23:F26,$L23:$L26,N23:N26)</f>
        <v>-1.6619678754437E-005</v>
      </c>
      <c r="V23" s="15" t="n">
        <f aca="false">BDRATE($D23:$D26,G23:G26,$L23:$L26,O23:O26)</f>
        <v>4.50880931479603E-007</v>
      </c>
      <c r="W23" s="23" t="n">
        <f aca="false">BDRATEOLD($D23:$D26,E23:E26,$L23:$L26,M23:M26)</f>
        <v>2.76572300617062E-007</v>
      </c>
      <c r="X23" s="24" t="n">
        <f aca="false">BDRATEOLD($D23:$D26,F23:F26,$L23:$L26,N23:N26)</f>
        <v>-1.83231821193619E-005</v>
      </c>
      <c r="Y23" s="25" t="n">
        <f aca="false">BDRATEOLD($D23:$D26,G23:G26,$L23:$L26,O23:O26)</f>
        <v>4.06819941067838E-007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0.2496</v>
      </c>
      <c r="E24" s="73" t="n">
        <v>38.5977</v>
      </c>
      <c r="F24" s="74" t="n">
        <v>40.571</v>
      </c>
      <c r="G24" s="75" t="n">
        <v>41.3077</v>
      </c>
      <c r="H24" s="74" t="n">
        <v>7953.72</v>
      </c>
      <c r="I24" s="74" t="n">
        <v>62.14</v>
      </c>
      <c r="J24" s="75" t="e">
        <f aca="false">SECTOHOURS(H24)</f>
        <v>#VALUE!</v>
      </c>
      <c r="L24" s="73" t="n">
        <v>28560.2528</v>
      </c>
      <c r="M24" s="73" t="n">
        <v>38.5977</v>
      </c>
      <c r="N24" s="74" t="n">
        <v>40.5711</v>
      </c>
      <c r="O24" s="75" t="n">
        <v>41.3077</v>
      </c>
      <c r="P24" s="74" t="n">
        <v>7845.96</v>
      </c>
      <c r="Q24" s="74" t="n">
        <v>57.4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20.7352</v>
      </c>
      <c r="E25" s="73" t="n">
        <v>35.613</v>
      </c>
      <c r="F25" s="74" t="n">
        <v>38.637</v>
      </c>
      <c r="G25" s="75" t="n">
        <v>39.6818</v>
      </c>
      <c r="H25" s="74" t="n">
        <v>6967.64</v>
      </c>
      <c r="I25" s="74" t="n">
        <v>49.76</v>
      </c>
      <c r="J25" s="75" t="e">
        <f aca="false">SECTOHOURS(H25)</f>
        <v>#VALUE!</v>
      </c>
      <c r="L25" s="73" t="n">
        <v>14820.7352</v>
      </c>
      <c r="M25" s="73" t="n">
        <v>35.613</v>
      </c>
      <c r="N25" s="74" t="n">
        <v>38.637</v>
      </c>
      <c r="O25" s="75" t="n">
        <v>39.6818</v>
      </c>
      <c r="P25" s="74" t="n">
        <v>6887.17</v>
      </c>
      <c r="Q25" s="74" t="n">
        <v>49.52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1.936</v>
      </c>
      <c r="E26" s="77" t="n">
        <v>32.7888</v>
      </c>
      <c r="F26" s="78" t="n">
        <v>37.3696</v>
      </c>
      <c r="G26" s="79" t="n">
        <v>38.8326</v>
      </c>
      <c r="H26" s="78" t="n">
        <v>5974.16</v>
      </c>
      <c r="I26" s="78" t="n">
        <v>43.84</v>
      </c>
      <c r="J26" s="79" t="e">
        <f aca="false">SECTOHOURS(H26)</f>
        <v>#VALUE!</v>
      </c>
      <c r="L26" s="77" t="n">
        <v>7291.936</v>
      </c>
      <c r="M26" s="77" t="n">
        <v>32.7888</v>
      </c>
      <c r="N26" s="78" t="n">
        <v>37.3696</v>
      </c>
      <c r="O26" s="79" t="n">
        <v>38.8326</v>
      </c>
      <c r="P26" s="78" t="n">
        <v>5795.42</v>
      </c>
      <c r="Q26" s="78" t="n">
        <v>45.06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73396.6168</v>
      </c>
      <c r="E27" s="69" t="n">
        <v>48.9483</v>
      </c>
      <c r="F27" s="70" t="n">
        <v>48.0871</v>
      </c>
      <c r="G27" s="71" t="n">
        <v>48.3769</v>
      </c>
      <c r="H27" s="70" t="n">
        <v>12462.07</v>
      </c>
      <c r="I27" s="70" t="n">
        <v>93.36</v>
      </c>
      <c r="J27" s="71" t="e">
        <f aca="false">SECTOHOURS(H27)</f>
        <v>#VALUE!</v>
      </c>
      <c r="L27" s="69" t="n">
        <v>73238.6152</v>
      </c>
      <c r="M27" s="69" t="n">
        <v>49.0203</v>
      </c>
      <c r="N27" s="70" t="n">
        <v>48.1555</v>
      </c>
      <c r="O27" s="71" t="n">
        <v>48.4479</v>
      </c>
      <c r="P27" s="70" t="n">
        <v>12275.14</v>
      </c>
      <c r="Q27" s="70" t="n">
        <v>90.28</v>
      </c>
      <c r="R27" s="71" t="e">
        <f aca="false">SECTOHOURS(P27)</f>
        <v>#VALUE!</v>
      </c>
      <c r="S27" s="72"/>
      <c r="T27" s="14" t="n">
        <f aca="false">BDRATE($D27:$D30,E27:E30,$L27:$L30,M27:M30)</f>
        <v>-0.00358236626236108</v>
      </c>
      <c r="U27" s="15" t="n">
        <f aca="false">BDRATE($D27:$D30,F27:F30,$L27:$L30,N27:N30)</f>
        <v>-0.00398271703773201</v>
      </c>
      <c r="V27" s="15" t="n">
        <f aca="false">BDRATE($D27:$D30,G27:G30,$L27:$L30,O27:O30)</f>
        <v>-0.0033551412611168</v>
      </c>
      <c r="W27" s="23" t="n">
        <f aca="false">BDRATEOLD($D27:$D30,E27:E30,$L27:$L30,M27:M30)</f>
        <v>-0.0035697744943719</v>
      </c>
      <c r="X27" s="24" t="n">
        <f aca="false">BDRATEOLD($D27:$D30,F27:F30,$L27:$L30,N27:N30)</f>
        <v>-0.00400369716996363</v>
      </c>
      <c r="Y27" s="25" t="n">
        <f aca="false">BDRATEOLD($D27:$D30,G27:G30,$L27:$L30,O27:O30)</f>
        <v>-0.00334582538675676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1116.8312</v>
      </c>
      <c r="E28" s="73" t="n">
        <v>43.6502</v>
      </c>
      <c r="F28" s="74" t="n">
        <v>42.8502</v>
      </c>
      <c r="G28" s="75" t="n">
        <v>43.3498</v>
      </c>
      <c r="H28" s="74" t="n">
        <v>11633.11</v>
      </c>
      <c r="I28" s="74" t="n">
        <v>98.02</v>
      </c>
      <c r="J28" s="75" t="e">
        <f aca="false">SECTOHOURS(H28)</f>
        <v>#VALUE!</v>
      </c>
      <c r="L28" s="73" t="n">
        <v>51127.7576</v>
      </c>
      <c r="M28" s="73" t="n">
        <v>43.6978</v>
      </c>
      <c r="N28" s="74" t="n">
        <v>42.9036</v>
      </c>
      <c r="O28" s="75" t="n">
        <v>43.3935</v>
      </c>
      <c r="P28" s="74" t="n">
        <v>11401.96</v>
      </c>
      <c r="Q28" s="74" t="n">
        <v>95.79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2498.2648</v>
      </c>
      <c r="E29" s="73" t="n">
        <v>38.834</v>
      </c>
      <c r="F29" s="74" t="n">
        <v>38.1514</v>
      </c>
      <c r="G29" s="75" t="n">
        <v>38.8767</v>
      </c>
      <c r="H29" s="74" t="n">
        <v>10545.33</v>
      </c>
      <c r="I29" s="74" t="n">
        <v>97.47</v>
      </c>
      <c r="J29" s="75" t="e">
        <f aca="false">SECTOHOURS(H29)</f>
        <v>#VALUE!</v>
      </c>
      <c r="L29" s="73" t="n">
        <v>32516.3328</v>
      </c>
      <c r="M29" s="73" t="n">
        <v>38.8663</v>
      </c>
      <c r="N29" s="74" t="n">
        <v>38.1844</v>
      </c>
      <c r="O29" s="75" t="n">
        <v>38.9027</v>
      </c>
      <c r="P29" s="74" t="n">
        <v>10446.72</v>
      </c>
      <c r="Q29" s="74" t="n">
        <v>92.7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544.2472</v>
      </c>
      <c r="E30" s="77" t="n">
        <v>34.7284</v>
      </c>
      <c r="F30" s="78" t="n">
        <v>34.0973</v>
      </c>
      <c r="G30" s="79" t="n">
        <v>34.9434</v>
      </c>
      <c r="H30" s="78" t="n">
        <v>9544.9</v>
      </c>
      <c r="I30" s="78" t="n">
        <v>90.17</v>
      </c>
      <c r="J30" s="79" t="e">
        <f aca="false">SECTOHOURS(H30)</f>
        <v>#VALUE!</v>
      </c>
      <c r="L30" s="77" t="n">
        <v>20505.8976</v>
      </c>
      <c r="M30" s="77" t="n">
        <v>34.7333</v>
      </c>
      <c r="N30" s="78" t="n">
        <v>34.1134</v>
      </c>
      <c r="O30" s="79" t="n">
        <v>34.9446</v>
      </c>
      <c r="P30" s="78" t="n">
        <v>9379.47</v>
      </c>
      <c r="Q30" s="78" t="n">
        <v>89.76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17689.0768</v>
      </c>
      <c r="E31" s="69" t="n">
        <v>54.3937</v>
      </c>
      <c r="F31" s="70" t="n">
        <v>53.4758</v>
      </c>
      <c r="G31" s="71" t="n">
        <v>53.2876</v>
      </c>
      <c r="H31" s="70" t="n">
        <v>5355.99</v>
      </c>
      <c r="I31" s="70" t="n">
        <v>38.61</v>
      </c>
      <c r="J31" s="71" t="e">
        <f aca="false">SECTOHOURS(H31)</f>
        <v>#VALUE!</v>
      </c>
      <c r="L31" s="69" t="n">
        <v>17408.8784</v>
      </c>
      <c r="M31" s="69" t="n">
        <v>54.438</v>
      </c>
      <c r="N31" s="70" t="n">
        <v>53.5464</v>
      </c>
      <c r="O31" s="71" t="n">
        <v>53.3342</v>
      </c>
      <c r="P31" s="70" t="n">
        <v>5178.89</v>
      </c>
      <c r="Q31" s="70" t="n">
        <v>32.64</v>
      </c>
      <c r="R31" s="71" t="e">
        <f aca="false">SECTOHOURS(P31)</f>
        <v>#VALUE!</v>
      </c>
      <c r="S31" s="72"/>
      <c r="T31" s="14" t="n">
        <f aca="false">BDRATE($D31:$D34,E31:E34,$L31:$L34,M31:M34)</f>
        <v>-0.0168467492761462</v>
      </c>
      <c r="U31" s="15" t="n">
        <f aca="false">BDRATE($D31:$D34,F31:F34,$L31:$L34,N31:N34)</f>
        <v>-0.0176866399692286</v>
      </c>
      <c r="V31" s="15" t="n">
        <f aca="false">BDRATE($D31:$D34,G31:G34,$L31:$L34,O31:O34)</f>
        <v>-0.0175229630154184</v>
      </c>
      <c r="W31" s="23" t="n">
        <f aca="false">BDRATEOLD($D31:$D34,E31:E34,$L31:$L34,M31:M34)</f>
        <v>-0.0168751905433426</v>
      </c>
      <c r="X31" s="24" t="n">
        <f aca="false">BDRATEOLD($D31:$D34,F31:F34,$L31:$L34,N31:N34)</f>
        <v>-0.0177203470984816</v>
      </c>
      <c r="Y31" s="25" t="n">
        <f aca="false">BDRATEOLD($D31:$D34,G31:G34,$L31:$L34,O31:O34)</f>
        <v>-0.0176177743294993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5735.5952</v>
      </c>
      <c r="E32" s="73" t="n">
        <v>50.138</v>
      </c>
      <c r="F32" s="74" t="n">
        <v>49.3731</v>
      </c>
      <c r="G32" s="75" t="n">
        <v>49.071</v>
      </c>
      <c r="H32" s="74" t="n">
        <v>5106.34</v>
      </c>
      <c r="I32" s="74" t="n">
        <v>34.65</v>
      </c>
      <c r="J32" s="75" t="e">
        <f aca="false">SECTOHOURS(H32)</f>
        <v>#VALUE!</v>
      </c>
      <c r="L32" s="73" t="n">
        <v>15469.8912</v>
      </c>
      <c r="M32" s="73" t="n">
        <v>50.2159</v>
      </c>
      <c r="N32" s="74" t="n">
        <v>49.4777</v>
      </c>
      <c r="O32" s="75" t="n">
        <v>49.1439</v>
      </c>
      <c r="P32" s="74" t="n">
        <v>5020.09</v>
      </c>
      <c r="Q32" s="74" t="n">
        <v>33.04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4060.3424</v>
      </c>
      <c r="E33" s="73" t="n">
        <v>45.8428</v>
      </c>
      <c r="F33" s="74" t="n">
        <v>45.2281</v>
      </c>
      <c r="G33" s="75" t="n">
        <v>44.845</v>
      </c>
      <c r="H33" s="74" t="n">
        <v>4995.94</v>
      </c>
      <c r="I33" s="74" t="n">
        <v>35.26</v>
      </c>
      <c r="J33" s="75" t="e">
        <f aca="false">SECTOHOURS(H33)</f>
        <v>#VALUE!</v>
      </c>
      <c r="L33" s="73" t="n">
        <v>13846.4256</v>
      </c>
      <c r="M33" s="73" t="n">
        <v>45.9356</v>
      </c>
      <c r="N33" s="74" t="n">
        <v>45.353</v>
      </c>
      <c r="O33" s="75" t="n">
        <v>44.9772</v>
      </c>
      <c r="P33" s="74" t="n">
        <v>4789.42</v>
      </c>
      <c r="Q33" s="74" t="n">
        <v>32.41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1599.4744</v>
      </c>
      <c r="E34" s="77" t="n">
        <v>39.2434</v>
      </c>
      <c r="F34" s="78" t="n">
        <v>38.7914</v>
      </c>
      <c r="G34" s="79" t="n">
        <v>38.5729</v>
      </c>
      <c r="H34" s="78" t="n">
        <v>4582.88</v>
      </c>
      <c r="I34" s="78" t="n">
        <v>34.88</v>
      </c>
      <c r="J34" s="79" t="e">
        <f aca="false">SECTOHOURS(H34)</f>
        <v>#VALUE!</v>
      </c>
      <c r="L34" s="77" t="n">
        <v>11564.5296</v>
      </c>
      <c r="M34" s="77" t="n">
        <v>39.5001</v>
      </c>
      <c r="N34" s="78" t="n">
        <v>39.0647</v>
      </c>
      <c r="O34" s="79" t="n">
        <v>38.8428</v>
      </c>
      <c r="P34" s="78" t="n">
        <v>4518.72</v>
      </c>
      <c r="Q34" s="78" t="n">
        <v>34.6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68936.4816</v>
      </c>
      <c r="E35" s="69" t="n">
        <v>48.9703</v>
      </c>
      <c r="F35" s="70" t="n">
        <v>48.5283</v>
      </c>
      <c r="G35" s="71" t="n">
        <v>49.2122</v>
      </c>
      <c r="H35" s="70" t="n">
        <v>12228.58</v>
      </c>
      <c r="I35" s="70" t="n">
        <v>113.28</v>
      </c>
      <c r="J35" s="71" t="e">
        <f aca="false">SECTOHOURS(H35)</f>
        <v>#VALUE!</v>
      </c>
      <c r="L35" s="69" t="n">
        <v>68813.7816</v>
      </c>
      <c r="M35" s="69" t="n">
        <v>48.9961</v>
      </c>
      <c r="N35" s="70" t="n">
        <v>48.5513</v>
      </c>
      <c r="O35" s="71" t="n">
        <v>49.236</v>
      </c>
      <c r="P35" s="70" t="n">
        <v>12066.69</v>
      </c>
      <c r="Q35" s="70" t="n">
        <v>91.61</v>
      </c>
      <c r="R35" s="71" t="e">
        <f aca="false">SECTOHOURS(P35)</f>
        <v>#VALUE!</v>
      </c>
      <c r="S35" s="72"/>
      <c r="T35" s="14" t="n">
        <f aca="false">BDRATE($D35:$D38,E35:E38,$L35:$L38,M35:M38)</f>
        <v>-0.00250545936084723</v>
      </c>
      <c r="U35" s="15" t="n">
        <f aca="false">BDRATE($D35:$D38,F35:F38,$L35:$L38,N35:N38)</f>
        <v>-0.00241448780950448</v>
      </c>
      <c r="V35" s="15" t="n">
        <f aca="false">BDRATE($D35:$D38,G35:G38,$L35:$L38,O35:O38)</f>
        <v>-0.00238809989792788</v>
      </c>
      <c r="W35" s="23" t="n">
        <f aca="false">BDRATEOLD($D35:$D38,E35:E38,$L35:$L38,M35:M38)</f>
        <v>-0.00250758145277707</v>
      </c>
      <c r="X35" s="24" t="n">
        <f aca="false">BDRATEOLD($D35:$D38,F35:F38,$L35:$L38,N35:N38)</f>
        <v>-0.00240971667774026</v>
      </c>
      <c r="Y35" s="25" t="n">
        <f aca="false">BDRATEOLD($D35:$D38,G35:G38,$L35:$L38,O35:O38)</f>
        <v>-0.00238685112564652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3198.0392</v>
      </c>
      <c r="E36" s="73" t="n">
        <v>44.2695</v>
      </c>
      <c r="F36" s="74" t="n">
        <v>43.5795</v>
      </c>
      <c r="G36" s="75" t="n">
        <v>44.362</v>
      </c>
      <c r="H36" s="74" t="n">
        <v>12122.51</v>
      </c>
      <c r="I36" s="74" t="n">
        <v>93.51</v>
      </c>
      <c r="J36" s="75" t="e">
        <f aca="false">SECTOHOURS(H36)</f>
        <v>#VALUE!</v>
      </c>
      <c r="L36" s="73" t="n">
        <v>53133.3232</v>
      </c>
      <c r="M36" s="73" t="n">
        <v>44.2975</v>
      </c>
      <c r="N36" s="74" t="n">
        <v>43.594</v>
      </c>
      <c r="O36" s="75" t="n">
        <v>44.3805</v>
      </c>
      <c r="P36" s="74" t="n">
        <v>11652.39</v>
      </c>
      <c r="Q36" s="74" t="n">
        <v>92.12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246.7168</v>
      </c>
      <c r="E37" s="73" t="n">
        <v>39.5275</v>
      </c>
      <c r="F37" s="74" t="n">
        <v>38.9259</v>
      </c>
      <c r="G37" s="75" t="n">
        <v>39.7194</v>
      </c>
      <c r="H37" s="74" t="n">
        <v>11529.58</v>
      </c>
      <c r="I37" s="74" t="n">
        <v>91.28</v>
      </c>
      <c r="J37" s="75" t="e">
        <f aca="false">SECTOHOURS(H37)</f>
        <v>#VALUE!</v>
      </c>
      <c r="L37" s="73" t="n">
        <v>39221.5224</v>
      </c>
      <c r="M37" s="73" t="n">
        <v>39.5476</v>
      </c>
      <c r="N37" s="74" t="n">
        <v>38.9536</v>
      </c>
      <c r="O37" s="75" t="n">
        <v>39.7452</v>
      </c>
      <c r="P37" s="74" t="n">
        <v>11209.54</v>
      </c>
      <c r="Q37" s="74" t="n">
        <v>88.2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7006.0088</v>
      </c>
      <c r="E38" s="77" t="n">
        <v>34.9592</v>
      </c>
      <c r="F38" s="78" t="n">
        <v>34.0795</v>
      </c>
      <c r="G38" s="79" t="n">
        <v>34.8864</v>
      </c>
      <c r="H38" s="78" t="n">
        <v>10656.26</v>
      </c>
      <c r="I38" s="78" t="n">
        <v>89.15</v>
      </c>
      <c r="J38" s="79" t="e">
        <f aca="false">SECTOHOURS(H38)</f>
        <v>#VALUE!</v>
      </c>
      <c r="L38" s="77" t="n">
        <v>27020.3808</v>
      </c>
      <c r="M38" s="77" t="n">
        <v>34.9874</v>
      </c>
      <c r="N38" s="78" t="n">
        <v>34.1152</v>
      </c>
      <c r="O38" s="79" t="n">
        <v>34.9146</v>
      </c>
      <c r="P38" s="78" t="n">
        <v>10440.19</v>
      </c>
      <c r="Q38" s="78" t="n">
        <v>85.64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7785.9181</v>
      </c>
      <c r="E39" s="69" t="n">
        <v>51.0615</v>
      </c>
      <c r="F39" s="70" t="n">
        <v>50.6614</v>
      </c>
      <c r="G39" s="71" t="n">
        <v>50.7801</v>
      </c>
      <c r="H39" s="70" t="n">
        <v>7038.18</v>
      </c>
      <c r="I39" s="70" t="n">
        <v>83.61</v>
      </c>
      <c r="J39" s="71" t="n">
        <f aca="false">SECTOHOURS(H39)</f>
        <v>1.95505</v>
      </c>
      <c r="L39" s="69" t="n">
        <v>7787.952</v>
      </c>
      <c r="M39" s="69" t="n">
        <v>51.0736</v>
      </c>
      <c r="N39" s="70" t="n">
        <v>50.6702</v>
      </c>
      <c r="O39" s="71" t="n">
        <v>50.7907</v>
      </c>
      <c r="P39" s="70" t="n">
        <v>6815.62</v>
      </c>
      <c r="Q39" s="70" t="n">
        <v>72.72</v>
      </c>
      <c r="R39" s="71" t="n">
        <f aca="false">SECTOHOURS(P39)</f>
        <v>1.89322777777778</v>
      </c>
      <c r="S39" s="72"/>
      <c r="T39" s="14" t="n">
        <f aca="false">BDRATE($D39:$D42,E39:E42,$L39:$L42,M39:M42)</f>
        <v>-0.000911704538118063</v>
      </c>
      <c r="U39" s="15" t="n">
        <f aca="false">BDRATE($D39:$D42,F39:F42,$L39:$L42,N39:N42)</f>
        <v>-0.000274476375135446</v>
      </c>
      <c r="V39" s="15" t="n">
        <f aca="false">BDRATE($D39:$D42,G39:G42,$L39:$L42,O39:O42)</f>
        <v>-0.000764985555383735</v>
      </c>
      <c r="W39" s="23" t="n">
        <f aca="false">BDRATEOLD($D39:$D42,E39:E42,$L39:$L42,M39:M42)</f>
        <v>-0.000909331658705992</v>
      </c>
      <c r="X39" s="24" t="n">
        <f aca="false">BDRATEOLD($D39:$D42,F39:F42,$L39:$L42,N39:N42)</f>
        <v>-0.000280966947463046</v>
      </c>
      <c r="Y39" s="25" t="n">
        <f aca="false">BDRATEOLD($D39:$D42,G39:G42,$L39:$L42,O39:O42)</f>
        <v>-0.000770444356107847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55.5296</v>
      </c>
      <c r="E40" s="73" t="n">
        <v>47.4704</v>
      </c>
      <c r="F40" s="74" t="n">
        <v>46.9965</v>
      </c>
      <c r="G40" s="75" t="n">
        <v>47.1428</v>
      </c>
      <c r="H40" s="74" t="n">
        <v>6699.09</v>
      </c>
      <c r="I40" s="74" t="n">
        <v>72.28</v>
      </c>
      <c r="J40" s="75" t="n">
        <f aca="false">SECTOHOURS(H40)</f>
        <v>1.86085833333333</v>
      </c>
      <c r="L40" s="73" t="n">
        <v>5160.4938</v>
      </c>
      <c r="M40" s="73" t="n">
        <v>47.4902</v>
      </c>
      <c r="N40" s="74" t="n">
        <v>47.0103</v>
      </c>
      <c r="O40" s="75" t="n">
        <v>47.1616</v>
      </c>
      <c r="P40" s="74" t="n">
        <v>6322.52</v>
      </c>
      <c r="Q40" s="74" t="n">
        <v>70.35</v>
      </c>
      <c r="R40" s="75" t="n">
        <f aca="false">SECTOHOURS(P40)</f>
        <v>1.75625555555556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397.6435</v>
      </c>
      <c r="E41" s="73" t="n">
        <v>43.916</v>
      </c>
      <c r="F41" s="74" t="n">
        <v>43.5062</v>
      </c>
      <c r="G41" s="75" t="n">
        <v>43.6242</v>
      </c>
      <c r="H41" s="74" t="n">
        <v>6000.33</v>
      </c>
      <c r="I41" s="74" t="n">
        <v>76.8</v>
      </c>
      <c r="J41" s="75" t="n">
        <f aca="false">SECTOHOURS(H41)</f>
        <v>1.66675833333333</v>
      </c>
      <c r="L41" s="73" t="n">
        <v>3402.4394</v>
      </c>
      <c r="M41" s="73" t="n">
        <v>43.9321</v>
      </c>
      <c r="N41" s="74" t="n">
        <v>43.5173</v>
      </c>
      <c r="O41" s="75" t="n">
        <v>43.6401</v>
      </c>
      <c r="P41" s="74" t="n">
        <v>5914.12</v>
      </c>
      <c r="Q41" s="74" t="n">
        <v>68.14</v>
      </c>
      <c r="R41" s="75" t="n">
        <f aca="false">SECTOHOURS(P41)</f>
        <v>1.642811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208.0672</v>
      </c>
      <c r="E42" s="77" t="n">
        <v>40.116</v>
      </c>
      <c r="F42" s="78" t="n">
        <v>39.8059</v>
      </c>
      <c r="G42" s="79" t="n">
        <v>39.9008</v>
      </c>
      <c r="H42" s="78" t="n">
        <v>5842.55</v>
      </c>
      <c r="I42" s="78" t="n">
        <v>77.42</v>
      </c>
      <c r="J42" s="79" t="n">
        <f aca="false">SECTOHOURS(H42)</f>
        <v>1.62293055555556</v>
      </c>
      <c r="L42" s="77" t="n">
        <v>2208.224</v>
      </c>
      <c r="M42" s="77" t="n">
        <v>40.1245</v>
      </c>
      <c r="N42" s="78" t="n">
        <v>39.8054</v>
      </c>
      <c r="O42" s="79" t="n">
        <v>39.9033</v>
      </c>
      <c r="P42" s="78" t="n">
        <v>5581.5</v>
      </c>
      <c r="Q42" s="78" t="n">
        <v>66.18</v>
      </c>
      <c r="R42" s="79" t="n">
        <f aca="false">SECTOHOURS(P42)</f>
        <v>1.55041666666667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73795.1424</v>
      </c>
      <c r="E43" s="69" t="n">
        <v>47.7465</v>
      </c>
      <c r="F43" s="70" t="n">
        <v>47.262</v>
      </c>
      <c r="G43" s="71" t="n">
        <v>47.1361</v>
      </c>
      <c r="H43" s="70" t="n">
        <v>12817.09</v>
      </c>
      <c r="I43" s="70" t="n">
        <v>121.65</v>
      </c>
      <c r="J43" s="71" t="e">
        <f aca="false">SECTOHOURS(H43)</f>
        <v>#VALUE!</v>
      </c>
      <c r="L43" s="69" t="n">
        <v>73749.1592</v>
      </c>
      <c r="M43" s="69" t="n">
        <v>47.7671</v>
      </c>
      <c r="N43" s="70" t="n">
        <v>47.2814</v>
      </c>
      <c r="O43" s="71" t="n">
        <v>47.1531</v>
      </c>
      <c r="P43" s="70" t="n">
        <v>12542.28</v>
      </c>
      <c r="Q43" s="70" t="n">
        <v>98.57</v>
      </c>
      <c r="R43" s="71" t="e">
        <f aca="false">SECTOHOURS(P43)</f>
        <v>#VALUE!</v>
      </c>
      <c r="S43" s="72"/>
      <c r="T43" s="14" t="n">
        <f aca="false">BDRATE($D43:$D46,E43:E46,$L43:$L46,M43:M46)</f>
        <v>-0.000980632625641187</v>
      </c>
      <c r="U43" s="15" t="n">
        <f aca="false">BDRATE($D43:$D46,F43:F46,$L43:$L46,N43:N46)</f>
        <v>-0.000983700876892257</v>
      </c>
      <c r="V43" s="15" t="n">
        <f aca="false">BDRATE($D43:$D46,G43:G46,$L43:$L46,O43:O46)</f>
        <v>-0.000927597904690214</v>
      </c>
      <c r="W43" s="23" t="n">
        <f aca="false">BDRATEOLD($D43:$D46,E43:E46,$L43:$L46,M43:M46)</f>
        <v>-0.000979745330179749</v>
      </c>
      <c r="X43" s="24" t="n">
        <f aca="false">BDRATEOLD($D43:$D46,F43:F46,$L43:$L46,N43:N46)</f>
        <v>-0.000982017614989172</v>
      </c>
      <c r="Y43" s="25" t="n">
        <f aca="false">BDRATEOLD($D43:$D46,G43:G46,$L43:$L46,O43:O46)</f>
        <v>-0.000928105621417985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872.3528</v>
      </c>
      <c r="E44" s="73" t="n">
        <v>43.3587</v>
      </c>
      <c r="F44" s="74" t="n">
        <v>42.5404</v>
      </c>
      <c r="G44" s="75" t="n">
        <v>42.7792</v>
      </c>
      <c r="H44" s="74" t="n">
        <v>12300.36</v>
      </c>
      <c r="I44" s="74" t="n">
        <v>130.56</v>
      </c>
      <c r="J44" s="75" t="e">
        <f aca="false">SECTOHOURS(H44)</f>
        <v>#VALUE!</v>
      </c>
      <c r="L44" s="73" t="n">
        <v>54871.8128</v>
      </c>
      <c r="M44" s="73" t="n">
        <v>43.3689</v>
      </c>
      <c r="N44" s="74" t="n">
        <v>42.5549</v>
      </c>
      <c r="O44" s="75" t="n">
        <v>42.788</v>
      </c>
      <c r="P44" s="74" t="n">
        <v>11820.86</v>
      </c>
      <c r="Q44" s="74" t="n">
        <v>94.5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591.176</v>
      </c>
      <c r="E45" s="73" t="n">
        <v>38.9896</v>
      </c>
      <c r="F45" s="74" t="n">
        <v>38.0265</v>
      </c>
      <c r="G45" s="75" t="n">
        <v>38.3182</v>
      </c>
      <c r="H45" s="74" t="n">
        <v>11405.35</v>
      </c>
      <c r="I45" s="74" t="n">
        <v>110.24</v>
      </c>
      <c r="J45" s="75" t="e">
        <f aca="false">SECTOHOURS(H45)</f>
        <v>#VALUE!</v>
      </c>
      <c r="L45" s="73" t="n">
        <v>38580.9064</v>
      </c>
      <c r="M45" s="73" t="n">
        <v>38.998</v>
      </c>
      <c r="N45" s="74" t="n">
        <v>38.0328</v>
      </c>
      <c r="O45" s="75" t="n">
        <v>38.3266</v>
      </c>
      <c r="P45" s="74" t="n">
        <v>11048.84</v>
      </c>
      <c r="Q45" s="74" t="n">
        <v>90.9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562.516</v>
      </c>
      <c r="E46" s="77" t="n">
        <v>34.6511</v>
      </c>
      <c r="F46" s="78" t="n">
        <v>33.6995</v>
      </c>
      <c r="G46" s="79" t="n">
        <v>33.995</v>
      </c>
      <c r="H46" s="78" t="n">
        <v>10636.01</v>
      </c>
      <c r="I46" s="78" t="n">
        <v>101.44</v>
      </c>
      <c r="J46" s="79" t="e">
        <f aca="false">SECTOHOURS(H46)</f>
        <v>#VALUE!</v>
      </c>
      <c r="L46" s="77" t="n">
        <v>25552.868</v>
      </c>
      <c r="M46" s="77" t="n">
        <v>34.654</v>
      </c>
      <c r="N46" s="78" t="n">
        <v>33.7015</v>
      </c>
      <c r="O46" s="79" t="n">
        <v>33.9992</v>
      </c>
      <c r="P46" s="78" t="n">
        <v>10226</v>
      </c>
      <c r="Q46" s="78" t="n">
        <v>85.6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22061.38</v>
      </c>
      <c r="E47" s="69" t="n">
        <v>54.779</v>
      </c>
      <c r="F47" s="70" t="n">
        <v>54.7368</v>
      </c>
      <c r="G47" s="71" t="n">
        <v>55.0306</v>
      </c>
      <c r="H47" s="70" t="n">
        <v>8107.21</v>
      </c>
      <c r="I47" s="70" t="n">
        <v>54.53</v>
      </c>
      <c r="J47" s="71" t="e">
        <f aca="false">SECTOHOURS(H47)</f>
        <v>#VALUE!</v>
      </c>
      <c r="L47" s="69" t="n">
        <v>21767.096</v>
      </c>
      <c r="M47" s="69" t="n">
        <v>54.8384</v>
      </c>
      <c r="N47" s="70" t="n">
        <v>54.9201</v>
      </c>
      <c r="O47" s="71" t="n">
        <v>55.0299</v>
      </c>
      <c r="P47" s="70" t="n">
        <v>7961.16</v>
      </c>
      <c r="Q47" s="70" t="n">
        <v>45.49</v>
      </c>
      <c r="R47" s="71" t="e">
        <f aca="false">SECTOHOURS(P47)</f>
        <v>#VALUE!</v>
      </c>
      <c r="S47" s="72"/>
      <c r="T47" s="14" t="n">
        <f aca="false">BDRATE($D47:$D50,E47:E50,$L47:$L50,M47:M50)</f>
        <v>-0.014323640627836</v>
      </c>
      <c r="U47" s="15" t="n">
        <f aca="false">BDRATE($D47:$D50,F47:F50,$L47:$L50,N47:N50)</f>
        <v>-0.0141233063910152</v>
      </c>
      <c r="V47" s="15" t="n">
        <f aca="false">BDRATE($D47:$D50,G47:G50,$L47:$L50,O47:O50)</f>
        <v>-0.0137343929716234</v>
      </c>
      <c r="W47" s="23" t="n">
        <f aca="false">BDRATEOLD($D47:$D50,E47:E50,$L47:$L50,M47:M50)</f>
        <v>-0.0143060783517981</v>
      </c>
      <c r="X47" s="24" t="n">
        <f aca="false">BDRATEOLD($D47:$D50,F47:F50,$L47:$L50,N47:N50)</f>
        <v>-0.0140943699682364</v>
      </c>
      <c r="Y47" s="25" t="n">
        <f aca="false">BDRATEOLD($D47:$D50,G47:G50,$L47:$L50,O47:O50)</f>
        <v>-0.0137117149137298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0120.084</v>
      </c>
      <c r="E48" s="73" t="n">
        <v>50.3783</v>
      </c>
      <c r="F48" s="74" t="n">
        <v>50.1636</v>
      </c>
      <c r="G48" s="75" t="n">
        <v>50.0251</v>
      </c>
      <c r="H48" s="74" t="n">
        <v>8017.56</v>
      </c>
      <c r="I48" s="74" t="n">
        <v>51.65</v>
      </c>
      <c r="J48" s="75" t="e">
        <f aca="false">SECTOHOURS(H48)</f>
        <v>#VALUE!</v>
      </c>
      <c r="L48" s="73" t="n">
        <v>19869.3736</v>
      </c>
      <c r="M48" s="73" t="n">
        <v>50.4402</v>
      </c>
      <c r="N48" s="74" t="n">
        <v>50.2965</v>
      </c>
      <c r="O48" s="75" t="n">
        <v>50.0718</v>
      </c>
      <c r="P48" s="74" t="n">
        <v>7748.99</v>
      </c>
      <c r="Q48" s="74" t="n">
        <v>46.8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8230.9536</v>
      </c>
      <c r="E49" s="73" t="n">
        <v>45.2852</v>
      </c>
      <c r="F49" s="74" t="n">
        <v>45.3938</v>
      </c>
      <c r="G49" s="75" t="n">
        <v>45.1961</v>
      </c>
      <c r="H49" s="74" t="n">
        <v>7699.32</v>
      </c>
      <c r="I49" s="74" t="n">
        <v>52.62</v>
      </c>
      <c r="J49" s="75" t="e">
        <f aca="false">SECTOHOURS(H49)</f>
        <v>#VALUE!</v>
      </c>
      <c r="L49" s="73" t="n">
        <v>18026.9576</v>
      </c>
      <c r="M49" s="73" t="n">
        <v>45.3587</v>
      </c>
      <c r="N49" s="74" t="n">
        <v>45.4698</v>
      </c>
      <c r="O49" s="75" t="n">
        <v>45.2743</v>
      </c>
      <c r="P49" s="74" t="n">
        <v>7440.55</v>
      </c>
      <c r="Q49" s="74" t="n">
        <v>46.68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5744.5888</v>
      </c>
      <c r="E50" s="77" t="n">
        <v>39.1887</v>
      </c>
      <c r="F50" s="78" t="n">
        <v>39.9662</v>
      </c>
      <c r="G50" s="79" t="n">
        <v>39.4264</v>
      </c>
      <c r="H50" s="78" t="n">
        <v>7100.43</v>
      </c>
      <c r="I50" s="78" t="n">
        <v>51.26</v>
      </c>
      <c r="J50" s="79" t="e">
        <f aca="false">SECTOHOURS(H50)</f>
        <v>#VALUE!</v>
      </c>
      <c r="L50" s="77" t="n">
        <v>15539.612</v>
      </c>
      <c r="M50" s="77" t="n">
        <v>39.4642</v>
      </c>
      <c r="N50" s="78" t="n">
        <v>39.9677</v>
      </c>
      <c r="O50" s="79" t="n">
        <v>39.5806</v>
      </c>
      <c r="P50" s="78" t="n">
        <v>6993.11</v>
      </c>
      <c r="Q50" s="78" t="n">
        <v>48.28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42083.6992</v>
      </c>
      <c r="E51" s="69" t="n">
        <v>45.5801</v>
      </c>
      <c r="F51" s="70" t="n">
        <v>45.458</v>
      </c>
      <c r="G51" s="71" t="n">
        <v>45.5364</v>
      </c>
      <c r="H51" s="70" t="n">
        <v>6801.37</v>
      </c>
      <c r="I51" s="70" t="n">
        <v>56.87</v>
      </c>
      <c r="J51" s="71" t="e">
        <f aca="false">SECTOHOURS(H51)</f>
        <v>#VALUE!</v>
      </c>
      <c r="L51" s="69" t="n">
        <v>42083.4304</v>
      </c>
      <c r="M51" s="69" t="n">
        <v>45.58</v>
      </c>
      <c r="N51" s="70" t="n">
        <v>45.4579</v>
      </c>
      <c r="O51" s="71" t="n">
        <v>45.5362</v>
      </c>
      <c r="P51" s="70" t="n">
        <v>6660.18</v>
      </c>
      <c r="Q51" s="70" t="n">
        <v>55.14</v>
      </c>
      <c r="R51" s="71" t="e">
        <f aca="false">SECTOHOURS(P51)</f>
        <v>#VALUE!</v>
      </c>
      <c r="S51" s="72"/>
      <c r="T51" s="14" t="n">
        <f aca="false">BDRATE($D51:$D54,E51:E54,$L51:$L54,M51:M54)</f>
        <v>-1.80991235758654E-005</v>
      </c>
      <c r="U51" s="15" t="n">
        <f aca="false">BDRATE($D51:$D54,F51:F54,$L51:$L54,N51:N54)</f>
        <v>1.37965413282704E-005</v>
      </c>
      <c r="V51" s="15" t="n">
        <f aca="false">BDRATE($D51:$D54,G51:G54,$L51:$L54,O51:O54)</f>
        <v>1.00898236676805E-006</v>
      </c>
      <c r="W51" s="23" t="n">
        <f aca="false">BDRATEOLD($D51:$D54,E51:E54,$L51:$L54,M51:M54)</f>
        <v>-1.89368284659874E-005</v>
      </c>
      <c r="X51" s="24" t="n">
        <f aca="false">BDRATEOLD($D51:$D54,F51:F54,$L51:$L54,N51:N54)</f>
        <v>1.48558427404133E-005</v>
      </c>
      <c r="Y51" s="25" t="n">
        <f aca="false">BDRATEOLD($D51:$D54,G51:G54,$L51:$L54,O51:O54)</f>
        <v>2.66424770400953E-006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599.288</v>
      </c>
      <c r="E52" s="73" t="n">
        <v>43.4358</v>
      </c>
      <c r="F52" s="74" t="n">
        <v>43.3076</v>
      </c>
      <c r="G52" s="75" t="n">
        <v>43.2397</v>
      </c>
      <c r="H52" s="74" t="n">
        <v>6025.43</v>
      </c>
      <c r="I52" s="74" t="n">
        <v>51.36</v>
      </c>
      <c r="J52" s="75" t="e">
        <f aca="false">SECTOHOURS(H52)</f>
        <v>#VALUE!</v>
      </c>
      <c r="L52" s="73" t="n">
        <v>25599.2544</v>
      </c>
      <c r="M52" s="73" t="n">
        <v>43.4358</v>
      </c>
      <c r="N52" s="74" t="n">
        <v>43.3076</v>
      </c>
      <c r="O52" s="75" t="n">
        <v>43.2398</v>
      </c>
      <c r="P52" s="74" t="n">
        <v>5949.09</v>
      </c>
      <c r="Q52" s="74" t="n">
        <v>53.7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6.344</v>
      </c>
      <c r="E53" s="73" t="n">
        <v>40.745</v>
      </c>
      <c r="F53" s="74" t="n">
        <v>40.6821</v>
      </c>
      <c r="G53" s="75" t="n">
        <v>40.5035</v>
      </c>
      <c r="H53" s="74" t="n">
        <v>5479.33</v>
      </c>
      <c r="I53" s="74" t="n">
        <v>51.5</v>
      </c>
      <c r="J53" s="75" t="e">
        <f aca="false">SECTOHOURS(H53)</f>
        <v>#VALUE!</v>
      </c>
      <c r="L53" s="73" t="n">
        <v>15356.2112</v>
      </c>
      <c r="M53" s="73" t="n">
        <v>40.7452</v>
      </c>
      <c r="N53" s="74" t="n">
        <v>40.6819</v>
      </c>
      <c r="O53" s="75" t="n">
        <v>40.5034</v>
      </c>
      <c r="P53" s="74" t="n">
        <v>5347.42</v>
      </c>
      <c r="Q53" s="74" t="n">
        <v>49.18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7.3888</v>
      </c>
      <c r="E54" s="77" t="n">
        <v>37.6715</v>
      </c>
      <c r="F54" s="78" t="n">
        <v>37.7167</v>
      </c>
      <c r="G54" s="79" t="n">
        <v>37.4414</v>
      </c>
      <c r="H54" s="78" t="n">
        <v>4933.71</v>
      </c>
      <c r="I54" s="78" t="n">
        <v>54.01</v>
      </c>
      <c r="J54" s="79" t="e">
        <f aca="false">SECTOHOURS(H54)</f>
        <v>#VALUE!</v>
      </c>
      <c r="L54" s="77" t="n">
        <v>8887.3888</v>
      </c>
      <c r="M54" s="77" t="n">
        <v>37.6715</v>
      </c>
      <c r="N54" s="78" t="n">
        <v>37.7167</v>
      </c>
      <c r="O54" s="79" t="n">
        <v>37.4414</v>
      </c>
      <c r="P54" s="78" t="n">
        <v>4795.66</v>
      </c>
      <c r="Q54" s="78" t="n">
        <v>46.6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68823.6376</v>
      </c>
      <c r="E55" s="69" t="n">
        <v>42.3342</v>
      </c>
      <c r="F55" s="70" t="n">
        <v>42.2974</v>
      </c>
      <c r="G55" s="71" t="n">
        <v>41.8604</v>
      </c>
      <c r="H55" s="70" t="n">
        <v>8960.33</v>
      </c>
      <c r="I55" s="70" t="n">
        <v>76.42</v>
      </c>
      <c r="J55" s="71" t="e">
        <f aca="false">SECTOHOURS(H55)</f>
        <v>#VALUE!</v>
      </c>
      <c r="L55" s="69" t="n">
        <v>68821.064</v>
      </c>
      <c r="M55" s="69" t="n">
        <v>42.3332</v>
      </c>
      <c r="N55" s="70" t="n">
        <v>42.2974</v>
      </c>
      <c r="O55" s="71" t="n">
        <v>41.8602</v>
      </c>
      <c r="P55" s="70" t="n">
        <v>8781.91</v>
      </c>
      <c r="Q55" s="70" t="n">
        <v>77.84</v>
      </c>
      <c r="R55" s="71" t="e">
        <f aca="false">SECTOHOURS(P55)</f>
        <v>#VALUE!</v>
      </c>
      <c r="S55" s="72"/>
      <c r="T55" s="14" t="n">
        <f aca="false">BDRATE($D55:$D58,E55:E58,$L55:$L58,M55:M58)</f>
        <v>-1.40738833539489E-005</v>
      </c>
      <c r="U55" s="15" t="n">
        <f aca="false">BDRATE($D55:$D58,F55:F58,$L55:$L58,N55:N58)</f>
        <v>8.67224404643707E-006</v>
      </c>
      <c r="V55" s="15" t="n">
        <f aca="false">BDRATE($D55:$D58,G55:G58,$L55:$L58,O55:O58)</f>
        <v>1.21861363133746E-006</v>
      </c>
      <c r="W55" s="23" t="n">
        <f aca="false">BDRATEOLD($D55:$D58,E55:E58,$L55:$L58,M55:M58)</f>
        <v>-1.28845568329039E-005</v>
      </c>
      <c r="X55" s="24" t="n">
        <f aca="false">BDRATEOLD($D55:$D58,F55:F58,$L55:$L58,N55:N58)</f>
        <v>8.01723269816534E-006</v>
      </c>
      <c r="Y55" s="25" t="n">
        <f aca="false">BDRATEOLD($D55:$D58,G55:G58,$L55:$L58,O55:O58)</f>
        <v>9.40893515766206E-007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37.1128</v>
      </c>
      <c r="E56" s="73" t="n">
        <v>38.1441</v>
      </c>
      <c r="F56" s="74" t="n">
        <v>38.4372</v>
      </c>
      <c r="G56" s="75" t="n">
        <v>37.7831</v>
      </c>
      <c r="H56" s="74" t="n">
        <v>7762.44</v>
      </c>
      <c r="I56" s="74" t="n">
        <v>78.09</v>
      </c>
      <c r="J56" s="75" t="e">
        <f aca="false">SECTOHOURS(H56)</f>
        <v>#VALUE!</v>
      </c>
      <c r="L56" s="73" t="n">
        <v>36837.6632</v>
      </c>
      <c r="M56" s="73" t="n">
        <v>38.1443</v>
      </c>
      <c r="N56" s="74" t="n">
        <v>38.4372</v>
      </c>
      <c r="O56" s="75" t="n">
        <v>37.7831</v>
      </c>
      <c r="P56" s="74" t="n">
        <v>7689.5</v>
      </c>
      <c r="Q56" s="74" t="n">
        <v>63.2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34.9296</v>
      </c>
      <c r="E57" s="73" t="n">
        <v>34.6844</v>
      </c>
      <c r="F57" s="74" t="n">
        <v>35.2941</v>
      </c>
      <c r="G57" s="75" t="n">
        <v>34.4249</v>
      </c>
      <c r="H57" s="74" t="n">
        <v>6588.51</v>
      </c>
      <c r="I57" s="74" t="n">
        <v>59.95</v>
      </c>
      <c r="J57" s="75" t="e">
        <f aca="false">SECTOHOURS(H57)</f>
        <v>#VALUE!</v>
      </c>
      <c r="L57" s="73" t="n">
        <v>16935.4224</v>
      </c>
      <c r="M57" s="73" t="n">
        <v>34.6847</v>
      </c>
      <c r="N57" s="74" t="n">
        <v>35.2941</v>
      </c>
      <c r="O57" s="75" t="n">
        <v>34.425</v>
      </c>
      <c r="P57" s="74" t="n">
        <v>6462.27</v>
      </c>
      <c r="Q57" s="74" t="n">
        <v>52.39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8.2552</v>
      </c>
      <c r="E58" s="77" t="n">
        <v>32.1326</v>
      </c>
      <c r="F58" s="78" t="n">
        <v>32.8342</v>
      </c>
      <c r="G58" s="79" t="n">
        <v>31.7971</v>
      </c>
      <c r="H58" s="78" t="n">
        <v>5688.46</v>
      </c>
      <c r="I58" s="78" t="n">
        <v>46.02</v>
      </c>
      <c r="J58" s="79" t="e">
        <f aca="false">SECTOHOURS(H58)</f>
        <v>#VALUE!</v>
      </c>
      <c r="L58" s="77" t="n">
        <v>7828.1824</v>
      </c>
      <c r="M58" s="77" t="n">
        <v>32.1326</v>
      </c>
      <c r="N58" s="78" t="n">
        <v>32.8342</v>
      </c>
      <c r="O58" s="79" t="n">
        <v>31.7972</v>
      </c>
      <c r="P58" s="78" t="n">
        <v>5504.89</v>
      </c>
      <c r="Q58" s="78" t="n">
        <v>45.89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39667.3752</v>
      </c>
      <c r="E59" s="69" t="n">
        <v>43.0962</v>
      </c>
      <c r="F59" s="70" t="n">
        <v>42.8473</v>
      </c>
      <c r="G59" s="71" t="n">
        <v>42.7321</v>
      </c>
      <c r="H59" s="70" t="n">
        <v>8142.08</v>
      </c>
      <c r="I59" s="70" t="n">
        <v>70.67</v>
      </c>
      <c r="J59" s="71" t="e">
        <f aca="false">SECTOHOURS(H59)</f>
        <v>#VALUE!</v>
      </c>
      <c r="L59" s="69" t="n">
        <v>39667.0744</v>
      </c>
      <c r="M59" s="69" t="n">
        <v>43.0962</v>
      </c>
      <c r="N59" s="70" t="n">
        <v>42.8469</v>
      </c>
      <c r="O59" s="71" t="n">
        <v>42.7316</v>
      </c>
      <c r="P59" s="70" t="n">
        <v>7916</v>
      </c>
      <c r="Q59" s="70" t="n">
        <v>59.36</v>
      </c>
      <c r="R59" s="71" t="e">
        <f aca="false">SECTOHOURS(P59)</f>
        <v>#VALUE!</v>
      </c>
      <c r="S59" s="72"/>
      <c r="T59" s="14" t="n">
        <f aca="false">BDRATE($D59:$D62,E59:E62,$L59:$L62,M59:M62)</f>
        <v>1.32783127160252E-007</v>
      </c>
      <c r="U59" s="15" t="n">
        <f aca="false">BDRATE($D59:$D62,F59:F62,$L59:$L62,N59:N62)</f>
        <v>1.35789580602008E-006</v>
      </c>
      <c r="V59" s="15" t="n">
        <f aca="false">BDRATE($D59:$D62,G59:G62,$L59:$L62,O59:O62)</f>
        <v>-3.38600876292894E-006</v>
      </c>
      <c r="W59" s="23" t="n">
        <f aca="false">BDRATEOLD($D59:$D62,E59:E62,$L59:$L62,M59:M62)</f>
        <v>-6.05485764859637E-007</v>
      </c>
      <c r="X59" s="24" t="n">
        <f aca="false">BDRATEOLD($D59:$D62,F59:F62,$L59:$L62,N59:N62)</f>
        <v>-1.3645646359528E-006</v>
      </c>
      <c r="Y59" s="25" t="n">
        <f aca="false">BDRATEOLD($D59:$D62,G59:G62,$L59:$L62,O59:O62)</f>
        <v>-4.19379673155529E-006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06.5848</v>
      </c>
      <c r="E60" s="73" t="n">
        <v>39.3969</v>
      </c>
      <c r="F60" s="74" t="n">
        <v>39.3823</v>
      </c>
      <c r="G60" s="75" t="n">
        <v>39.2691</v>
      </c>
      <c r="H60" s="74" t="n">
        <v>6982.56</v>
      </c>
      <c r="I60" s="74" t="n">
        <v>63.62</v>
      </c>
      <c r="J60" s="75" t="e">
        <f aca="false">SECTOHOURS(H60)</f>
        <v>#VALUE!</v>
      </c>
      <c r="L60" s="73" t="n">
        <v>22405.6424</v>
      </c>
      <c r="M60" s="73" t="n">
        <v>39.3967</v>
      </c>
      <c r="N60" s="74" t="n">
        <v>39.3823</v>
      </c>
      <c r="O60" s="75" t="n">
        <v>39.269</v>
      </c>
      <c r="P60" s="74" t="n">
        <v>6934.89</v>
      </c>
      <c r="Q60" s="74" t="n">
        <v>53.28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07.5712</v>
      </c>
      <c r="E61" s="73" t="n">
        <v>36.1114</v>
      </c>
      <c r="F61" s="74" t="n">
        <v>36.2585</v>
      </c>
      <c r="G61" s="75" t="n">
        <v>36.0708</v>
      </c>
      <c r="H61" s="74" t="n">
        <v>6033.05</v>
      </c>
      <c r="I61" s="74" t="n">
        <v>49.74</v>
      </c>
      <c r="J61" s="75" t="e">
        <f aca="false">SECTOHOURS(H61)</f>
        <v>#VALUE!</v>
      </c>
      <c r="L61" s="73" t="n">
        <v>11907.9816</v>
      </c>
      <c r="M61" s="73" t="n">
        <v>36.1115</v>
      </c>
      <c r="N61" s="74" t="n">
        <v>36.2585</v>
      </c>
      <c r="O61" s="75" t="n">
        <v>36.071</v>
      </c>
      <c r="P61" s="74" t="n">
        <v>6014.98</v>
      </c>
      <c r="Q61" s="74" t="n">
        <v>47.57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4.7368</v>
      </c>
      <c r="E62" s="77" t="n">
        <v>33.315</v>
      </c>
      <c r="F62" s="78" t="n">
        <v>33.597</v>
      </c>
      <c r="G62" s="79" t="n">
        <v>33.2186</v>
      </c>
      <c r="H62" s="78" t="n">
        <v>5204.6</v>
      </c>
      <c r="I62" s="78" t="n">
        <v>45.13</v>
      </c>
      <c r="J62" s="79" t="e">
        <f aca="false">SECTOHOURS(H62)</f>
        <v>#VALUE!</v>
      </c>
      <c r="L62" s="77" t="n">
        <v>6144.7368</v>
      </c>
      <c r="M62" s="77" t="n">
        <v>33.315</v>
      </c>
      <c r="N62" s="78" t="n">
        <v>33.597</v>
      </c>
      <c r="O62" s="79" t="n">
        <v>33.2186</v>
      </c>
      <c r="P62" s="78" t="n">
        <v>5175.86</v>
      </c>
      <c r="Q62" s="78" t="n">
        <v>43.6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47760.6208</v>
      </c>
      <c r="E63" s="69" t="n">
        <v>47.4403</v>
      </c>
      <c r="F63" s="70" t="n">
        <v>50.4058</v>
      </c>
      <c r="G63" s="71" t="n">
        <v>51.8314</v>
      </c>
      <c r="H63" s="70" t="n">
        <v>11029.36</v>
      </c>
      <c r="I63" s="70" t="n">
        <v>97.98</v>
      </c>
      <c r="J63" s="71" t="e">
        <f aca="false">SECTOHOURS(H63)</f>
        <v>#VALUE!</v>
      </c>
      <c r="L63" s="69" t="n">
        <v>47761.18</v>
      </c>
      <c r="M63" s="69" t="n">
        <v>47.4723</v>
      </c>
      <c r="N63" s="70" t="n">
        <v>50.4652</v>
      </c>
      <c r="O63" s="71" t="n">
        <v>51.88</v>
      </c>
      <c r="P63" s="70" t="n">
        <v>10497.04</v>
      </c>
      <c r="Q63" s="70" t="n">
        <v>95.47</v>
      </c>
      <c r="R63" s="71" t="e">
        <f aca="false">SECTOHOURS(P63)</f>
        <v>#VALUE!</v>
      </c>
      <c r="S63" s="72"/>
      <c r="T63" s="14" t="n">
        <f aca="false">BDRATE($D63:$D66,E63:E66,$L63:$L66,M63:M66)</f>
        <v>-0.00182874500385743</v>
      </c>
      <c r="U63" s="15" t="n">
        <f aca="false">BDRATE($D63:$D66,F63:F66,$L63:$L66,N63:N66)</f>
        <v>-0.00352321235858777</v>
      </c>
      <c r="V63" s="15" t="n">
        <f aca="false">BDRATE($D63:$D66,G63:G66,$L63:$L66,O63:O66)</f>
        <v>-0.00318863125348901</v>
      </c>
      <c r="W63" s="23" t="n">
        <f aca="false">BDRATEOLD($D63:$D66,E63:E66,$L63:$L66,M63:M66)</f>
        <v>-0.00184902310343127</v>
      </c>
      <c r="X63" s="24" t="n">
        <f aca="false">BDRATEOLD($D63:$D66,F63:F66,$L63:$L66,N63:N66)</f>
        <v>-0.00352171599772022</v>
      </c>
      <c r="Y63" s="25" t="n">
        <f aca="false">BDRATEOLD($D63:$D66,G63:G66,$L63:$L66,O63:O66)</f>
        <v>-0.00324162113018067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1914.3584</v>
      </c>
      <c r="E64" s="73" t="n">
        <v>42.7452</v>
      </c>
      <c r="F64" s="74" t="n">
        <v>46.6904</v>
      </c>
      <c r="G64" s="75" t="n">
        <v>48.5633</v>
      </c>
      <c r="H64" s="74" t="n">
        <v>9805.44</v>
      </c>
      <c r="I64" s="74" t="n">
        <v>93.99</v>
      </c>
      <c r="J64" s="75" t="e">
        <f aca="false">SECTOHOURS(H64)</f>
        <v>#VALUE!</v>
      </c>
      <c r="L64" s="73" t="n">
        <v>31873.2224</v>
      </c>
      <c r="M64" s="73" t="n">
        <v>42.7485</v>
      </c>
      <c r="N64" s="74" t="n">
        <v>46.7242</v>
      </c>
      <c r="O64" s="75" t="n">
        <v>48.5776</v>
      </c>
      <c r="P64" s="74" t="n">
        <v>9641.08</v>
      </c>
      <c r="Q64" s="74" t="n">
        <v>92.26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0723.4088</v>
      </c>
      <c r="E65" s="73" t="n">
        <v>38.3446</v>
      </c>
      <c r="F65" s="74" t="n">
        <v>43.4039</v>
      </c>
      <c r="G65" s="75" t="n">
        <v>45.9797</v>
      </c>
      <c r="H65" s="74" t="n">
        <v>9116.68</v>
      </c>
      <c r="I65" s="74" t="n">
        <v>87.37</v>
      </c>
      <c r="J65" s="75" t="e">
        <f aca="false">SECTOHOURS(H65)</f>
        <v>#VALUE!</v>
      </c>
      <c r="L65" s="73" t="n">
        <v>20686.0728</v>
      </c>
      <c r="M65" s="73" t="n">
        <v>38.3411</v>
      </c>
      <c r="N65" s="74" t="n">
        <v>43.3965</v>
      </c>
      <c r="O65" s="75" t="n">
        <v>45.9957</v>
      </c>
      <c r="P65" s="74" t="n">
        <v>8773.47</v>
      </c>
      <c r="Q65" s="74" t="n">
        <v>86.84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430.388</v>
      </c>
      <c r="E66" s="77" t="n">
        <v>34.584</v>
      </c>
      <c r="F66" s="78" t="n">
        <v>39.9087</v>
      </c>
      <c r="G66" s="79" t="n">
        <v>42.872</v>
      </c>
      <c r="H66" s="78" t="n">
        <v>8065.04</v>
      </c>
      <c r="I66" s="78" t="n">
        <v>91.63</v>
      </c>
      <c r="J66" s="79" t="e">
        <f aca="false">SECTOHOURS(H66)</f>
        <v>#VALUE!</v>
      </c>
      <c r="L66" s="77" t="n">
        <v>13386.1256</v>
      </c>
      <c r="M66" s="77" t="n">
        <v>34.5826</v>
      </c>
      <c r="N66" s="78" t="n">
        <v>39.9082</v>
      </c>
      <c r="O66" s="79" t="n">
        <v>42.8278</v>
      </c>
      <c r="P66" s="78" t="n">
        <v>7913.37</v>
      </c>
      <c r="Q66" s="78" t="n">
        <v>80.7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15689.268</v>
      </c>
      <c r="E67" s="69" t="n">
        <v>54.1698</v>
      </c>
      <c r="F67" s="70" t="n">
        <v>57.3294</v>
      </c>
      <c r="G67" s="71" t="n">
        <v>57.0979</v>
      </c>
      <c r="H67" s="70" t="n">
        <v>4978.06</v>
      </c>
      <c r="I67" s="70" t="n">
        <v>32.14</v>
      </c>
      <c r="J67" s="71" t="e">
        <f aca="false">SECTOHOURS(H67)</f>
        <v>#VALUE!</v>
      </c>
      <c r="L67" s="69" t="n">
        <v>15413.1328</v>
      </c>
      <c r="M67" s="69" t="n">
        <v>54.2035</v>
      </c>
      <c r="N67" s="70" t="n">
        <v>57.473</v>
      </c>
      <c r="O67" s="71" t="n">
        <v>57.1984</v>
      </c>
      <c r="P67" s="70" t="n">
        <v>4757.86</v>
      </c>
      <c r="Q67" s="70" t="n">
        <v>31.51</v>
      </c>
      <c r="R67" s="71" t="e">
        <f aca="false">SECTOHOURS(P67)</f>
        <v>#VALUE!</v>
      </c>
      <c r="S67" s="72"/>
      <c r="T67" s="14" t="n">
        <f aca="false">BDRATE($D67:$D70,E67:E70,$L67:$L70,M67:M70)</f>
        <v>-0.014263774488215</v>
      </c>
      <c r="U67" s="15" t="n">
        <f aca="false">BDRATE($D67:$D70,F67:F70,$L67:$L70,N67:N70)</f>
        <v>-0.0163352380746638</v>
      </c>
      <c r="V67" s="15" t="n">
        <f aca="false">BDRATE($D67:$D70,G67:G70,$L67:$L70,O67:O70)</f>
        <v>-0.0148888209997452</v>
      </c>
      <c r="W67" s="23" t="n">
        <f aca="false">BDRATEOLD($D67:$D70,E67:E70,$L67:$L70,M67:M70)</f>
        <v>-0.0141517778744484</v>
      </c>
      <c r="X67" s="24" t="n">
        <f aca="false">BDRATEOLD($D67:$D70,F67:F70,$L67:$L70,N67:N70)</f>
        <v>-0.0162408713301323</v>
      </c>
      <c r="Y67" s="25" t="n">
        <f aca="false">BDRATEOLD($D67:$D70,G67:G70,$L67:$L70,O67:O70)</f>
        <v>-0.0147585976722088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4079.8808</v>
      </c>
      <c r="E68" s="73" t="n">
        <v>49.5801</v>
      </c>
      <c r="F68" s="74" t="n">
        <v>52.137</v>
      </c>
      <c r="G68" s="75" t="n">
        <v>52.3212</v>
      </c>
      <c r="H68" s="74" t="n">
        <v>4607.48</v>
      </c>
      <c r="I68" s="74" t="n">
        <v>32.33</v>
      </c>
      <c r="J68" s="75" t="e">
        <f aca="false">SECTOHOURS(H68)</f>
        <v>#VALUE!</v>
      </c>
      <c r="L68" s="73" t="n">
        <v>13865.4968</v>
      </c>
      <c r="M68" s="73" t="n">
        <v>49.7013</v>
      </c>
      <c r="N68" s="74" t="n">
        <v>52.3463</v>
      </c>
      <c r="O68" s="75" t="n">
        <v>52.4923</v>
      </c>
      <c r="P68" s="74" t="n">
        <v>4597.87</v>
      </c>
      <c r="Q68" s="74" t="n">
        <v>31.31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1297.1936</v>
      </c>
      <c r="E69" s="73" t="n">
        <v>43.0707</v>
      </c>
      <c r="F69" s="74" t="n">
        <v>44.7183</v>
      </c>
      <c r="G69" s="75" t="n">
        <v>45.1422</v>
      </c>
      <c r="H69" s="74" t="n">
        <v>4410.92</v>
      </c>
      <c r="I69" s="74" t="n">
        <v>37.3</v>
      </c>
      <c r="J69" s="75" t="e">
        <f aca="false">SECTOHOURS(H69)</f>
        <v>#VALUE!</v>
      </c>
      <c r="L69" s="73" t="n">
        <v>11249.0536</v>
      </c>
      <c r="M69" s="73" t="n">
        <v>43.2658</v>
      </c>
      <c r="N69" s="74" t="n">
        <v>45.0121</v>
      </c>
      <c r="O69" s="75" t="n">
        <v>45.3865</v>
      </c>
      <c r="P69" s="74" t="n">
        <v>4250.09</v>
      </c>
      <c r="Q69" s="74" t="n">
        <v>34.84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6282.4192</v>
      </c>
      <c r="E70" s="77" t="n">
        <v>36.2926</v>
      </c>
      <c r="F70" s="78" t="n">
        <v>36.7914</v>
      </c>
      <c r="G70" s="79" t="n">
        <v>37.0713</v>
      </c>
      <c r="H70" s="78" t="n">
        <v>4024.05</v>
      </c>
      <c r="I70" s="78" t="n">
        <v>39.23</v>
      </c>
      <c r="J70" s="79" t="e">
        <f aca="false">SECTOHOURS(H70)</f>
        <v>#VALUE!</v>
      </c>
      <c r="L70" s="77" t="n">
        <v>6360.0712</v>
      </c>
      <c r="M70" s="77" t="n">
        <v>36.4091</v>
      </c>
      <c r="N70" s="78" t="n">
        <v>36.9362</v>
      </c>
      <c r="O70" s="79" t="n">
        <v>37.2169</v>
      </c>
      <c r="P70" s="78" t="n">
        <v>3929.99</v>
      </c>
      <c r="Q70" s="78" t="n">
        <v>37.1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52174.6184</v>
      </c>
      <c r="E71" s="69" t="n">
        <v>48.6826</v>
      </c>
      <c r="F71" s="70" t="n">
        <v>49.3164</v>
      </c>
      <c r="G71" s="71" t="n">
        <v>49.3918</v>
      </c>
      <c r="H71" s="70" t="n">
        <v>11036.09</v>
      </c>
      <c r="I71" s="70" t="n">
        <v>108.05</v>
      </c>
      <c r="J71" s="71" t="e">
        <f aca="false">SECTOHOURS(H71)</f>
        <v>#VALUE!</v>
      </c>
      <c r="L71" s="69" t="n">
        <v>52097.9696</v>
      </c>
      <c r="M71" s="69" t="n">
        <v>48.7096</v>
      </c>
      <c r="N71" s="70" t="n">
        <v>49.3349</v>
      </c>
      <c r="O71" s="71" t="n">
        <v>49.4021</v>
      </c>
      <c r="P71" s="70" t="n">
        <v>10733.42</v>
      </c>
      <c r="Q71" s="70" t="n">
        <v>88.24</v>
      </c>
      <c r="R71" s="71" t="e">
        <f aca="false">SECTOHOURS(P71)</f>
        <v>#VALUE!</v>
      </c>
      <c r="S71" s="72"/>
      <c r="T71" s="14" t="n">
        <f aca="false">BDRATE($D71:$D74,E71:E74,$L71:$L74,M71:M74)</f>
        <v>-0.00208931353245823</v>
      </c>
      <c r="U71" s="15" t="n">
        <f aca="false">BDRATE($D71:$D74,F71:F74,$L71:$L74,N71:N74)</f>
        <v>-0.00109155289922469</v>
      </c>
      <c r="V71" s="15" t="n">
        <f aca="false">BDRATE($D71:$D74,G71:G74,$L71:$L74,O71:O74)</f>
        <v>-0.000795129005326412</v>
      </c>
      <c r="W71" s="23" t="n">
        <f aca="false">BDRATEOLD($D71:$D74,E71:E74,$L71:$L74,M71:M74)</f>
        <v>-0.00212126075286312</v>
      </c>
      <c r="X71" s="24" t="n">
        <f aca="false">BDRATEOLD($D71:$D74,F71:F74,$L71:$L74,N71:N74)</f>
        <v>-0.000961752354593615</v>
      </c>
      <c r="Y71" s="25" t="n">
        <f aca="false">BDRATEOLD($D71:$D74,G71:G74,$L71:$L74,O71:O74)</f>
        <v>-0.000720086490611394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203.1168</v>
      </c>
      <c r="E72" s="73" t="n">
        <v>44.0191</v>
      </c>
      <c r="F72" s="74" t="n">
        <v>44.7599</v>
      </c>
      <c r="G72" s="75" t="n">
        <v>44.714</v>
      </c>
      <c r="H72" s="74" t="n">
        <v>10603.35</v>
      </c>
      <c r="I72" s="74" t="n">
        <v>89.1</v>
      </c>
      <c r="J72" s="75" t="e">
        <f aca="false">SECTOHOURS(H72)</f>
        <v>#VALUE!</v>
      </c>
      <c r="L72" s="73" t="n">
        <v>37183.5728</v>
      </c>
      <c r="M72" s="73" t="n">
        <v>44.0467</v>
      </c>
      <c r="N72" s="74" t="n">
        <v>44.7611</v>
      </c>
      <c r="O72" s="75" t="n">
        <v>44.714</v>
      </c>
      <c r="P72" s="74" t="n">
        <v>10161.92</v>
      </c>
      <c r="Q72" s="74" t="n">
        <v>86.5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201.7952</v>
      </c>
      <c r="E73" s="73" t="n">
        <v>39.5628</v>
      </c>
      <c r="F73" s="74" t="n">
        <v>40.9212</v>
      </c>
      <c r="G73" s="75" t="n">
        <v>40.6338</v>
      </c>
      <c r="H73" s="74" t="n">
        <v>9705.97</v>
      </c>
      <c r="I73" s="74" t="n">
        <v>111.85</v>
      </c>
      <c r="J73" s="75" t="e">
        <f aca="false">SECTOHOURS(H73)</f>
        <v>#VALUE!</v>
      </c>
      <c r="L73" s="73" t="n">
        <v>25199.7256</v>
      </c>
      <c r="M73" s="73" t="n">
        <v>39.5836</v>
      </c>
      <c r="N73" s="74" t="n">
        <v>40.9336</v>
      </c>
      <c r="O73" s="75" t="n">
        <v>40.6426</v>
      </c>
      <c r="P73" s="74" t="n">
        <v>9532.37</v>
      </c>
      <c r="Q73" s="74" t="n">
        <v>82.3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419.8392</v>
      </c>
      <c r="E74" s="77" t="n">
        <v>34.6494</v>
      </c>
      <c r="F74" s="78" t="n">
        <v>38.2366</v>
      </c>
      <c r="G74" s="79" t="n">
        <v>37.5273</v>
      </c>
      <c r="H74" s="78" t="n">
        <v>9027.28</v>
      </c>
      <c r="I74" s="78" t="n">
        <v>101.88</v>
      </c>
      <c r="J74" s="79" t="e">
        <f aca="false">SECTOHOURS(H74)</f>
        <v>#VALUE!</v>
      </c>
      <c r="L74" s="77" t="n">
        <v>17416.1704</v>
      </c>
      <c r="M74" s="77" t="n">
        <v>34.6469</v>
      </c>
      <c r="N74" s="78" t="n">
        <v>38.2291</v>
      </c>
      <c r="O74" s="79" t="n">
        <v>37.5191</v>
      </c>
      <c r="P74" s="78" t="n">
        <v>8844.84</v>
      </c>
      <c r="Q74" s="78" t="n">
        <v>79.09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4934.2077</v>
      </c>
      <c r="E75" s="69" t="n">
        <v>50.9986</v>
      </c>
      <c r="F75" s="70" t="n">
        <v>55.5743</v>
      </c>
      <c r="G75" s="71" t="n">
        <v>56.7119</v>
      </c>
      <c r="H75" s="70" t="n">
        <v>6110.45</v>
      </c>
      <c r="I75" s="70" t="n">
        <v>78.83</v>
      </c>
      <c r="J75" s="71" t="e">
        <f aca="false">SECTOHOURS(H75)</f>
        <v>#VALUE!</v>
      </c>
      <c r="L75" s="69" t="n">
        <v>4935.337</v>
      </c>
      <c r="M75" s="69" t="n">
        <v>51.02</v>
      </c>
      <c r="N75" s="70" t="n">
        <v>55.5711</v>
      </c>
      <c r="O75" s="71" t="n">
        <v>56.7257</v>
      </c>
      <c r="P75" s="70" t="n">
        <v>5967.11</v>
      </c>
      <c r="Q75" s="70" t="n">
        <v>67.54</v>
      </c>
      <c r="R75" s="71" t="e">
        <f aca="false">SECTOHOURS(P75)</f>
        <v>#VALUE!</v>
      </c>
      <c r="S75" s="72"/>
      <c r="T75" s="14" t="n">
        <f aca="false">BDRATE($D75:$D78,E75:E78,$L75:$L78,M75:M78)</f>
        <v>-0.000555718080078926</v>
      </c>
      <c r="U75" s="15" t="n">
        <f aca="false">BDRATE($D75:$D78,F75:F78,$L75:$L78,N75:N78)</f>
        <v>-0.000139744417621768</v>
      </c>
      <c r="V75" s="15" t="n">
        <f aca="false">BDRATE($D75:$D78,G75:G78,$L75:$L78,O75:O78)</f>
        <v>-0.00012613555556984</v>
      </c>
      <c r="W75" s="23" t="n">
        <f aca="false">BDRATEOLD($D75:$D78,E75:E78,$L75:$L78,M75:M78)</f>
        <v>-0.000564375357295255</v>
      </c>
      <c r="X75" s="24" t="n">
        <f aca="false">BDRATEOLD($D75:$D78,F75:F78,$L75:$L78,N75:N78)</f>
        <v>-0.000138030668778377</v>
      </c>
      <c r="Y75" s="25" t="n">
        <f aca="false">BDRATEOLD($D75:$D78,G75:G78,$L75:$L78,O75:O78)</f>
        <v>-0.000103701974322523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92.208</v>
      </c>
      <c r="E76" s="73" t="n">
        <v>47.4577</v>
      </c>
      <c r="F76" s="74" t="n">
        <v>52.5191</v>
      </c>
      <c r="G76" s="75" t="n">
        <v>53.8382</v>
      </c>
      <c r="H76" s="74" t="n">
        <v>5807.19</v>
      </c>
      <c r="I76" s="74" t="n">
        <v>67.08</v>
      </c>
      <c r="J76" s="75" t="e">
        <f aca="false">SECTOHOURS(H76)</f>
        <v>#VALUE!</v>
      </c>
      <c r="L76" s="73" t="n">
        <v>3192.7357</v>
      </c>
      <c r="M76" s="73" t="n">
        <v>47.4643</v>
      </c>
      <c r="N76" s="74" t="n">
        <v>52.5215</v>
      </c>
      <c r="O76" s="75" t="n">
        <v>53.8339</v>
      </c>
      <c r="P76" s="74" t="n">
        <v>5536.82</v>
      </c>
      <c r="Q76" s="74" t="n">
        <v>64.6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3.5226</v>
      </c>
      <c r="E77" s="73" t="n">
        <v>43.7485</v>
      </c>
      <c r="F77" s="74" t="n">
        <v>49.4728</v>
      </c>
      <c r="G77" s="75" t="n">
        <v>51.1898</v>
      </c>
      <c r="H77" s="74" t="n">
        <v>5435.19</v>
      </c>
      <c r="I77" s="74" t="n">
        <v>74.39</v>
      </c>
      <c r="J77" s="75" t="e">
        <f aca="false">SECTOHOURS(H77)</f>
        <v>#VALUE!</v>
      </c>
      <c r="L77" s="73" t="n">
        <v>2073.7485</v>
      </c>
      <c r="M77" s="73" t="n">
        <v>43.7513</v>
      </c>
      <c r="N77" s="74" t="n">
        <v>49.4758</v>
      </c>
      <c r="O77" s="75" t="n">
        <v>51.1939</v>
      </c>
      <c r="P77" s="74" t="n">
        <v>5222.86</v>
      </c>
      <c r="Q77" s="74" t="n">
        <v>63.94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4.0179</v>
      </c>
      <c r="E78" s="77" t="n">
        <v>39.8021</v>
      </c>
      <c r="F78" s="78" t="n">
        <v>46.4809</v>
      </c>
      <c r="G78" s="79" t="n">
        <v>48.4304</v>
      </c>
      <c r="H78" s="78" t="n">
        <v>5214.8</v>
      </c>
      <c r="I78" s="78" t="n">
        <v>62.91</v>
      </c>
      <c r="J78" s="79" t="e">
        <f aca="false">SECTOHOURS(H78)</f>
        <v>#VALUE!</v>
      </c>
      <c r="L78" s="77" t="n">
        <v>1324.2378</v>
      </c>
      <c r="M78" s="77" t="n">
        <v>39.801</v>
      </c>
      <c r="N78" s="78" t="n">
        <v>46.484</v>
      </c>
      <c r="O78" s="79" t="n">
        <v>48.4318</v>
      </c>
      <c r="P78" s="78" t="n">
        <v>5020.09</v>
      </c>
      <c r="Q78" s="78" t="n">
        <v>61.7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52251.8104</v>
      </c>
      <c r="E79" s="69" t="n">
        <v>47.9819</v>
      </c>
      <c r="F79" s="70" t="n">
        <v>47.9069</v>
      </c>
      <c r="G79" s="71" t="n">
        <v>48.3479</v>
      </c>
      <c r="H79" s="70" t="n">
        <v>11401.59</v>
      </c>
      <c r="I79" s="70" t="n">
        <v>101.92</v>
      </c>
      <c r="J79" s="71" t="e">
        <f aca="false">SECTOHOURS(H79)</f>
        <v>#VALUE!</v>
      </c>
      <c r="L79" s="69" t="n">
        <v>52240.9608</v>
      </c>
      <c r="M79" s="69" t="n">
        <v>47.986</v>
      </c>
      <c r="N79" s="70" t="n">
        <v>47.9161</v>
      </c>
      <c r="O79" s="71" t="n">
        <v>48.3562</v>
      </c>
      <c r="P79" s="70" t="n">
        <v>11138.74</v>
      </c>
      <c r="Q79" s="70" t="n">
        <v>92.36</v>
      </c>
      <c r="R79" s="71" t="e">
        <f aca="false">SECTOHOURS(P79)</f>
        <v>#VALUE!</v>
      </c>
      <c r="S79" s="72"/>
      <c r="T79" s="14" t="n">
        <f aca="false">BDRATE($D79:$D82,E79:E82,$L79:$L82,M79:M82)</f>
        <v>-0.000582789203326106</v>
      </c>
      <c r="U79" s="15" t="n">
        <f aca="false">BDRATE($D79:$D82,F79:F82,$L79:$L82,N79:N82)</f>
        <v>-0.000596396072696126</v>
      </c>
      <c r="V79" s="15" t="n">
        <f aca="false">BDRATE($D79:$D82,G79:G82,$L79:$L82,O79:O82)</f>
        <v>-0.00036300563684355</v>
      </c>
      <c r="W79" s="23" t="n">
        <f aca="false">BDRATEOLD($D79:$D82,E79:E82,$L79:$L82,M79:M82)</f>
        <v>-0.000584115309774647</v>
      </c>
      <c r="X79" s="24" t="n">
        <f aca="false">BDRATEOLD($D79:$D82,F79:F82,$L79:$L82,N79:N82)</f>
        <v>-0.000597838142359586</v>
      </c>
      <c r="Y79" s="25" t="n">
        <f aca="false">BDRATEOLD($D79:$D82,G79:G82,$L79:$L82,O79:O82)</f>
        <v>-0.0003547796415562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109.5624</v>
      </c>
      <c r="E80" s="73" t="n">
        <v>43.7127</v>
      </c>
      <c r="F80" s="74" t="n">
        <v>43.619</v>
      </c>
      <c r="G80" s="75" t="n">
        <v>44.2231</v>
      </c>
      <c r="H80" s="74" t="n">
        <v>10537.8</v>
      </c>
      <c r="I80" s="74" t="n">
        <v>91.32</v>
      </c>
      <c r="J80" s="75" t="e">
        <f aca="false">SECTOHOURS(H80)</f>
        <v>#VALUE!</v>
      </c>
      <c r="L80" s="73" t="n">
        <v>36096.6992</v>
      </c>
      <c r="M80" s="73" t="n">
        <v>43.7114</v>
      </c>
      <c r="N80" s="74" t="n">
        <v>43.6216</v>
      </c>
      <c r="O80" s="75" t="n">
        <v>44.2235</v>
      </c>
      <c r="P80" s="74" t="n">
        <v>10318.04</v>
      </c>
      <c r="Q80" s="74" t="n">
        <v>89.1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3838.572</v>
      </c>
      <c r="E81" s="73" t="n">
        <v>39.2098</v>
      </c>
      <c r="F81" s="74" t="n">
        <v>39.6365</v>
      </c>
      <c r="G81" s="75" t="n">
        <v>40.4898</v>
      </c>
      <c r="H81" s="74" t="n">
        <v>9667.29</v>
      </c>
      <c r="I81" s="74" t="n">
        <v>91.33</v>
      </c>
      <c r="J81" s="75" t="e">
        <f aca="false">SECTOHOURS(H81)</f>
        <v>#VALUE!</v>
      </c>
      <c r="L81" s="73" t="n">
        <v>23826.7232</v>
      </c>
      <c r="M81" s="73" t="n">
        <v>39.2132</v>
      </c>
      <c r="N81" s="74" t="n">
        <v>39.6365</v>
      </c>
      <c r="O81" s="75" t="n">
        <v>40.4882</v>
      </c>
      <c r="P81" s="74" t="n">
        <v>9432.88</v>
      </c>
      <c r="Q81" s="74" t="n">
        <v>84.19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596.8872</v>
      </c>
      <c r="E82" s="77" t="n">
        <v>34.8121</v>
      </c>
      <c r="F82" s="78" t="n">
        <v>36.4029</v>
      </c>
      <c r="G82" s="79" t="n">
        <v>37.4185</v>
      </c>
      <c r="H82" s="78" t="n">
        <v>9047.14</v>
      </c>
      <c r="I82" s="78" t="n">
        <v>88.83</v>
      </c>
      <c r="J82" s="79" t="e">
        <f aca="false">SECTOHOURS(H82)</f>
        <v>#VALUE!</v>
      </c>
      <c r="L82" s="77" t="n">
        <v>15587.6136</v>
      </c>
      <c r="M82" s="77" t="n">
        <v>34.8154</v>
      </c>
      <c r="N82" s="78" t="n">
        <v>36.4019</v>
      </c>
      <c r="O82" s="79" t="n">
        <v>37.4128</v>
      </c>
      <c r="P82" s="78" t="n">
        <v>8744.26</v>
      </c>
      <c r="Q82" s="78" t="n">
        <v>80.4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19672.0728</v>
      </c>
      <c r="E83" s="69" t="n">
        <v>54.3503</v>
      </c>
      <c r="F83" s="70" t="n">
        <v>55.532</v>
      </c>
      <c r="G83" s="71" t="n">
        <v>56.4205</v>
      </c>
      <c r="H83" s="70" t="n">
        <v>7504.94</v>
      </c>
      <c r="I83" s="70" t="n">
        <v>48.46</v>
      </c>
      <c r="J83" s="71" t="e">
        <f aca="false">SECTOHOURS(H83)</f>
        <v>#VALUE!</v>
      </c>
      <c r="L83" s="69" t="n">
        <v>19420.964</v>
      </c>
      <c r="M83" s="69" t="n">
        <v>54.4281</v>
      </c>
      <c r="N83" s="70" t="n">
        <v>55.5277</v>
      </c>
      <c r="O83" s="71" t="n">
        <v>56.3747</v>
      </c>
      <c r="P83" s="70" t="n">
        <v>7356.68</v>
      </c>
      <c r="Q83" s="70" t="n">
        <v>46.71</v>
      </c>
      <c r="R83" s="71" t="e">
        <f aca="false">SECTOHOURS(P83)</f>
        <v>#VALUE!</v>
      </c>
      <c r="S83" s="72"/>
      <c r="T83" s="14" t="n">
        <f aca="false">BDRATE($D83:$D86,E83:E86,$L83:$L86,M83:M86)</f>
        <v>-0.0168611422902203</v>
      </c>
      <c r="U83" s="15" t="n">
        <f aca="false">BDRATE($D83:$D86,F83:F86,$L83:$L86,N83:N86)</f>
        <v>-0.0150714123599316</v>
      </c>
      <c r="V83" s="15" t="n">
        <f aca="false">BDRATE($D83:$D86,G83:G86,$L83:$L86,O83:O86)</f>
        <v>-0.0161830847468764</v>
      </c>
      <c r="W83" s="23" t="n">
        <f aca="false">BDRATEOLD($D83:$D86,E83:E86,$L83:$L86,M83:M86)</f>
        <v>-0.0173140764323867</v>
      </c>
      <c r="X83" s="24" t="n">
        <f aca="false">BDRATEOLD($D83:$D86,F83:F86,$L83:$L86,N83:N86)</f>
        <v>-0.01530609479357</v>
      </c>
      <c r="Y83" s="25" t="n">
        <f aca="false">BDRATEOLD($D83:$D86,G83:G86,$L83:$L86,O83:O86)</f>
        <v>-0.0162882569148743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7788.6744</v>
      </c>
      <c r="E84" s="73" t="n">
        <v>49.295</v>
      </c>
      <c r="F84" s="74" t="n">
        <v>50.5951</v>
      </c>
      <c r="G84" s="75" t="n">
        <v>52.1624</v>
      </c>
      <c r="H84" s="74" t="n">
        <v>7009.16</v>
      </c>
      <c r="I84" s="74" t="n">
        <v>46.45</v>
      </c>
      <c r="J84" s="75" t="e">
        <f aca="false">SECTOHOURS(H84)</f>
        <v>#VALUE!</v>
      </c>
      <c r="L84" s="73" t="n">
        <v>17543.0528</v>
      </c>
      <c r="M84" s="73" t="n">
        <v>49.3221</v>
      </c>
      <c r="N84" s="74" t="n">
        <v>50.5102</v>
      </c>
      <c r="O84" s="75" t="n">
        <v>52.1709</v>
      </c>
      <c r="P84" s="74" t="n">
        <v>6942.3</v>
      </c>
      <c r="Q84" s="74" t="n">
        <v>46.15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5651.316</v>
      </c>
      <c r="E85" s="73" t="n">
        <v>43.5344</v>
      </c>
      <c r="F85" s="74" t="n">
        <v>45.4396</v>
      </c>
      <c r="G85" s="75" t="n">
        <v>46.4133</v>
      </c>
      <c r="H85" s="74" t="n">
        <v>6601.97</v>
      </c>
      <c r="I85" s="74" t="n">
        <v>48.96</v>
      </c>
      <c r="J85" s="75" t="e">
        <f aca="false">SECTOHOURS(H85)</f>
        <v>#VALUE!</v>
      </c>
      <c r="L85" s="73" t="n">
        <v>15402.8208</v>
      </c>
      <c r="M85" s="73" t="n">
        <v>43.7538</v>
      </c>
      <c r="N85" s="74" t="n">
        <v>45.5671</v>
      </c>
      <c r="O85" s="75" t="n">
        <v>46.5464</v>
      </c>
      <c r="P85" s="74" t="n">
        <v>6469.87</v>
      </c>
      <c r="Q85" s="74" t="n">
        <v>46.4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953.1696</v>
      </c>
      <c r="E86" s="77" t="n">
        <v>35.5589</v>
      </c>
      <c r="F86" s="78" t="n">
        <v>39.2112</v>
      </c>
      <c r="G86" s="79" t="n">
        <v>41.4516</v>
      </c>
      <c r="H86" s="78" t="n">
        <v>6049.6</v>
      </c>
      <c r="I86" s="78" t="n">
        <v>62.68</v>
      </c>
      <c r="J86" s="79" t="e">
        <f aca="false">SECTOHOURS(H86)</f>
        <v>#VALUE!</v>
      </c>
      <c r="L86" s="77" t="n">
        <v>11878.6616</v>
      </c>
      <c r="M86" s="77" t="n">
        <v>35.6356</v>
      </c>
      <c r="N86" s="78" t="n">
        <v>39.2845</v>
      </c>
      <c r="O86" s="79" t="n">
        <v>41.5436</v>
      </c>
      <c r="P86" s="78" t="n">
        <v>5848.65</v>
      </c>
      <c r="Q86" s="78" t="n">
        <v>55.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27480.4752</v>
      </c>
      <c r="E87" s="69" t="n">
        <v>46.7484</v>
      </c>
      <c r="F87" s="70" t="n">
        <v>49.3835</v>
      </c>
      <c r="G87" s="71" t="n">
        <v>48.6388</v>
      </c>
      <c r="H87" s="70" t="n">
        <v>6233.46</v>
      </c>
      <c r="I87" s="70" t="n">
        <v>54.05</v>
      </c>
      <c r="J87" s="71" t="e">
        <f aca="false">SECTOHOURS(H87)</f>
        <v>#VALUE!</v>
      </c>
      <c r="L87" s="69" t="n">
        <v>27480.4752</v>
      </c>
      <c r="M87" s="69" t="n">
        <v>46.7484</v>
      </c>
      <c r="N87" s="70" t="n">
        <v>49.3835</v>
      </c>
      <c r="O87" s="71" t="n">
        <v>48.6388</v>
      </c>
      <c r="P87" s="70" t="n">
        <v>6212.57</v>
      </c>
      <c r="Q87" s="70" t="n">
        <v>53.35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80.5408</v>
      </c>
      <c r="E88" s="73" t="n">
        <v>44.1613</v>
      </c>
      <c r="F88" s="74" t="n">
        <v>47.065</v>
      </c>
      <c r="G88" s="75" t="n">
        <v>46.4408</v>
      </c>
      <c r="H88" s="74" t="n">
        <v>5750.21</v>
      </c>
      <c r="I88" s="74" t="n">
        <v>49.59</v>
      </c>
      <c r="J88" s="75" t="e">
        <f aca="false">SECTOHOURS(H88)</f>
        <v>#VALUE!</v>
      </c>
      <c r="L88" s="73" t="n">
        <v>16780.5408</v>
      </c>
      <c r="M88" s="73" t="n">
        <v>44.1613</v>
      </c>
      <c r="N88" s="74" t="n">
        <v>47.065</v>
      </c>
      <c r="O88" s="75" t="n">
        <v>46.4408</v>
      </c>
      <c r="P88" s="74" t="n">
        <v>5572.83</v>
      </c>
      <c r="Q88" s="74" t="n">
        <v>50.58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3.6112</v>
      </c>
      <c r="E89" s="73" t="n">
        <v>41.1094</v>
      </c>
      <c r="F89" s="74" t="n">
        <v>44.4808</v>
      </c>
      <c r="G89" s="75" t="n">
        <v>43.9376</v>
      </c>
      <c r="H89" s="74" t="n">
        <v>5220.14</v>
      </c>
      <c r="I89" s="74" t="n">
        <v>46.78</v>
      </c>
      <c r="J89" s="75" t="e">
        <f aca="false">SECTOHOURS(H89)</f>
        <v>#VALUE!</v>
      </c>
      <c r="L89" s="73" t="n">
        <v>9873.6112</v>
      </c>
      <c r="M89" s="73" t="n">
        <v>41.1094</v>
      </c>
      <c r="N89" s="74" t="n">
        <v>44.4808</v>
      </c>
      <c r="O89" s="75" t="n">
        <v>43.9376</v>
      </c>
      <c r="P89" s="74" t="n">
        <v>5102.77</v>
      </c>
      <c r="Q89" s="74" t="n">
        <v>46.96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6.4208</v>
      </c>
      <c r="E90" s="77" t="n">
        <v>37.8091</v>
      </c>
      <c r="F90" s="78" t="n">
        <v>41.8453</v>
      </c>
      <c r="G90" s="79" t="n">
        <v>41.3751</v>
      </c>
      <c r="H90" s="78" t="n">
        <v>4711.29</v>
      </c>
      <c r="I90" s="78" t="n">
        <v>45.52</v>
      </c>
      <c r="J90" s="79" t="e">
        <f aca="false">SECTOHOURS(H90)</f>
        <v>#VALUE!</v>
      </c>
      <c r="L90" s="77" t="n">
        <v>5526.4208</v>
      </c>
      <c r="M90" s="77" t="n">
        <v>37.8091</v>
      </c>
      <c r="N90" s="78" t="n">
        <v>41.8453</v>
      </c>
      <c r="O90" s="79" t="n">
        <v>41.3751</v>
      </c>
      <c r="P90" s="78" t="n">
        <v>4661.91</v>
      </c>
      <c r="Q90" s="78" t="n">
        <v>46.11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37706.9352</v>
      </c>
      <c r="E91" s="69" t="n">
        <v>42.4704</v>
      </c>
      <c r="F91" s="70" t="n">
        <v>45.1888</v>
      </c>
      <c r="G91" s="71" t="n">
        <v>44.7859</v>
      </c>
      <c r="H91" s="70" t="n">
        <v>7340.66</v>
      </c>
      <c r="I91" s="70" t="n">
        <v>79.77</v>
      </c>
      <c r="J91" s="71" t="n">
        <f aca="false">SECTOHOURS(H91)</f>
        <v>2.03907222222222</v>
      </c>
      <c r="L91" s="69" t="n">
        <v>37702.1936</v>
      </c>
      <c r="M91" s="69" t="n">
        <v>42.4697</v>
      </c>
      <c r="N91" s="70" t="n">
        <v>45.1883</v>
      </c>
      <c r="O91" s="71" t="n">
        <v>44.7856</v>
      </c>
      <c r="P91" s="70" t="n">
        <v>7131.45</v>
      </c>
      <c r="Q91" s="70" t="n">
        <v>61.45</v>
      </c>
      <c r="R91" s="71" t="n">
        <f aca="false">SECTOHOURS(P91)</f>
        <v>1.98095833333333</v>
      </c>
      <c r="S91" s="72"/>
      <c r="T91" s="14" t="n">
        <f aca="false">BDRATE($D91:$D94,E91:E94,$L91:$L94,M91:M94)</f>
        <v>8.41248200722511E-006</v>
      </c>
      <c r="U91" s="15" t="n">
        <f aca="false">BDRATE($D91:$D94,F91:F94,$L91:$L94,N91:N94)</f>
        <v>-1.64588054222259E-005</v>
      </c>
      <c r="V91" s="15" t="n">
        <f aca="false">BDRATE($D91:$D94,G91:G94,$L91:$L94,O91:O94)</f>
        <v>1.7869578079921E-005</v>
      </c>
      <c r="W91" s="23" t="n">
        <f aca="false">BDRATEOLD($D91:$D94,E91:E94,$L91:$L94,M91:M94)</f>
        <v>9.09300273876923E-006</v>
      </c>
      <c r="X91" s="24" t="n">
        <f aca="false">BDRATEOLD($D91:$D94,F91:F94,$L91:$L94,N91:N94)</f>
        <v>-2.21811248054538E-005</v>
      </c>
      <c r="Y91" s="25" t="n">
        <f aca="false">BDRATEOLD($D91:$D94,G91:G94,$L91:$L94,O91:O94)</f>
        <v>2.59929348118693E-00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31.2024</v>
      </c>
      <c r="E92" s="73" t="n">
        <v>38.6077</v>
      </c>
      <c r="F92" s="74" t="n">
        <v>42.4128</v>
      </c>
      <c r="G92" s="75" t="n">
        <v>41.7916</v>
      </c>
      <c r="H92" s="74" t="n">
        <v>6180.26</v>
      </c>
      <c r="I92" s="74" t="n">
        <v>62.07</v>
      </c>
      <c r="J92" s="75" t="n">
        <f aca="false">SECTOHOURS(H92)</f>
        <v>1.71673888888889</v>
      </c>
      <c r="L92" s="73" t="n">
        <v>17631.1992</v>
      </c>
      <c r="M92" s="73" t="n">
        <v>38.6076</v>
      </c>
      <c r="N92" s="74" t="n">
        <v>42.4129</v>
      </c>
      <c r="O92" s="75" t="n">
        <v>41.7914</v>
      </c>
      <c r="P92" s="74" t="n">
        <v>6147.22</v>
      </c>
      <c r="Q92" s="74" t="n">
        <v>50.59</v>
      </c>
      <c r="R92" s="75" t="n">
        <f aca="false">SECTOHOURS(P92)</f>
        <v>1.70756111111111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18.5768</v>
      </c>
      <c r="E93" s="73" t="n">
        <v>35.6194</v>
      </c>
      <c r="F93" s="74" t="n">
        <v>40.3229</v>
      </c>
      <c r="G93" s="75" t="n">
        <v>39.7735</v>
      </c>
      <c r="H93" s="74" t="n">
        <v>5361.82</v>
      </c>
      <c r="I93" s="74" t="n">
        <v>52.61</v>
      </c>
      <c r="J93" s="75" t="n">
        <f aca="false">SECTOHOURS(H93)</f>
        <v>1.48939444444444</v>
      </c>
      <c r="L93" s="73" t="n">
        <v>8018.5768</v>
      </c>
      <c r="M93" s="73" t="n">
        <v>35.6194</v>
      </c>
      <c r="N93" s="74" t="n">
        <v>40.3229</v>
      </c>
      <c r="O93" s="75" t="n">
        <v>39.7735</v>
      </c>
      <c r="P93" s="74" t="n">
        <v>5190.19</v>
      </c>
      <c r="Q93" s="74" t="n">
        <v>44.08</v>
      </c>
      <c r="R93" s="75" t="n">
        <f aca="false">SECTOHOURS(P93)</f>
        <v>1.441719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8.3472</v>
      </c>
      <c r="E94" s="77" t="n">
        <v>33.145</v>
      </c>
      <c r="F94" s="78" t="n">
        <v>38.3861</v>
      </c>
      <c r="G94" s="79" t="n">
        <v>38.1111</v>
      </c>
      <c r="H94" s="78" t="n">
        <v>4489.24</v>
      </c>
      <c r="I94" s="78" t="n">
        <v>49.09</v>
      </c>
      <c r="J94" s="79" t="n">
        <f aca="false">SECTOHOURS(H94)</f>
        <v>1.24701111111111</v>
      </c>
      <c r="L94" s="77" t="n">
        <v>3778.3472</v>
      </c>
      <c r="M94" s="77" t="n">
        <v>33.145</v>
      </c>
      <c r="N94" s="78" t="n">
        <v>38.3861</v>
      </c>
      <c r="O94" s="79" t="n">
        <v>38.1111</v>
      </c>
      <c r="P94" s="78" t="n">
        <v>4356.29</v>
      </c>
      <c r="Q94" s="78" t="n">
        <v>39.26</v>
      </c>
      <c r="R94" s="79" t="n">
        <f aca="false">SECTOHOURS(P94)</f>
        <v>1.210080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24874.3976</v>
      </c>
      <c r="E95" s="69" t="n">
        <v>43.2715</v>
      </c>
      <c r="F95" s="70" t="n">
        <v>48.7648</v>
      </c>
      <c r="G95" s="71" t="n">
        <v>49.0959</v>
      </c>
      <c r="H95" s="70" t="n">
        <v>6421.94</v>
      </c>
      <c r="I95" s="70" t="n">
        <v>63.26</v>
      </c>
      <c r="J95" s="71" t="e">
        <f aca="false">SECTOHOURS(H95)</f>
        <v>#VALUE!</v>
      </c>
      <c r="L95" s="69" t="n">
        <v>24875.9104</v>
      </c>
      <c r="M95" s="69" t="n">
        <v>43.272</v>
      </c>
      <c r="N95" s="70" t="n">
        <v>48.7646</v>
      </c>
      <c r="O95" s="71" t="n">
        <v>49.0958</v>
      </c>
      <c r="P95" s="70" t="n">
        <v>6188.49</v>
      </c>
      <c r="Q95" s="70" t="n">
        <v>51.42</v>
      </c>
      <c r="R95" s="71" t="e">
        <f aca="false">SECTOHOURS(P95)</f>
        <v>#VALUE!</v>
      </c>
      <c r="S95" s="72"/>
      <c r="T95" s="14" t="n">
        <f aca="false">BDRATE($D95:$D98,E95:E98,$L95:$L98,M95:M98)</f>
        <v>-1.99180094417883E-006</v>
      </c>
      <c r="U95" s="15" t="n">
        <f aca="false">BDRATE($D95:$D98,F95:F98,$L95:$L98,N95:N98)</f>
        <v>2.43804556907534E-005</v>
      </c>
      <c r="V95" s="15" t="n">
        <f aca="false">BDRATE($D95:$D98,G95:G98,$L95:$L98,O95:O98)</f>
        <v>-1.01711021804896E-005</v>
      </c>
      <c r="W95" s="23" t="n">
        <f aca="false">BDRATEOLD($D95:$D98,E95:E98,$L95:$L98,M95:M98)</f>
        <v>-1.9254220571252E-006</v>
      </c>
      <c r="X95" s="24" t="n">
        <f aca="false">BDRATEOLD($D95:$D98,F95:F98,$L95:$L98,N95:N98)</f>
        <v>2.43315163241942E-005</v>
      </c>
      <c r="Y95" s="25" t="n">
        <f aca="false">BDRATEOLD($D95:$D98,G95:G98,$L95:$L98,O95:O98)</f>
        <v>-1.0034975334805E-00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498.668</v>
      </c>
      <c r="E96" s="73" t="n">
        <v>39.6827</v>
      </c>
      <c r="F96" s="74" t="n">
        <v>46.5299</v>
      </c>
      <c r="G96" s="75" t="n">
        <v>46.8071</v>
      </c>
      <c r="H96" s="74" t="n">
        <v>5611.2</v>
      </c>
      <c r="I96" s="74" t="n">
        <v>47.97</v>
      </c>
      <c r="J96" s="75" t="e">
        <f aca="false">SECTOHOURS(H96)</f>
        <v>#VALUE!</v>
      </c>
      <c r="L96" s="73" t="n">
        <v>13498.6664</v>
      </c>
      <c r="M96" s="73" t="n">
        <v>39.6827</v>
      </c>
      <c r="N96" s="74" t="n">
        <v>46.5298</v>
      </c>
      <c r="O96" s="75" t="n">
        <v>46.8073</v>
      </c>
      <c r="P96" s="74" t="n">
        <v>5437.91</v>
      </c>
      <c r="Q96" s="74" t="n">
        <v>50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57.1712</v>
      </c>
      <c r="E97" s="73" t="n">
        <v>36.5457</v>
      </c>
      <c r="F97" s="74" t="n">
        <v>44.2806</v>
      </c>
      <c r="G97" s="75" t="n">
        <v>44.501</v>
      </c>
      <c r="H97" s="74" t="n">
        <v>4851.27</v>
      </c>
      <c r="I97" s="74" t="n">
        <v>48.25</v>
      </c>
      <c r="J97" s="75" t="e">
        <f aca="false">SECTOHOURS(H97)</f>
        <v>#VALUE!</v>
      </c>
      <c r="L97" s="73" t="n">
        <v>6857.1712</v>
      </c>
      <c r="M97" s="73" t="n">
        <v>36.5457</v>
      </c>
      <c r="N97" s="74" t="n">
        <v>44.2806</v>
      </c>
      <c r="O97" s="75" t="n">
        <v>44.501</v>
      </c>
      <c r="P97" s="74" t="n">
        <v>4785.92</v>
      </c>
      <c r="Q97" s="74" t="n">
        <v>41.8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3.3352</v>
      </c>
      <c r="E98" s="77" t="n">
        <v>33.8477</v>
      </c>
      <c r="F98" s="78" t="n">
        <v>41.9428</v>
      </c>
      <c r="G98" s="79" t="n">
        <v>42.1241</v>
      </c>
      <c r="H98" s="78" t="n">
        <v>4126.63</v>
      </c>
      <c r="I98" s="78" t="n">
        <v>39.34</v>
      </c>
      <c r="J98" s="79" t="e">
        <f aca="false">SECTOHOURS(H98)</f>
        <v>#VALUE!</v>
      </c>
      <c r="L98" s="77" t="n">
        <v>3373.3352</v>
      </c>
      <c r="M98" s="77" t="n">
        <v>33.8477</v>
      </c>
      <c r="N98" s="78" t="n">
        <v>41.9428</v>
      </c>
      <c r="O98" s="79" t="n">
        <v>42.1241</v>
      </c>
      <c r="P98" s="78" t="n">
        <v>4038.41</v>
      </c>
      <c r="Q98" s="78" t="n">
        <v>42.6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24259.36</v>
      </c>
      <c r="E99" s="69" t="n">
        <v>40.5879</v>
      </c>
      <c r="F99" s="70" t="n">
        <v>40.6065</v>
      </c>
      <c r="G99" s="71" t="n">
        <v>43.1805</v>
      </c>
      <c r="H99" s="70" t="n">
        <v>14201.65</v>
      </c>
      <c r="I99" s="70" t="n">
        <v>104.81</v>
      </c>
      <c r="J99" s="71" t="e">
        <f aca="false">SECTOHOURS(H99)</f>
        <v>#VALUE!</v>
      </c>
      <c r="L99" s="69" t="n">
        <v>224259.36</v>
      </c>
      <c r="M99" s="69" t="n">
        <v>40.5879</v>
      </c>
      <c r="N99" s="70" t="n">
        <v>40.6065</v>
      </c>
      <c r="O99" s="71" t="n">
        <v>43.1805</v>
      </c>
      <c r="P99" s="70" t="n">
        <v>14115.17</v>
      </c>
      <c r="Q99" s="70" t="n">
        <v>111.51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73.0448</v>
      </c>
      <c r="E100" s="73" t="n">
        <v>36.9146</v>
      </c>
      <c r="F100" s="74" t="n">
        <v>37.5675</v>
      </c>
      <c r="G100" s="75" t="n">
        <v>40.9627</v>
      </c>
      <c r="H100" s="74" t="n">
        <v>12134.83</v>
      </c>
      <c r="I100" s="74" t="n">
        <v>84.67</v>
      </c>
      <c r="J100" s="75" t="e">
        <f aca="false">SECTOHOURS(H100)</f>
        <v>#VALUE!</v>
      </c>
      <c r="L100" s="73" t="n">
        <v>120973.0448</v>
      </c>
      <c r="M100" s="73" t="n">
        <v>36.9146</v>
      </c>
      <c r="N100" s="74" t="n">
        <v>37.5675</v>
      </c>
      <c r="O100" s="75" t="n">
        <v>40.9627</v>
      </c>
      <c r="P100" s="74" t="n">
        <v>12007.64</v>
      </c>
      <c r="Q100" s="74" t="n">
        <v>84.6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27.9408</v>
      </c>
      <c r="E101" s="73" t="n">
        <v>33.4911</v>
      </c>
      <c r="F101" s="74" t="n">
        <v>36.0217</v>
      </c>
      <c r="G101" s="75" t="n">
        <v>38.7376</v>
      </c>
      <c r="H101" s="74" t="n">
        <v>10799.19</v>
      </c>
      <c r="I101" s="74" t="n">
        <v>83.78</v>
      </c>
      <c r="J101" s="75" t="e">
        <f aca="false">SECTOHOURS(H101)</f>
        <v>#VALUE!</v>
      </c>
      <c r="L101" s="73" t="n">
        <v>67727.9408</v>
      </c>
      <c r="M101" s="73" t="n">
        <v>33.4911</v>
      </c>
      <c r="N101" s="74" t="n">
        <v>36.0217</v>
      </c>
      <c r="O101" s="75" t="n">
        <v>38.7376</v>
      </c>
      <c r="P101" s="74" t="n">
        <v>10493.74</v>
      </c>
      <c r="Q101" s="74" t="n">
        <v>72.56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46.4208</v>
      </c>
      <c r="E102" s="77" t="n">
        <v>30.0963</v>
      </c>
      <c r="F102" s="78" t="n">
        <v>34.449</v>
      </c>
      <c r="G102" s="79" t="n">
        <v>36.5325</v>
      </c>
      <c r="H102" s="78" t="n">
        <v>9134.67</v>
      </c>
      <c r="I102" s="78" t="n">
        <v>70.91</v>
      </c>
      <c r="J102" s="79" t="e">
        <f aca="false">SECTOHOURS(H102)</f>
        <v>#VALUE!</v>
      </c>
      <c r="L102" s="77" t="n">
        <v>33846.4208</v>
      </c>
      <c r="M102" s="77" t="n">
        <v>30.0963</v>
      </c>
      <c r="N102" s="78" t="n">
        <v>34.449</v>
      </c>
      <c r="O102" s="79" t="n">
        <v>36.5325</v>
      </c>
      <c r="P102" s="78" t="n">
        <v>9000.86</v>
      </c>
      <c r="Q102" s="78" t="n">
        <v>67.84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203024.2144</v>
      </c>
      <c r="E103" s="69" t="n">
        <v>40.6246</v>
      </c>
      <c r="F103" s="70" t="n">
        <v>40.6943</v>
      </c>
      <c r="G103" s="71" t="n">
        <v>42.7229</v>
      </c>
      <c r="H103" s="70" t="n">
        <v>13743.58</v>
      </c>
      <c r="I103" s="70" t="n">
        <v>106.07</v>
      </c>
      <c r="J103" s="71" t="e">
        <f aca="false">SECTOHOURS(H103)</f>
        <v>#VALUE!</v>
      </c>
      <c r="L103" s="69" t="n">
        <v>203024.2144</v>
      </c>
      <c r="M103" s="69" t="n">
        <v>40.6246</v>
      </c>
      <c r="N103" s="70" t="n">
        <v>40.6943</v>
      </c>
      <c r="O103" s="71" t="n">
        <v>42.7229</v>
      </c>
      <c r="P103" s="70" t="n">
        <v>13593.15</v>
      </c>
      <c r="Q103" s="70" t="n">
        <v>105.47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414.9872</v>
      </c>
      <c r="E104" s="73" t="n">
        <v>37.3571</v>
      </c>
      <c r="F104" s="74" t="n">
        <v>37.081</v>
      </c>
      <c r="G104" s="75" t="n">
        <v>40.7957</v>
      </c>
      <c r="H104" s="74" t="n">
        <v>11818.17</v>
      </c>
      <c r="I104" s="74" t="n">
        <v>100.34</v>
      </c>
      <c r="J104" s="75" t="e">
        <f aca="false">SECTOHOURS(H104)</f>
        <v>#VALUE!</v>
      </c>
      <c r="L104" s="73" t="n">
        <v>98414.9872</v>
      </c>
      <c r="M104" s="73" t="n">
        <v>37.3571</v>
      </c>
      <c r="N104" s="74" t="n">
        <v>37.081</v>
      </c>
      <c r="O104" s="75" t="n">
        <v>40.7957</v>
      </c>
      <c r="P104" s="74" t="n">
        <v>11437.1</v>
      </c>
      <c r="Q104" s="74" t="n">
        <v>80.7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36.0944</v>
      </c>
      <c r="E105" s="73" t="n">
        <v>34.7304</v>
      </c>
      <c r="F105" s="74" t="n">
        <v>35.4464</v>
      </c>
      <c r="G105" s="75" t="n">
        <v>38.9472</v>
      </c>
      <c r="H105" s="74" t="n">
        <v>10032.49</v>
      </c>
      <c r="I105" s="74" t="n">
        <v>85.99</v>
      </c>
      <c r="J105" s="75" t="e">
        <f aca="false">SECTOHOURS(H105)</f>
        <v>#VALUE!</v>
      </c>
      <c r="L105" s="73" t="n">
        <v>58236.0944</v>
      </c>
      <c r="M105" s="73" t="n">
        <v>34.7304</v>
      </c>
      <c r="N105" s="74" t="n">
        <v>35.4464</v>
      </c>
      <c r="O105" s="75" t="n">
        <v>38.9472</v>
      </c>
      <c r="P105" s="74" t="n">
        <v>9953.36</v>
      </c>
      <c r="Q105" s="74" t="n">
        <v>71.22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507.5104</v>
      </c>
      <c r="E106" s="77" t="n">
        <v>31.6522</v>
      </c>
      <c r="F106" s="78" t="n">
        <v>33.8108</v>
      </c>
      <c r="G106" s="79" t="n">
        <v>37.4448</v>
      </c>
      <c r="H106" s="78" t="n">
        <v>8410.8</v>
      </c>
      <c r="I106" s="78" t="n">
        <v>73.26</v>
      </c>
      <c r="J106" s="79" t="e">
        <f aca="false">SECTOHOURS(H106)</f>
        <v>#VALUE!</v>
      </c>
      <c r="L106" s="77" t="n">
        <v>33507.5104</v>
      </c>
      <c r="M106" s="77" t="n">
        <v>31.6522</v>
      </c>
      <c r="N106" s="78" t="n">
        <v>33.8108</v>
      </c>
      <c r="O106" s="79" t="n">
        <v>37.4448</v>
      </c>
      <c r="P106" s="78" t="n">
        <v>8257.61</v>
      </c>
      <c r="Q106" s="78" t="n">
        <v>63.84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86308.856</v>
      </c>
      <c r="E107" s="69" t="n">
        <v>43.8771</v>
      </c>
      <c r="F107" s="70" t="n">
        <v>47.5822</v>
      </c>
      <c r="G107" s="71" t="n">
        <v>49.2511</v>
      </c>
      <c r="H107" s="70" t="n">
        <v>12563.17</v>
      </c>
      <c r="I107" s="70" t="n">
        <v>98.91</v>
      </c>
      <c r="J107" s="71" t="e">
        <f aca="false">SECTOHOURS(H107)</f>
        <v>#VALUE!</v>
      </c>
      <c r="L107" s="69" t="n">
        <v>86308.856</v>
      </c>
      <c r="M107" s="69" t="n">
        <v>43.8771</v>
      </c>
      <c r="N107" s="70" t="n">
        <v>47.5822</v>
      </c>
      <c r="O107" s="71" t="n">
        <v>49.2511</v>
      </c>
      <c r="P107" s="70" t="n">
        <v>12467.21</v>
      </c>
      <c r="Q107" s="70" t="n">
        <v>96.98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408.432</v>
      </c>
      <c r="E108" s="73" t="n">
        <v>40.6668</v>
      </c>
      <c r="F108" s="74" t="n">
        <v>45.7037</v>
      </c>
      <c r="G108" s="75" t="n">
        <v>47.0871</v>
      </c>
      <c r="H108" s="74" t="n">
        <v>11381.29</v>
      </c>
      <c r="I108" s="74" t="n">
        <v>88.38</v>
      </c>
      <c r="J108" s="75" t="e">
        <f aca="false">SECTOHOURS(H108)</f>
        <v>#VALUE!</v>
      </c>
      <c r="L108" s="73" t="n">
        <v>51408.432</v>
      </c>
      <c r="M108" s="73" t="n">
        <v>40.6668</v>
      </c>
      <c r="N108" s="74" t="n">
        <v>45.7037</v>
      </c>
      <c r="O108" s="75" t="n">
        <v>47.0871</v>
      </c>
      <c r="P108" s="74" t="n">
        <v>11189.44</v>
      </c>
      <c r="Q108" s="74" t="n">
        <v>88.46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405.496</v>
      </c>
      <c r="E109" s="73" t="n">
        <v>37.3993</v>
      </c>
      <c r="F109" s="74" t="n">
        <v>43.7406</v>
      </c>
      <c r="G109" s="75" t="n">
        <v>44.818</v>
      </c>
      <c r="H109" s="74" t="n">
        <v>10007.27</v>
      </c>
      <c r="I109" s="74" t="n">
        <v>84.14</v>
      </c>
      <c r="J109" s="75" t="e">
        <f aca="false">SECTOHOURS(H109)</f>
        <v>#VALUE!</v>
      </c>
      <c r="L109" s="73" t="n">
        <v>29405.496</v>
      </c>
      <c r="M109" s="73" t="n">
        <v>37.3993</v>
      </c>
      <c r="N109" s="74" t="n">
        <v>43.7406</v>
      </c>
      <c r="O109" s="75" t="n">
        <v>44.818</v>
      </c>
      <c r="P109" s="74" t="n">
        <v>10128.7</v>
      </c>
      <c r="Q109" s="74" t="n">
        <v>80.39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88.8112</v>
      </c>
      <c r="E110" s="77" t="n">
        <v>34.2535</v>
      </c>
      <c r="F110" s="78" t="n">
        <v>41.9202</v>
      </c>
      <c r="G110" s="79" t="n">
        <v>42.4241</v>
      </c>
      <c r="H110" s="78" t="n">
        <v>8943.23</v>
      </c>
      <c r="I110" s="78" t="n">
        <v>84.25</v>
      </c>
      <c r="J110" s="79" t="e">
        <f aca="false">SECTOHOURS(H110)</f>
        <v>#VALUE!</v>
      </c>
      <c r="L110" s="77" t="n">
        <v>16188.8112</v>
      </c>
      <c r="M110" s="77" t="n">
        <v>34.2535</v>
      </c>
      <c r="N110" s="78" t="n">
        <v>41.9202</v>
      </c>
      <c r="O110" s="79" t="n">
        <v>42.4241</v>
      </c>
      <c r="P110" s="78" t="n">
        <v>8734.63</v>
      </c>
      <c r="Q110" s="78" t="n">
        <v>76.38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45314.8784</v>
      </c>
      <c r="E111" s="69" t="n">
        <v>43.2081</v>
      </c>
      <c r="F111" s="70" t="n">
        <v>40.6354</v>
      </c>
      <c r="G111" s="71" t="n">
        <v>43.123</v>
      </c>
      <c r="H111" s="70" t="n">
        <v>6608.6</v>
      </c>
      <c r="I111" s="70" t="n">
        <v>46.16</v>
      </c>
      <c r="J111" s="71" t="e">
        <f aca="false">SECTOHOURS(H111)</f>
        <v>#VALUE!</v>
      </c>
      <c r="L111" s="69" t="n">
        <v>45314.8784</v>
      </c>
      <c r="M111" s="69" t="n">
        <v>43.2081</v>
      </c>
      <c r="N111" s="70" t="n">
        <v>40.6354</v>
      </c>
      <c r="O111" s="71" t="n">
        <v>43.123</v>
      </c>
      <c r="P111" s="70" t="n">
        <v>6524.83</v>
      </c>
      <c r="Q111" s="70" t="n">
        <v>44.91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4.7776</v>
      </c>
      <c r="E112" s="73" t="n">
        <v>41.8212</v>
      </c>
      <c r="F112" s="74" t="n">
        <v>37.9395</v>
      </c>
      <c r="G112" s="75" t="n">
        <v>42.2097</v>
      </c>
      <c r="H112" s="74" t="n">
        <v>5500.2</v>
      </c>
      <c r="I112" s="74" t="n">
        <v>39.72</v>
      </c>
      <c r="J112" s="75" t="e">
        <f aca="false">SECTOHOURS(H112)</f>
        <v>#VALUE!</v>
      </c>
      <c r="L112" s="73" t="n">
        <v>13874.7776</v>
      </c>
      <c r="M112" s="73" t="n">
        <v>41.8212</v>
      </c>
      <c r="N112" s="74" t="n">
        <v>37.9395</v>
      </c>
      <c r="O112" s="75" t="n">
        <v>42.2097</v>
      </c>
      <c r="P112" s="74" t="n">
        <v>5431.84</v>
      </c>
      <c r="Q112" s="74" t="n">
        <v>37.1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6.104</v>
      </c>
      <c r="E113" s="73" t="n">
        <v>39.9267</v>
      </c>
      <c r="F113" s="74" t="n">
        <v>37.4156</v>
      </c>
      <c r="G113" s="75" t="n">
        <v>41.0742</v>
      </c>
      <c r="H113" s="74" t="n">
        <v>4840.55</v>
      </c>
      <c r="I113" s="74" t="n">
        <v>35.58</v>
      </c>
      <c r="J113" s="75" t="e">
        <f aca="false">SECTOHOURS(H113)</f>
        <v>#VALUE!</v>
      </c>
      <c r="L113" s="73" t="n">
        <v>7416.104</v>
      </c>
      <c r="M113" s="73" t="n">
        <v>39.9267</v>
      </c>
      <c r="N113" s="74" t="n">
        <v>37.4156</v>
      </c>
      <c r="O113" s="75" t="n">
        <v>41.0742</v>
      </c>
      <c r="P113" s="74" t="n">
        <v>4818.33</v>
      </c>
      <c r="Q113" s="74" t="n">
        <v>34.99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5.1424</v>
      </c>
      <c r="E114" s="77" t="n">
        <v>37.4964</v>
      </c>
      <c r="F114" s="78" t="n">
        <v>36.8313</v>
      </c>
      <c r="G114" s="79" t="n">
        <v>39.8606</v>
      </c>
      <c r="H114" s="78" t="n">
        <v>4284.61</v>
      </c>
      <c r="I114" s="78" t="n">
        <v>35.74</v>
      </c>
      <c r="J114" s="79" t="e">
        <f aca="false">SECTOHOURS(H114)</f>
        <v>#VALUE!</v>
      </c>
      <c r="L114" s="77" t="n">
        <v>3995.1424</v>
      </c>
      <c r="M114" s="77" t="n">
        <v>37.4964</v>
      </c>
      <c r="N114" s="78" t="n">
        <v>36.8313</v>
      </c>
      <c r="O114" s="79" t="n">
        <v>39.8606</v>
      </c>
      <c r="P114" s="78" t="n">
        <v>4201.91</v>
      </c>
      <c r="Q114" s="78" t="n">
        <v>33.73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14407.1048</v>
      </c>
      <c r="E115" s="69" t="n">
        <v>60.7479</v>
      </c>
      <c r="F115" s="70" t="n">
        <v>58.7516</v>
      </c>
      <c r="G115" s="71" t="n">
        <v>59.4437</v>
      </c>
      <c r="H115" s="70" t="n">
        <v>7218.34</v>
      </c>
      <c r="I115" s="70" t="n">
        <v>49.52</v>
      </c>
      <c r="J115" s="71" t="e">
        <f aca="false">SECTOHOURS(H115)</f>
        <v>#VALUE!</v>
      </c>
      <c r="L115" s="69" t="n">
        <v>14209.996</v>
      </c>
      <c r="M115" s="69" t="n">
        <v>60.7295</v>
      </c>
      <c r="N115" s="70" t="n">
        <v>58.8708</v>
      </c>
      <c r="O115" s="71" t="n">
        <v>59.4804</v>
      </c>
      <c r="P115" s="70" t="n">
        <v>7215.48</v>
      </c>
      <c r="Q115" s="70" t="n">
        <v>46.3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38091523733835</v>
      </c>
      <c r="U115" s="15" t="n">
        <f aca="false">BDRATE($D115:$D118,F115:F118,$L115:$L118,N115:N118)</f>
        <v>-0.0133154906339512</v>
      </c>
      <c r="V115" s="15" t="n">
        <f aca="false">BDRATE($D115:$D118,G115:G118,$L115:$L118,O115:O118)</f>
        <v>-0.0132739553824329</v>
      </c>
      <c r="W115" s="23" t="n">
        <f aca="false">BDRATEOLD($D115:$D118,E115:E118,$L115:$L118,M115:M118)</f>
        <v>-0.0137043829106445</v>
      </c>
      <c r="X115" s="24" t="n">
        <f aca="false">BDRATEOLD($D115:$D118,F115:F118,$L115:$L118,N115:N118)</f>
        <v>-0.0133190750955685</v>
      </c>
      <c r="Y115" s="25" t="n">
        <f aca="false">BDRATEOLD($D115:$D118,G115:G118,$L115:$L118,O115:O118)</f>
        <v>-0.013253975486881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3794.3296</v>
      </c>
      <c r="E116" s="73" t="n">
        <v>54.5555</v>
      </c>
      <c r="F116" s="74" t="n">
        <v>53.1365</v>
      </c>
      <c r="G116" s="75" t="n">
        <v>53.7594</v>
      </c>
      <c r="H116" s="74" t="n">
        <v>7215.09</v>
      </c>
      <c r="I116" s="74" t="n">
        <v>51.14</v>
      </c>
      <c r="J116" s="75" t="e">
        <f aca="false">SECTOHOURS(H116)</f>
        <v>#VALUE!</v>
      </c>
      <c r="L116" s="73" t="n">
        <v>13615.2296</v>
      </c>
      <c r="M116" s="73" t="n">
        <v>54.8938</v>
      </c>
      <c r="N116" s="74" t="n">
        <v>53.2092</v>
      </c>
      <c r="O116" s="75" t="n">
        <v>53.8313</v>
      </c>
      <c r="P116" s="74" t="n">
        <v>7088.28</v>
      </c>
      <c r="Q116" s="74" t="n">
        <v>49.97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3066.1288</v>
      </c>
      <c r="E117" s="73" t="n">
        <v>48.3533</v>
      </c>
      <c r="F117" s="74" t="n">
        <v>46.721</v>
      </c>
      <c r="G117" s="75" t="n">
        <v>47.9809</v>
      </c>
      <c r="H117" s="74" t="n">
        <v>7063.49</v>
      </c>
      <c r="I117" s="74" t="n">
        <v>50.16</v>
      </c>
      <c r="J117" s="75" t="e">
        <f aca="false">SECTOHOURS(H117)</f>
        <v>#VALUE!</v>
      </c>
      <c r="L117" s="73" t="n">
        <v>12914.4936</v>
      </c>
      <c r="M117" s="73" t="n">
        <v>48.4967</v>
      </c>
      <c r="N117" s="74" t="n">
        <v>46.8711</v>
      </c>
      <c r="O117" s="75" t="n">
        <v>48.143</v>
      </c>
      <c r="P117" s="74" t="n">
        <v>6877.32</v>
      </c>
      <c r="Q117" s="74" t="n">
        <v>48.4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1854.5792</v>
      </c>
      <c r="E118" s="77" t="n">
        <v>41.7404</v>
      </c>
      <c r="F118" s="78" t="n">
        <v>40.5097</v>
      </c>
      <c r="G118" s="79" t="n">
        <v>41.9099</v>
      </c>
      <c r="H118" s="78" t="n">
        <v>6846.07</v>
      </c>
      <c r="I118" s="78" t="n">
        <v>50.41</v>
      </c>
      <c r="J118" s="79" t="e">
        <f aca="false">SECTOHOURS(H118)</f>
        <v>#VALUE!</v>
      </c>
      <c r="L118" s="77" t="n">
        <v>11728.0248</v>
      </c>
      <c r="M118" s="77" t="n">
        <v>41.772</v>
      </c>
      <c r="N118" s="78" t="n">
        <v>40.5652</v>
      </c>
      <c r="O118" s="79" t="n">
        <v>41.932</v>
      </c>
      <c r="P118" s="78" t="n">
        <v>6618.58</v>
      </c>
      <c r="Q118" s="78" t="n">
        <v>50.3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10165.6392</v>
      </c>
      <c r="E119" s="69" t="n">
        <v>65.1357</v>
      </c>
      <c r="F119" s="70" t="n">
        <v>62.563</v>
      </c>
      <c r="G119" s="71" t="n">
        <v>61.7274</v>
      </c>
      <c r="H119" s="70" t="n">
        <v>6737.9</v>
      </c>
      <c r="I119" s="70" t="n">
        <v>39.46</v>
      </c>
      <c r="J119" s="71" t="e">
        <f aca="false">SECTOHOURS(H119)</f>
        <v>#VALUE!</v>
      </c>
      <c r="L119" s="69" t="n">
        <v>10079.3776</v>
      </c>
      <c r="M119" s="69" t="n">
        <v>65.1323</v>
      </c>
      <c r="N119" s="70" t="n">
        <v>62.5592</v>
      </c>
      <c r="O119" s="71" t="n">
        <v>61.7065</v>
      </c>
      <c r="P119" s="70" t="n">
        <v>6683.49</v>
      </c>
      <c r="Q119" s="70" t="n">
        <v>38.01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863966803992333</v>
      </c>
      <c r="U119" s="15" t="n">
        <f aca="false">BDRATE($D119:$D122,F119:F122,$L119:$L122,N119:N122)</f>
        <v>-0.0083538017888245</v>
      </c>
      <c r="V119" s="15" t="n">
        <f aca="false">BDRATE($D119:$D122,G119:G122,$L119:$L122,O119:O122)</f>
        <v>-0.00826438694515064</v>
      </c>
      <c r="W119" s="23" t="n">
        <f aca="false">BDRATEOLD($D119:$D122,E119:E122,$L119:$L122,M119:M122)</f>
        <v>-0.0086494154054283</v>
      </c>
      <c r="X119" s="24" t="n">
        <f aca="false">BDRATEOLD($D119:$D122,F119:F122,$L119:$L122,N119:N122)</f>
        <v>-0.0082943550052923</v>
      </c>
      <c r="Y119" s="25" t="n">
        <f aca="false">BDRATEOLD($D119:$D122,G119:G122,$L119:$L122,O119:O122)</f>
        <v>-0.00822698826517876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9954.4232</v>
      </c>
      <c r="E120" s="73" t="n">
        <v>60.0592</v>
      </c>
      <c r="F120" s="74" t="n">
        <v>57.2835</v>
      </c>
      <c r="G120" s="75" t="n">
        <v>56.7819</v>
      </c>
      <c r="H120" s="74" t="n">
        <v>6805.7</v>
      </c>
      <c r="I120" s="74" t="n">
        <v>44.2</v>
      </c>
      <c r="J120" s="75" t="e">
        <f aca="false">SECTOHOURS(H120)</f>
        <v>#VALUE!</v>
      </c>
      <c r="L120" s="73" t="n">
        <v>9858.1072</v>
      </c>
      <c r="M120" s="73" t="n">
        <v>60.0302</v>
      </c>
      <c r="N120" s="74" t="n">
        <v>57.307</v>
      </c>
      <c r="O120" s="75" t="n">
        <v>56.765</v>
      </c>
      <c r="P120" s="74" t="n">
        <v>6550.03</v>
      </c>
      <c r="Q120" s="74" t="n">
        <v>38.15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9698.1192</v>
      </c>
      <c r="E121" s="73" t="n">
        <v>52.9016</v>
      </c>
      <c r="F121" s="74" t="n">
        <v>52.1557</v>
      </c>
      <c r="G121" s="75" t="n">
        <v>51.5043</v>
      </c>
      <c r="H121" s="74" t="n">
        <v>6556.97</v>
      </c>
      <c r="I121" s="74" t="n">
        <v>43.37</v>
      </c>
      <c r="J121" s="75" t="e">
        <f aca="false">SECTOHOURS(H121)</f>
        <v>#VALUE!</v>
      </c>
      <c r="L121" s="73" t="n">
        <v>9638.2424</v>
      </c>
      <c r="M121" s="73" t="n">
        <v>53.2573</v>
      </c>
      <c r="N121" s="74" t="n">
        <v>52.3788</v>
      </c>
      <c r="O121" s="75" t="n">
        <v>51.7133</v>
      </c>
      <c r="P121" s="74" t="n">
        <v>6410.13</v>
      </c>
      <c r="Q121" s="74" t="n">
        <v>38.53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9370.3888</v>
      </c>
      <c r="E122" s="77" t="n">
        <v>48.0641</v>
      </c>
      <c r="F122" s="78" t="n">
        <v>45.9349</v>
      </c>
      <c r="G122" s="79" t="n">
        <v>46.0024</v>
      </c>
      <c r="H122" s="78" t="n">
        <v>6317.92</v>
      </c>
      <c r="I122" s="78" t="n">
        <v>50.71</v>
      </c>
      <c r="J122" s="79" t="e">
        <f aca="false">SECTOHOURS(H122)</f>
        <v>#VALUE!</v>
      </c>
      <c r="L122" s="77" t="n">
        <v>9304.7384</v>
      </c>
      <c r="M122" s="77" t="n">
        <v>48.1748</v>
      </c>
      <c r="N122" s="78" t="n">
        <v>46.069</v>
      </c>
      <c r="O122" s="79" t="n">
        <v>46.0687</v>
      </c>
      <c r="P122" s="78" t="n">
        <v>6137.21</v>
      </c>
      <c r="Q122" s="78" t="n">
        <v>3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15367.7232</v>
      </c>
      <c r="E123" s="69" t="n">
        <v>51.8915</v>
      </c>
      <c r="F123" s="70" t="n">
        <v>51.905</v>
      </c>
      <c r="G123" s="71" t="n">
        <v>51.8822</v>
      </c>
      <c r="H123" s="70" t="n">
        <v>6308.1</v>
      </c>
      <c r="I123" s="70" t="n">
        <v>53.19</v>
      </c>
      <c r="J123" s="71" t="e">
        <f aca="false">SECTOHOURS(H123)</f>
        <v>#VALUE!</v>
      </c>
      <c r="L123" s="69" t="n">
        <v>15303.5272</v>
      </c>
      <c r="M123" s="69" t="n">
        <v>51.9101</v>
      </c>
      <c r="N123" s="70" t="n">
        <v>51.9212</v>
      </c>
      <c r="O123" s="71" t="n">
        <v>51.9005</v>
      </c>
      <c r="P123" s="70" t="n">
        <v>6096.43</v>
      </c>
      <c r="Q123" s="70" t="n">
        <v>40.98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474895625008631</v>
      </c>
      <c r="U123" s="15" t="n">
        <f aca="false">BDRATE($D123:$D126,F123:F126,$L123:$L126,N123:N126)</f>
        <v>-0.00441415059334005</v>
      </c>
      <c r="V123" s="15" t="n">
        <f aca="false">BDRATE($D123:$D126,G123:G126,$L123:$L126,O123:O126)</f>
        <v>-0.00486061043011876</v>
      </c>
      <c r="W123" s="23" t="n">
        <f aca="false">BDRATEOLD($D123:$D126,E123:E126,$L123:$L126,M123:M126)</f>
        <v>-0.00473678937151489</v>
      </c>
      <c r="X123" s="24" t="n">
        <f aca="false">BDRATEOLD($D123:$D126,F123:F126,$L123:$L126,N123:N126)</f>
        <v>-0.00441120194044697</v>
      </c>
      <c r="Y123" s="25" t="n">
        <f aca="false">BDRATEOLD($D123:$D126,G123:G126,$L123:$L126,O123:O126)</f>
        <v>-0.00485753099490183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361.0616</v>
      </c>
      <c r="E124" s="73" t="n">
        <v>47.7593</v>
      </c>
      <c r="F124" s="74" t="n">
        <v>47.5066</v>
      </c>
      <c r="G124" s="75" t="n">
        <v>47.4435</v>
      </c>
      <c r="H124" s="74" t="n">
        <v>6136.58</v>
      </c>
      <c r="I124" s="74" t="n">
        <v>51.32</v>
      </c>
      <c r="J124" s="75" t="e">
        <f aca="false">SECTOHOURS(H124)</f>
        <v>#VALUE!</v>
      </c>
      <c r="L124" s="73" t="n">
        <v>13293.8584</v>
      </c>
      <c r="M124" s="73" t="n">
        <v>47.7891</v>
      </c>
      <c r="N124" s="74" t="n">
        <v>47.5245</v>
      </c>
      <c r="O124" s="75" t="n">
        <v>47.4731</v>
      </c>
      <c r="P124" s="74" t="n">
        <v>5859.44</v>
      </c>
      <c r="Q124" s="74" t="n">
        <v>40.36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1576.4368</v>
      </c>
      <c r="E125" s="73" t="n">
        <v>43.2584</v>
      </c>
      <c r="F125" s="74" t="n">
        <v>43.1457</v>
      </c>
      <c r="G125" s="75" t="n">
        <v>43.0027</v>
      </c>
      <c r="H125" s="74" t="n">
        <v>5803.75</v>
      </c>
      <c r="I125" s="74" t="n">
        <v>52.18</v>
      </c>
      <c r="J125" s="75" t="e">
        <f aca="false">SECTOHOURS(H125)</f>
        <v>#VALUE!</v>
      </c>
      <c r="L125" s="73" t="n">
        <v>11534.9896</v>
      </c>
      <c r="M125" s="73" t="n">
        <v>43.2986</v>
      </c>
      <c r="N125" s="74" t="n">
        <v>43.1709</v>
      </c>
      <c r="O125" s="75" t="n">
        <v>43.0488</v>
      </c>
      <c r="P125" s="74" t="n">
        <v>5594.41</v>
      </c>
      <c r="Q125" s="74" t="n">
        <v>40.02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9665.2968</v>
      </c>
      <c r="E126" s="77" t="n">
        <v>37.8894</v>
      </c>
      <c r="F126" s="78" t="n">
        <v>38.129</v>
      </c>
      <c r="G126" s="79" t="n">
        <v>37.6857</v>
      </c>
      <c r="H126" s="78" t="n">
        <v>5451.17</v>
      </c>
      <c r="I126" s="78" t="n">
        <v>48.19</v>
      </c>
      <c r="J126" s="79" t="e">
        <f aca="false">SECTOHOURS(H126)</f>
        <v>#VALUE!</v>
      </c>
      <c r="L126" s="77" t="n">
        <v>9665.924</v>
      </c>
      <c r="M126" s="77" t="n">
        <v>37.9354</v>
      </c>
      <c r="N126" s="78" t="n">
        <v>38.1606</v>
      </c>
      <c r="O126" s="79" t="n">
        <v>37.7361</v>
      </c>
      <c r="P126" s="78" t="n">
        <v>5235</v>
      </c>
      <c r="Q126" s="78" t="n">
        <v>39.94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4068.816</v>
      </c>
      <c r="E127" s="69" t="n">
        <v>57.6315</v>
      </c>
      <c r="F127" s="70" t="n">
        <v>58.2891</v>
      </c>
      <c r="G127" s="71" t="n">
        <v>59.1792</v>
      </c>
      <c r="H127" s="70" t="n">
        <v>7526.23</v>
      </c>
      <c r="I127" s="70" t="n">
        <v>51.05</v>
      </c>
      <c r="J127" s="71" t="e">
        <f aca="false">SECTOHOURS(H127)</f>
        <v>#VALUE!</v>
      </c>
      <c r="L127" s="69" t="n">
        <v>13867.3672</v>
      </c>
      <c r="M127" s="69" t="n">
        <v>57.8312</v>
      </c>
      <c r="N127" s="70" t="n">
        <v>58.4913</v>
      </c>
      <c r="O127" s="71" t="n">
        <v>59.3138</v>
      </c>
      <c r="P127" s="70" t="n">
        <v>7223.5</v>
      </c>
      <c r="Q127" s="70" t="n">
        <v>44.4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52936429918055</v>
      </c>
      <c r="U127" s="15" t="n">
        <f aca="false">BDRATE($D127:$D130,F127:F130,$L127:$L130,N127:N130)</f>
        <v>-0.014401333039165</v>
      </c>
      <c r="V127" s="15" t="n">
        <f aca="false">BDRATE($D127:$D130,G127:G130,$L127:$L130,O127:O130)</f>
        <v>-0.0149197572762572</v>
      </c>
      <c r="W127" s="23" t="n">
        <f aca="false">BDRATEOLD($D127:$D130,E127:E130,$L127:$L130,M127:M130)</f>
        <v>-0.0152925829137852</v>
      </c>
      <c r="X127" s="24" t="n">
        <f aca="false">BDRATEOLD($D127:$D130,F127:F130,$L127:$L130,N127:N130)</f>
        <v>-0.0144272372968438</v>
      </c>
      <c r="Y127" s="25" t="n">
        <f aca="false">BDRATEOLD($D127:$D130,G127:G130,$L127:$L130,O127:O130)</f>
        <v>-0.014860364952296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3205.0128</v>
      </c>
      <c r="E128" s="73" t="n">
        <v>51.6721</v>
      </c>
      <c r="F128" s="74" t="n">
        <v>51.7012</v>
      </c>
      <c r="G128" s="75" t="n">
        <v>53.4118</v>
      </c>
      <c r="H128" s="74" t="n">
        <v>7138.41</v>
      </c>
      <c r="I128" s="74" t="n">
        <v>49.09</v>
      </c>
      <c r="J128" s="75" t="e">
        <f aca="false">SECTOHOURS(H128)</f>
        <v>#VALUE!</v>
      </c>
      <c r="L128" s="73" t="n">
        <v>13018.2752</v>
      </c>
      <c r="M128" s="73" t="n">
        <v>51.8184</v>
      </c>
      <c r="N128" s="74" t="n">
        <v>51.8251</v>
      </c>
      <c r="O128" s="75" t="n">
        <v>53.6229</v>
      </c>
      <c r="P128" s="74" t="n">
        <v>7004.83</v>
      </c>
      <c r="Q128" s="74" t="n">
        <v>45.1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1863.004</v>
      </c>
      <c r="E129" s="73" t="n">
        <v>45.6475</v>
      </c>
      <c r="F129" s="74" t="n">
        <v>46.2418</v>
      </c>
      <c r="G129" s="75" t="n">
        <v>47.271</v>
      </c>
      <c r="H129" s="74" t="n">
        <v>6848.21</v>
      </c>
      <c r="I129" s="74" t="n">
        <v>49.69</v>
      </c>
      <c r="J129" s="75" t="e">
        <f aca="false">SECTOHOURS(H129)</f>
        <v>#VALUE!</v>
      </c>
      <c r="L129" s="73" t="n">
        <v>11715.6376</v>
      </c>
      <c r="M129" s="73" t="n">
        <v>45.7979</v>
      </c>
      <c r="N129" s="74" t="n">
        <v>46.3028</v>
      </c>
      <c r="O129" s="75" t="n">
        <v>47.3637</v>
      </c>
      <c r="P129" s="74" t="n">
        <v>6694.9</v>
      </c>
      <c r="Q129" s="74" t="n">
        <v>46.48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479.3784</v>
      </c>
      <c r="E130" s="77" t="n">
        <v>39.4274</v>
      </c>
      <c r="F130" s="78" t="n">
        <v>39.9785</v>
      </c>
      <c r="G130" s="79" t="n">
        <v>40.7437</v>
      </c>
      <c r="H130" s="78" t="n">
        <v>6522.29</v>
      </c>
      <c r="I130" s="78" t="n">
        <v>50.44</v>
      </c>
      <c r="J130" s="79" t="e">
        <f aca="false">SECTOHOURS(H130)</f>
        <v>#VALUE!</v>
      </c>
      <c r="L130" s="77" t="n">
        <v>9413.7056</v>
      </c>
      <c r="M130" s="77" t="n">
        <v>39.4929</v>
      </c>
      <c r="N130" s="78" t="n">
        <v>40.0516</v>
      </c>
      <c r="O130" s="79" t="n">
        <v>40.8099</v>
      </c>
      <c r="P130" s="78" t="n">
        <v>6285.72</v>
      </c>
      <c r="Q130" s="78" t="n">
        <v>48.05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006.5896</v>
      </c>
      <c r="E131" s="69" t="n">
        <v>61.6409</v>
      </c>
      <c r="F131" s="70" t="n">
        <v>60.7286</v>
      </c>
      <c r="G131" s="71" t="n">
        <v>60.5304</v>
      </c>
      <c r="H131" s="70" t="n">
        <v>7401.44</v>
      </c>
      <c r="I131" s="70" t="n">
        <v>45.13</v>
      </c>
      <c r="J131" s="71" t="e">
        <f aca="false">SECTOHOURS(H131)</f>
        <v>#VALUE!</v>
      </c>
      <c r="L131" s="69" t="n">
        <v>7961.744</v>
      </c>
      <c r="M131" s="69" t="n">
        <v>61.6662</v>
      </c>
      <c r="N131" s="70" t="n">
        <v>60.7689</v>
      </c>
      <c r="O131" s="71" t="n">
        <v>60.5636</v>
      </c>
      <c r="P131" s="70" t="n">
        <v>7336.52</v>
      </c>
      <c r="Q131" s="70" t="n">
        <v>42.19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657708085153519</v>
      </c>
      <c r="U131" s="15" t="n">
        <f aca="false">BDRATE($D131:$D134,F131:F134,$L131:$L134,N131:N134)</f>
        <v>-0.00678293651632866</v>
      </c>
      <c r="V131" s="15" t="n">
        <f aca="false">BDRATE($D131:$D134,G131:G134,$L131:$L134,O131:O134)</f>
        <v>-0.00647697970918015</v>
      </c>
      <c r="W131" s="23" t="n">
        <f aca="false">BDRATEOLD($D131:$D134,E131:E134,$L131:$L134,M131:M134)</f>
        <v>-0.00656235891381107</v>
      </c>
      <c r="X131" s="24" t="n">
        <f aca="false">BDRATEOLD($D131:$D134,F131:F134,$L131:$L134,N131:N134)</f>
        <v>-0.00678530440152148</v>
      </c>
      <c r="Y131" s="25" t="n">
        <f aca="false">BDRATEOLD($D131:$D134,G131:G134,$L131:$L134,O131:O134)</f>
        <v>-0.0064873441597445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7712.2328</v>
      </c>
      <c r="E132" s="73" t="n">
        <v>55.2145</v>
      </c>
      <c r="F132" s="74" t="n">
        <v>54.8284</v>
      </c>
      <c r="G132" s="75" t="n">
        <v>55.6356</v>
      </c>
      <c r="H132" s="74" t="n">
        <v>7119.56</v>
      </c>
      <c r="I132" s="74" t="n">
        <v>45.1</v>
      </c>
      <c r="J132" s="75" t="e">
        <f aca="false">SECTOHOURS(H132)</f>
        <v>#VALUE!</v>
      </c>
      <c r="L132" s="73" t="n">
        <v>7660.5136</v>
      </c>
      <c r="M132" s="73" t="n">
        <v>55.1874</v>
      </c>
      <c r="N132" s="74" t="n">
        <v>54.8554</v>
      </c>
      <c r="O132" s="75" t="n">
        <v>55.6744</v>
      </c>
      <c r="P132" s="74" t="n">
        <v>6925.22</v>
      </c>
      <c r="Q132" s="74" t="n">
        <v>42.49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403.1992</v>
      </c>
      <c r="E133" s="73" t="n">
        <v>49.8937</v>
      </c>
      <c r="F133" s="74" t="n">
        <v>49.9682</v>
      </c>
      <c r="G133" s="75" t="n">
        <v>50.1665</v>
      </c>
      <c r="H133" s="74" t="n">
        <v>6589.45</v>
      </c>
      <c r="I133" s="74" t="n">
        <v>52.56</v>
      </c>
      <c r="J133" s="75" t="e">
        <f aca="false">SECTOHOURS(H133)</f>
        <v>#VALUE!</v>
      </c>
      <c r="L133" s="73" t="n">
        <v>7357.0144</v>
      </c>
      <c r="M133" s="73" t="n">
        <v>50.0174</v>
      </c>
      <c r="N133" s="74" t="n">
        <v>50.0975</v>
      </c>
      <c r="O133" s="75" t="n">
        <v>50.1391</v>
      </c>
      <c r="P133" s="74" t="n">
        <v>6505.39</v>
      </c>
      <c r="Q133" s="74" t="n">
        <v>42.24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068.6016</v>
      </c>
      <c r="E134" s="77" t="n">
        <v>44.2618</v>
      </c>
      <c r="F134" s="78" t="n">
        <v>44.5607</v>
      </c>
      <c r="G134" s="79" t="n">
        <v>45.3086</v>
      </c>
      <c r="H134" s="78" t="n">
        <v>6180.18</v>
      </c>
      <c r="I134" s="78" t="n">
        <v>49.83</v>
      </c>
      <c r="J134" s="79" t="e">
        <f aca="false">SECTOHOURS(H134)</f>
        <v>#VALUE!</v>
      </c>
      <c r="L134" s="77" t="n">
        <v>7027.7608</v>
      </c>
      <c r="M134" s="77" t="n">
        <v>44.2813</v>
      </c>
      <c r="N134" s="78" t="n">
        <v>44.5814</v>
      </c>
      <c r="O134" s="79" t="n">
        <v>45.4142</v>
      </c>
      <c r="P134" s="78" t="n">
        <v>6025.7</v>
      </c>
      <c r="Q134" s="78" t="n">
        <v>42.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2729.8736</v>
      </c>
      <c r="E135" s="69" t="n">
        <v>52.0777</v>
      </c>
      <c r="F135" s="70" t="n">
        <v>66.3925</v>
      </c>
      <c r="G135" s="71" t="n">
        <v>66.018</v>
      </c>
      <c r="H135" s="70" t="n">
        <v>4931.99</v>
      </c>
      <c r="I135" s="70" t="n">
        <v>38.39</v>
      </c>
      <c r="J135" s="71" t="e">
        <f aca="false">SECTOHOURS(H135)</f>
        <v>#VALUE!</v>
      </c>
      <c r="L135" s="69" t="n">
        <v>12673.7128</v>
      </c>
      <c r="M135" s="69" t="n">
        <v>52.0962</v>
      </c>
      <c r="N135" s="70" t="n">
        <v>66.3559</v>
      </c>
      <c r="O135" s="71" t="n">
        <v>65.9828</v>
      </c>
      <c r="P135" s="70" t="n">
        <v>4776.51</v>
      </c>
      <c r="Q135" s="70" t="n">
        <v>33.97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413507025419257</v>
      </c>
      <c r="U135" s="15" t="n">
        <f aca="false">BDRATE($D135:$D138,F135:F138,$L135:$L138,N135:N138)</f>
        <v>-0.00601731578952092</v>
      </c>
      <c r="V135" s="15" t="n">
        <f aca="false">BDRATE($D135:$D138,G135:G138,$L135:$L138,O135:O138)</f>
        <v>-0.00628586240031059</v>
      </c>
      <c r="W135" s="23" t="n">
        <f aca="false">BDRATEOLD($D135:$D138,E135:E138,$L135:$L138,M135:M138)</f>
        <v>-0.00418154853866837</v>
      </c>
      <c r="X135" s="24" t="n">
        <f aca="false">BDRATEOLD($D135:$D138,F135:F138,$L135:$L138,N135:N138)</f>
        <v>-0.00632941857597458</v>
      </c>
      <c r="Y135" s="25" t="n">
        <f aca="false">BDRATEOLD($D135:$D138,G135:G138,$L135:$L138,O135:O138)</f>
        <v>-0.00679494646889545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1341.6792</v>
      </c>
      <c r="E136" s="73" t="n">
        <v>47.7864</v>
      </c>
      <c r="F136" s="74" t="n">
        <v>61.1364</v>
      </c>
      <c r="G136" s="75" t="n">
        <v>61.8312</v>
      </c>
      <c r="H136" s="74" t="n">
        <v>4719.64</v>
      </c>
      <c r="I136" s="74" t="n">
        <v>42.17</v>
      </c>
      <c r="J136" s="75" t="e">
        <f aca="false">SECTOHOURS(H136)</f>
        <v>#VALUE!</v>
      </c>
      <c r="L136" s="73" t="n">
        <v>11296.0192</v>
      </c>
      <c r="M136" s="73" t="n">
        <v>47.8012</v>
      </c>
      <c r="N136" s="74" t="n">
        <v>61.1227</v>
      </c>
      <c r="O136" s="75" t="n">
        <v>61.7779</v>
      </c>
      <c r="P136" s="74" t="n">
        <v>4636.53</v>
      </c>
      <c r="Q136" s="74" t="n">
        <v>35.05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9789.0296</v>
      </c>
      <c r="E137" s="73" t="n">
        <v>42.4883</v>
      </c>
      <c r="F137" s="74" t="n">
        <v>55.5629</v>
      </c>
      <c r="G137" s="75" t="n">
        <v>55.4124</v>
      </c>
      <c r="H137" s="74" t="n">
        <v>4544.14</v>
      </c>
      <c r="I137" s="74" t="n">
        <v>41.38</v>
      </c>
      <c r="J137" s="75" t="e">
        <f aca="false">SECTOHOURS(H137)</f>
        <v>#VALUE!</v>
      </c>
      <c r="L137" s="73" t="n">
        <v>9756.324</v>
      </c>
      <c r="M137" s="73" t="n">
        <v>42.5285</v>
      </c>
      <c r="N137" s="74" t="n">
        <v>55.7551</v>
      </c>
      <c r="O137" s="75" t="n">
        <v>55.649</v>
      </c>
      <c r="P137" s="74" t="n">
        <v>4454.55</v>
      </c>
      <c r="Q137" s="74" t="n">
        <v>35.77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782.2632</v>
      </c>
      <c r="E138" s="77" t="n">
        <v>36.3975</v>
      </c>
      <c r="F138" s="78" t="n">
        <v>47.7718</v>
      </c>
      <c r="G138" s="79" t="n">
        <v>46.5423</v>
      </c>
      <c r="H138" s="78" t="n">
        <v>4339.67</v>
      </c>
      <c r="I138" s="78" t="n">
        <v>39.7</v>
      </c>
      <c r="J138" s="79" t="e">
        <f aca="false">SECTOHOURS(H138)</f>
        <v>#VALUE!</v>
      </c>
      <c r="L138" s="77" t="n">
        <v>7783.8408</v>
      </c>
      <c r="M138" s="77" t="n">
        <v>36.4394</v>
      </c>
      <c r="N138" s="78" t="n">
        <v>47.9226</v>
      </c>
      <c r="O138" s="79" t="n">
        <v>46.738</v>
      </c>
      <c r="P138" s="78" t="n">
        <v>4220.73</v>
      </c>
      <c r="Q138" s="78" t="n">
        <v>36.99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5.982267456208</v>
      </c>
      <c r="J139" s="42" t="n">
        <f aca="false">GEOMETRICMEAN(J3:J18)</f>
        <v>1.13231643891743</v>
      </c>
      <c r="K139" s="36"/>
      <c r="L139" s="87"/>
      <c r="M139" s="36"/>
      <c r="N139" s="36"/>
      <c r="O139" s="36"/>
      <c r="P139" s="36"/>
      <c r="Q139" s="36" t="n">
        <f aca="false">GEOMETRICMEAN(Q3:Q18)</f>
        <v>32.6529290933876</v>
      </c>
      <c r="R139" s="42" t="n">
        <f aca="false">GEOMETRICMEAN(R3:R18)</f>
        <v>1.11083629741116</v>
      </c>
      <c r="T139" s="14" t="n">
        <f aca="false">AVERAGE(T3,T7,T11,T15)</f>
        <v>-0.000749452218853947</v>
      </c>
      <c r="U139" s="15" t="n">
        <f aca="false">AVERAGE(U3,U7,U11,U15)</f>
        <v>-0.000501729957779751</v>
      </c>
      <c r="V139" s="16" t="n">
        <f aca="false">AVERAGE(V3,V7,V11,V15)</f>
        <v>-0.000293516376273451</v>
      </c>
      <c r="W139" s="14" t="n">
        <f aca="false">AVERAGE(W3,W7,W11,W15)</f>
        <v>-0.000754229773027776</v>
      </c>
      <c r="X139" s="15" t="n">
        <f aca="false">AVERAGE(X3,X7,X11,X15)</f>
        <v>-0.000815986737326913</v>
      </c>
      <c r="Y139" s="16" t="n">
        <f aca="false">AVERAGE(Y3,Y7,Y11,Y15)</f>
        <v>-0.00033211972183788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8.98904014496</v>
      </c>
      <c r="J140" s="43" t="n">
        <f aca="false">GEOMETRICMEAN(J19:J26)</f>
        <v>1.83105442625913</v>
      </c>
      <c r="K140" s="49"/>
      <c r="L140" s="76"/>
      <c r="M140" s="49"/>
      <c r="N140" s="49"/>
      <c r="O140" s="49"/>
      <c r="P140" s="49"/>
      <c r="Q140" s="49" t="n">
        <f aca="false">GEOMETRICMEAN(Q19:Q26)</f>
        <v>48.0018877563457</v>
      </c>
      <c r="R140" s="43" t="n">
        <f aca="false">GEOMETRICMEAN(R19:R26)</f>
        <v>1.79674666514611</v>
      </c>
      <c r="T140" s="23" t="n">
        <f aca="false">AVERAGE(T19, T23)</f>
        <v>4.53256399046698E-006</v>
      </c>
      <c r="U140" s="24" t="n">
        <f aca="false">AVERAGE(U19, U23)</f>
        <v>-1.66397201925017E-005</v>
      </c>
      <c r="V140" s="25" t="n">
        <f aca="false">AVERAGE(V19, V23)</f>
        <v>6.55932584470165E-007</v>
      </c>
      <c r="W140" s="23" t="n">
        <f aca="false">AVERAGE(W19, W23)</f>
        <v>4.91824927373319E-006</v>
      </c>
      <c r="X140" s="24" t="n">
        <f aca="false">AVERAGE(X19, X23)</f>
        <v>-1.96883944345583E-005</v>
      </c>
      <c r="Y140" s="25" t="n">
        <f aca="false">AVERAGE(Y19, Y23)</f>
        <v>3.21165911798538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3.1614506966927</v>
      </c>
      <c r="J141" s="43" t="n">
        <f aca="false">GEOMETRICMEAN(J27:J50)</f>
        <v>2.35334370509816</v>
      </c>
      <c r="K141" s="49"/>
      <c r="L141" s="76"/>
      <c r="M141" s="49"/>
      <c r="N141" s="49"/>
      <c r="O141" s="49"/>
      <c r="P141" s="49"/>
      <c r="Q141" s="49" t="n">
        <f aca="false">GEOMETRICMEAN(Q27:Q62)</f>
        <v>61.3986585232097</v>
      </c>
      <c r="R141" s="43" t="n">
        <f aca="false">GEOMETRICMEAN(R27:R62)</f>
        <v>2.09742525063924</v>
      </c>
      <c r="T141" s="23" t="n">
        <f aca="false">AVERAGE(T27, T31, T35,T39,T43,T47)</f>
        <v>-0.00652509211515828</v>
      </c>
      <c r="U141" s="24" t="n">
        <f aca="false">AVERAGE(U27, U31, U35,U39,U43,U47)</f>
        <v>-0.00657755474325134</v>
      </c>
      <c r="V141" s="25" t="n">
        <f aca="false">AVERAGE(V27, V31, V35,V39,V43,V47)</f>
        <v>-0.00644886343436008</v>
      </c>
      <c r="W141" s="23" t="n">
        <f aca="false">AVERAGE(W27, W31, W35,W39,W43,W47)</f>
        <v>-0.00652461697186257</v>
      </c>
      <c r="X141" s="24" t="n">
        <f aca="false">AVERAGE(X27, X31, X35,X39,X43,X47)</f>
        <v>-0.00658185257947902</v>
      </c>
      <c r="Y141" s="25" t="n">
        <f aca="false">AVERAGE(Y27, Y31, Y35,Y39,Y43,Y47)</f>
        <v>-0.006460119288859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7.6581426353695</v>
      </c>
      <c r="J142" s="43" t="n">
        <f aca="false">GEOMETRICMEAN(J51:J62)</f>
        <v>1.79082370566354</v>
      </c>
      <c r="K142" s="49"/>
      <c r="L142" s="76"/>
      <c r="M142" s="49"/>
      <c r="N142" s="49"/>
      <c r="O142" s="49"/>
      <c r="P142" s="49"/>
      <c r="Q142" s="49" t="n">
        <f aca="false">GEOMETRICMEAN(Q51:Q62)</f>
        <v>53.3295964795134</v>
      </c>
      <c r="R142" s="43" t="n">
        <f aca="false">GEOMETRICMEAN(R51:R62)</f>
        <v>1.7595036537699</v>
      </c>
      <c r="T142" s="23" t="n">
        <f aca="false">AVERAGE(T51, T55, T59)</f>
        <v>-1.06800746008847E-005</v>
      </c>
      <c r="U142" s="24" t="n">
        <f aca="false">AVERAGE(U51, U55, U59)</f>
        <v>7.9422270602425E-006</v>
      </c>
      <c r="V142" s="25" t="n">
        <f aca="false">AVERAGE(V51, V55, V59)</f>
        <v>-3.86137588274475E-007</v>
      </c>
      <c r="W142" s="23" t="n">
        <f aca="false">AVERAGE(W51, W55, W59)</f>
        <v>-1.08089570212503E-005</v>
      </c>
      <c r="X142" s="24" t="n">
        <f aca="false">AVERAGE(X51, X55, X59)</f>
        <v>7.16950360087528E-006</v>
      </c>
      <c r="Y142" s="25" t="n">
        <f aca="false">AVERAGE(Y51, Y55, Y59)</f>
        <v>-1.96218503926519E-007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9.4536515392387</v>
      </c>
      <c r="J143" s="43" t="n">
        <f aca="false">GEOMETRICMEAN(J63:J86)</f>
        <v>2.05672064764059</v>
      </c>
      <c r="K143" s="49"/>
      <c r="L143" s="76"/>
      <c r="M143" s="49"/>
      <c r="N143" s="49"/>
      <c r="O143" s="49"/>
      <c r="P143" s="49"/>
      <c r="Q143" s="49" t="n">
        <f aca="false">GEOMETRICMEAN(Q63:Q98)</f>
        <v>58.0016104182376</v>
      </c>
      <c r="R143" s="43" t="n">
        <f aca="false">GEOMETRICMEAN(R63:R98)</f>
        <v>1.8094695022295</v>
      </c>
      <c r="T143" s="23" t="n">
        <f aca="false">AVERAGE(T63,T67, T71,T75,T79,T83)</f>
        <v>-0.00603024709969267</v>
      </c>
      <c r="U143" s="24" t="n">
        <f aca="false">AVERAGE(U63,U67, U71,U75,U79,U83)</f>
        <v>-0.00612625936378762</v>
      </c>
      <c r="V143" s="25" t="n">
        <f aca="false">AVERAGE(V63,V67, V71,V75,V79,V83)</f>
        <v>-0.00592413453297506</v>
      </c>
      <c r="W143" s="23" t="n">
        <f aca="false">AVERAGE(W63,W67, W71,W75,W79,W83)</f>
        <v>-0.00609743813836657</v>
      </c>
      <c r="X143" s="24" t="n">
        <f aca="false">AVERAGE(X63,X67, X71,X75,X79,X83)</f>
        <v>-0.00612771721452569</v>
      </c>
      <c r="Y143" s="25" t="n">
        <f aca="false">AVERAGE(Y63,Y67, Y71,Y75,Y79,Y83)</f>
        <v>-0.00591117397062566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2.3165135204032</v>
      </c>
      <c r="J144" s="43" t="n">
        <f aca="false">GEOMETRICMEAN(J87:J98)</f>
        <v>1.51530618206199</v>
      </c>
      <c r="K144" s="49"/>
      <c r="L144" s="76"/>
      <c r="M144" s="49"/>
      <c r="N144" s="49"/>
      <c r="O144" s="49"/>
      <c r="P144" s="49"/>
      <c r="Q144" s="49" t="n">
        <f aca="false">GEOMETRICMEAN(Q87:Q98)</f>
        <v>47.8550849861734</v>
      </c>
      <c r="R144" s="43" t="n">
        <f aca="false">GEOMETRICMEAN(R87:R98)</f>
        <v>1.48178892942539</v>
      </c>
      <c r="T144" s="23" t="n">
        <f aca="false">AVERAGE(T87, T91, T95)</f>
        <v>2.14022702101543E-006</v>
      </c>
      <c r="U144" s="24" t="n">
        <f aca="false">AVERAGE(U87, U91, U95)</f>
        <v>2.64055008950918E-006</v>
      </c>
      <c r="V144" s="25" t="n">
        <f aca="false">AVERAGE(V87, V91, V95)</f>
        <v>2.5661586331438E-006</v>
      </c>
      <c r="W144" s="23" t="n">
        <f aca="false">AVERAGE(W87, W91, W95)</f>
        <v>2.38919356054801E-006</v>
      </c>
      <c r="X144" s="24" t="n">
        <f aca="false">AVERAGE(X87, X91, X95)</f>
        <v>7.16797172913471E-007</v>
      </c>
      <c r="Y144" s="25" t="n">
        <f aca="false">AVERAGE(Y87, Y91, Y95)</f>
        <v>5.31931982568808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1.9051898779844</v>
      </c>
      <c r="J145" s="43" t="n">
        <f aca="false">GEOMETRICMEAN(J99:J114)</f>
        <v>2.53035649115556</v>
      </c>
      <c r="K145" s="49"/>
      <c r="L145" s="76"/>
      <c r="M145" s="49"/>
      <c r="N145" s="49"/>
      <c r="O145" s="49"/>
      <c r="P145" s="49"/>
      <c r="Q145" s="49" t="n">
        <f aca="false">GEOMETRICMEAN(Q99:Q114)</f>
        <v>67.5220155922693</v>
      </c>
      <c r="R145" s="43" t="n">
        <f aca="false">GEOMETRICMEAN(R99:R114)</f>
        <v>2.49646707328693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8.4809700044956</v>
      </c>
      <c r="J146" s="43" t="n">
        <f aca="false">GEOMETRICMEAN(J115:J126)</f>
        <v>1.81002254852689</v>
      </c>
      <c r="K146" s="49"/>
      <c r="L146" s="76"/>
      <c r="M146" s="49"/>
      <c r="N146" s="49"/>
      <c r="O146" s="49"/>
      <c r="P146" s="49"/>
      <c r="Q146" s="49" t="n">
        <f aca="false">GEOMETRICMEAN(Q115:Q126)</f>
        <v>42.269108908926</v>
      </c>
      <c r="R146" s="43" t="n">
        <f aca="false">GEOMETRICMEAN(R115:R126)</f>
        <v>1.76030235210042</v>
      </c>
      <c r="T146" s="23" t="n">
        <f aca="false">AVERAGE(T115,T119, T123)</f>
        <v>-0.00906592555446439</v>
      </c>
      <c r="U146" s="24" t="n">
        <f aca="false">AVERAGE(U115,U119, U123)</f>
        <v>-0.00869448100537192</v>
      </c>
      <c r="V146" s="25" t="n">
        <f aca="false">AVERAGE(V115,V119, V123)</f>
        <v>-0.00879965091923411</v>
      </c>
      <c r="W146" s="23" t="n">
        <f aca="false">AVERAGE(W115,W119, W123)</f>
        <v>-0.00903019589586255</v>
      </c>
      <c r="X146" s="24" t="n">
        <f aca="false">AVERAGE(X115,X119, X123)</f>
        <v>-0.00867487734710259</v>
      </c>
      <c r="Y146" s="25" t="n">
        <f aca="false">AVERAGE(Y115,Y119, Y123)</f>
        <v>-0.0087794982489874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9693793140817</v>
      </c>
      <c r="J147" s="43" t="n">
        <f aca="false">GEOMETRICMEAN(J127:J138)</f>
        <v>1.67815513615481</v>
      </c>
      <c r="K147" s="49"/>
      <c r="L147" s="76"/>
      <c r="M147" s="49"/>
      <c r="N147" s="49"/>
      <c r="O147" s="49"/>
      <c r="P147" s="49"/>
      <c r="Q147" s="49" t="n">
        <f aca="false">GEOMETRICMEAN(Q127:Q138)</f>
        <v>41.0322125714367</v>
      </c>
      <c r="R147" s="44" t="n">
        <f aca="false">GEOMETRICMEAN(R127:R138)</f>
        <v>1.63785772853177</v>
      </c>
      <c r="T147" s="53" t="n">
        <f aca="false">AVERAGE(T127,T131, T135)</f>
        <v>-0.00866859803251108</v>
      </c>
      <c r="U147" s="46" t="n">
        <f aca="false">AVERAGE(U127,U131, U135)</f>
        <v>-0.00906719511500487</v>
      </c>
      <c r="V147" s="47" t="n">
        <f aca="false">AVERAGE(V127,V131, V135)</f>
        <v>-0.00922753312858264</v>
      </c>
      <c r="W147" s="53" t="n">
        <f aca="false">AVERAGE(W127,W131, W135)</f>
        <v>-0.00867883012208822</v>
      </c>
      <c r="X147" s="46" t="n">
        <f aca="false">AVERAGE(X127,X131, X135)</f>
        <v>-0.00918065342477995</v>
      </c>
      <c r="Y147" s="47" t="n">
        <f aca="false">AVERAGE(Y127,Y131, Y135)</f>
        <v>-0.009380885193645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386911674530019</v>
      </c>
      <c r="U148" s="92" t="n">
        <f aca="false">AVERAGE(U3:U138)</f>
        <v>-0.00386812835127702</v>
      </c>
      <c r="V148" s="93" t="n">
        <f aca="false">AVERAGE(V3:V138)</f>
        <v>-0.00380840451541916</v>
      </c>
      <c r="W148" s="92" t="n">
        <f aca="false">AVERAGE(W3:W138)</f>
        <v>-0.00387916913526979</v>
      </c>
      <c r="X148" s="92" t="n">
        <f aca="false">AVERAGE(X3:X138)</f>
        <v>-0.00391481399751563</v>
      </c>
      <c r="Y148" s="93" t="n">
        <f aca="false">AVERAGE(Y3:Y138)</f>
        <v>-0.00382398812205768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7.1946174371564</v>
      </c>
      <c r="J149" s="43" t="n">
        <f aca="false">GEOMETRICMEAN(J3:J138)</f>
        <v>1.8660476219277</v>
      </c>
      <c r="K149" s="49"/>
      <c r="L149" s="76"/>
      <c r="M149" s="49"/>
      <c r="N149" s="49"/>
      <c r="O149" s="49"/>
      <c r="P149" s="49"/>
      <c r="Q149" s="49" t="n">
        <f aca="false">GEOMETRICMEAN(Q3:Q138)</f>
        <v>52.2602177273461</v>
      </c>
      <c r="R149" s="42" t="n">
        <f aca="false">GEOMETRICMEAN(R3:R138)</f>
        <v>1.82384721922804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327275</v>
      </c>
      <c r="J150" s="95" t="n">
        <f aca="false">MACROSUM(J3:J138)</f>
        <v>270.3823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11930555555556</v>
      </c>
      <c r="R150" s="95" t="n">
        <f aca="false">MACROSUM(R3:R138)</f>
        <v>264.320919444444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07472802627785</v>
      </c>
      <c r="AB153" s="96" t="n">
        <f aca="false">R139/J139</f>
        <v>0.98102991286887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79849525818566</v>
      </c>
      <c r="AB154" s="97" t="n">
        <f aca="false">R140/J140</f>
        <v>0.981263385390949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3922144706714</v>
      </c>
      <c r="AB155" s="97" t="n">
        <f aca="false">R141/J141</f>
        <v>0.89125326066714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24927409069872</v>
      </c>
      <c r="AB156" s="97" t="n">
        <f aca="false">R142/J142</f>
        <v>0.982510812318048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35112469003432</v>
      </c>
      <c r="AB157" s="97" t="n">
        <f aca="false">R143/J143</f>
        <v>0.87978379771957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1472236519565</v>
      </c>
      <c r="AB158" s="97" t="n">
        <f aca="false">R144/J144</f>
        <v>0.97788087118407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39042309836704</v>
      </c>
      <c r="AB159" s="97" t="n">
        <f aca="false">R145/J145</f>
        <v>0.98660686034276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71870115325795</v>
      </c>
      <c r="AB160" s="97" t="n">
        <f aca="false">R146/J146</f>
        <v>0.97253062042407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892598794756129</v>
      </c>
      <c r="AB161" s="97" t="n">
        <f aca="false">R147/J147</f>
        <v>0.975987078456062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372615237383</v>
      </c>
      <c r="AB162" s="98" t="n">
        <f aca="false">R149/J149</f>
        <v>0.97738514162031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CE4 Test 2</v>
      </c>
      <c r="E1" s="62"/>
      <c r="F1" s="62"/>
      <c r="G1" s="62"/>
      <c r="H1" s="62"/>
      <c r="I1" s="62"/>
      <c r="J1" s="62"/>
      <c r="L1" s="62" t="str">
        <f aca="false">Summary!N3</f>
        <v>RCE4 Test 2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38029.396</v>
      </c>
      <c r="E3" s="69" t="n">
        <v>45.9998</v>
      </c>
      <c r="F3" s="70" t="n">
        <v>46.3969</v>
      </c>
      <c r="G3" s="71" t="n">
        <v>47.3317</v>
      </c>
      <c r="H3" s="70" t="n">
        <v>4322.93</v>
      </c>
      <c r="I3" s="70" t="n">
        <v>36.04</v>
      </c>
      <c r="J3" s="71" t="n">
        <f aca="false">SECTOHOURS(H3)</f>
        <v>1.20081388888889</v>
      </c>
      <c r="L3" s="69" t="n">
        <v>38027.8</v>
      </c>
      <c r="M3" s="69" t="n">
        <v>46.0001</v>
      </c>
      <c r="N3" s="70" t="n">
        <v>46.3983</v>
      </c>
      <c r="O3" s="71" t="n">
        <v>47.334</v>
      </c>
      <c r="P3" s="70" t="n">
        <v>4226.16</v>
      </c>
      <c r="Q3" s="70" t="n">
        <v>35.85</v>
      </c>
      <c r="R3" s="71" t="n">
        <f aca="false">SECTOHOURS(P3)</f>
        <v>1.17393333333333</v>
      </c>
      <c r="S3" s="72"/>
      <c r="T3" s="14" t="n">
        <f aca="false">BDRATE($D3:$D6,E3:E6,$L3:$L6,M3:M6)</f>
        <v>-6.10709969525169E-005</v>
      </c>
      <c r="U3" s="15" t="n">
        <f aca="false">BDRATE($D3:$D6,F3:F6,$L3:$L6,N3:N6)</f>
        <v>-0.000121704695986713</v>
      </c>
      <c r="V3" s="15" t="n">
        <f aca="false">BDRATE($D3:$D6,G3:G6,$L3:$L6,O3:O6)</f>
        <v>-0.000233118707662183</v>
      </c>
      <c r="W3" s="23" t="n">
        <f aca="false">BDRATEOLD($D3:$D6,E3:E6,$L3:$L6,M3:M6)</f>
        <v>-6.20450939611272E-005</v>
      </c>
      <c r="X3" s="24" t="n">
        <f aca="false">BDRATEOLD($D3:$D6,F3:F6,$L3:$L6,N3:N6)</f>
        <v>-0.000121692838303988</v>
      </c>
      <c r="Y3" s="25" t="n">
        <f aca="false">BDRATEOLD($D3:$D6,G3:G6,$L3:$L6,O3:O6)</f>
        <v>-0.00023137250470572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201.0944</v>
      </c>
      <c r="E4" s="73" t="n">
        <v>41.9977</v>
      </c>
      <c r="F4" s="74" t="n">
        <v>43.8545</v>
      </c>
      <c r="G4" s="75" t="n">
        <v>44.4523</v>
      </c>
      <c r="H4" s="74" t="n">
        <v>3901.21</v>
      </c>
      <c r="I4" s="74" t="n">
        <v>30.77</v>
      </c>
      <c r="J4" s="75" t="e">
        <f aca="false">SECTOHOURS(H4)</f>
        <v>#VALUE!</v>
      </c>
      <c r="L4" s="73" t="n">
        <v>22205.5176</v>
      </c>
      <c r="M4" s="73" t="n">
        <v>41.9996</v>
      </c>
      <c r="N4" s="74" t="n">
        <v>43.8562</v>
      </c>
      <c r="O4" s="75" t="n">
        <v>44.455</v>
      </c>
      <c r="P4" s="74" t="n">
        <v>3795.28</v>
      </c>
      <c r="Q4" s="74" t="n">
        <v>30.73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32.1288</v>
      </c>
      <c r="E5" s="73" t="n">
        <v>38.5374</v>
      </c>
      <c r="F5" s="74" t="n">
        <v>40.8187</v>
      </c>
      <c r="G5" s="75" t="n">
        <v>41.0913</v>
      </c>
      <c r="H5" s="74" t="n">
        <v>3342.3</v>
      </c>
      <c r="I5" s="74" t="n">
        <v>25.78</v>
      </c>
      <c r="J5" s="75" t="e">
        <f aca="false">SECTOHOURS(H5)</f>
        <v>#VALUE!</v>
      </c>
      <c r="L5" s="73" t="n">
        <v>12732.3816</v>
      </c>
      <c r="M5" s="73" t="n">
        <v>38.5378</v>
      </c>
      <c r="N5" s="74" t="n">
        <v>40.8189</v>
      </c>
      <c r="O5" s="75" t="n">
        <v>41.0921</v>
      </c>
      <c r="P5" s="74" t="n">
        <v>3326.63</v>
      </c>
      <c r="Q5" s="74" t="n">
        <v>25.78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36.5336</v>
      </c>
      <c r="E6" s="77" t="n">
        <v>35.469</v>
      </c>
      <c r="F6" s="78" t="n">
        <v>38.3311</v>
      </c>
      <c r="G6" s="79" t="n">
        <v>38.4559</v>
      </c>
      <c r="H6" s="78" t="n">
        <v>2889.97</v>
      </c>
      <c r="I6" s="78" t="n">
        <v>22.32</v>
      </c>
      <c r="J6" s="79" t="e">
        <f aca="false">SECTOHOURS(H6)</f>
        <v>#VALUE!</v>
      </c>
      <c r="L6" s="77" t="n">
        <v>7336.4432</v>
      </c>
      <c r="M6" s="77" t="n">
        <v>35.4689</v>
      </c>
      <c r="N6" s="78" t="n">
        <v>38.3319</v>
      </c>
      <c r="O6" s="79" t="n">
        <v>38.4567</v>
      </c>
      <c r="P6" s="78" t="n">
        <v>2853.78</v>
      </c>
      <c r="Q6" s="78" t="n">
        <v>22.15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29483.3755</v>
      </c>
      <c r="E7" s="69" t="n">
        <v>48.8049</v>
      </c>
      <c r="F7" s="70" t="n">
        <v>49.9089</v>
      </c>
      <c r="G7" s="71" t="n">
        <v>50.2146</v>
      </c>
      <c r="H7" s="70" t="n">
        <v>6875.21</v>
      </c>
      <c r="I7" s="70" t="n">
        <v>53.27</v>
      </c>
      <c r="J7" s="71" t="e">
        <f aca="false">SECTOHOURS(H7)</f>
        <v>#VALUE!</v>
      </c>
      <c r="L7" s="69" t="n">
        <v>29457.1301</v>
      </c>
      <c r="M7" s="69" t="n">
        <v>48.8054</v>
      </c>
      <c r="N7" s="70" t="n">
        <v>49.9087</v>
      </c>
      <c r="O7" s="71" t="n">
        <v>50.2154</v>
      </c>
      <c r="P7" s="70" t="n">
        <v>6568.92</v>
      </c>
      <c r="Q7" s="70" t="n">
        <v>53.53</v>
      </c>
      <c r="R7" s="71" t="e">
        <f aca="false">SECTOHOURS(P7)</f>
        <v>#VALUE!</v>
      </c>
      <c r="S7" s="72"/>
      <c r="T7" s="14" t="n">
        <f aca="false">BDRATE($D7:$D10,E7:E10,$L7:$L10,M7:M10)</f>
        <v>-0.00121224015667099</v>
      </c>
      <c r="U7" s="15" t="n">
        <f aca="false">BDRATE($D7:$D10,F7:F10,$L7:$L10,N7:N10)</f>
        <v>-0.00150645879483324</v>
      </c>
      <c r="V7" s="15" t="n">
        <f aca="false">BDRATE($D7:$D10,G7:G10,$L7:$L10,O7:O10)</f>
        <v>-0.00139013759187712</v>
      </c>
      <c r="W7" s="23" t="n">
        <f aca="false">BDRATEOLD($D7:$D10,E7:E10,$L7:$L10,M7:M10)</f>
        <v>-0.00121192545985149</v>
      </c>
      <c r="X7" s="24" t="n">
        <f aca="false">BDRATEOLD($D7:$D10,F7:F10,$L7:$L10,N7:N10)</f>
        <v>-0.00150902751685189</v>
      </c>
      <c r="Y7" s="25" t="n">
        <f aca="false">BDRATEOLD($D7:$D10,G7:G10,$L7:$L10,O7:O10)</f>
        <v>-0.00139041308471566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564.0222</v>
      </c>
      <c r="E8" s="73" t="n">
        <v>45</v>
      </c>
      <c r="F8" s="74" t="n">
        <v>47.0792</v>
      </c>
      <c r="G8" s="75" t="n">
        <v>47.3481</v>
      </c>
      <c r="H8" s="74" t="n">
        <v>6065.27</v>
      </c>
      <c r="I8" s="74" t="n">
        <v>49.11</v>
      </c>
      <c r="J8" s="75" t="e">
        <f aca="false">SECTOHOURS(H8)</f>
        <v>#VALUE!</v>
      </c>
      <c r="L8" s="73" t="n">
        <v>20545.9195</v>
      </c>
      <c r="M8" s="73" t="n">
        <v>45.0022</v>
      </c>
      <c r="N8" s="74" t="n">
        <v>47.0837</v>
      </c>
      <c r="O8" s="75" t="n">
        <v>47.3513</v>
      </c>
      <c r="P8" s="74" t="n">
        <v>6106.63</v>
      </c>
      <c r="Q8" s="74" t="n">
        <v>48.7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3900.5883</v>
      </c>
      <c r="E9" s="73" t="n">
        <v>41.1586</v>
      </c>
      <c r="F9" s="74" t="n">
        <v>43.9249</v>
      </c>
      <c r="G9" s="75" t="n">
        <v>44.0303</v>
      </c>
      <c r="H9" s="74" t="n">
        <v>5586.56</v>
      </c>
      <c r="I9" s="74" t="n">
        <v>45.15</v>
      </c>
      <c r="J9" s="75" t="e">
        <f aca="false">SECTOHOURS(H9)</f>
        <v>#VALUE!</v>
      </c>
      <c r="L9" s="73" t="n">
        <v>13882.8941</v>
      </c>
      <c r="M9" s="73" t="n">
        <v>41.1593</v>
      </c>
      <c r="N9" s="74" t="n">
        <v>43.926</v>
      </c>
      <c r="O9" s="75" t="n">
        <v>44.0316</v>
      </c>
      <c r="P9" s="74" t="n">
        <v>5446.49</v>
      </c>
      <c r="Q9" s="74" t="n">
        <v>43.6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96.4438</v>
      </c>
      <c r="E10" s="77" t="n">
        <v>37.4405</v>
      </c>
      <c r="F10" s="78" t="n">
        <v>41.2241</v>
      </c>
      <c r="G10" s="79" t="n">
        <v>41.2498</v>
      </c>
      <c r="H10" s="78" t="n">
        <v>5057.77</v>
      </c>
      <c r="I10" s="78" t="n">
        <v>49.84</v>
      </c>
      <c r="J10" s="79" t="e">
        <f aca="false">SECTOHOURS(H10)</f>
        <v>#VALUE!</v>
      </c>
      <c r="L10" s="77" t="n">
        <v>9184.5374</v>
      </c>
      <c r="M10" s="77" t="n">
        <v>37.4418</v>
      </c>
      <c r="N10" s="78" t="n">
        <v>41.2325</v>
      </c>
      <c r="O10" s="79" t="n">
        <v>41.2545</v>
      </c>
      <c r="P10" s="78" t="n">
        <v>4890.25</v>
      </c>
      <c r="Q10" s="78" t="n">
        <v>39.97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32466.5048</v>
      </c>
      <c r="E11" s="69" t="n">
        <v>50.8226</v>
      </c>
      <c r="F11" s="70" t="n">
        <v>49.7784</v>
      </c>
      <c r="G11" s="71" t="n">
        <v>49.7994</v>
      </c>
      <c r="H11" s="70" t="n">
        <v>4605.72</v>
      </c>
      <c r="I11" s="70" t="n">
        <v>37.47</v>
      </c>
      <c r="J11" s="71" t="e">
        <f aca="false">SECTOHOURS(H11)</f>
        <v>#VALUE!</v>
      </c>
      <c r="L11" s="69" t="n">
        <v>32420.0544</v>
      </c>
      <c r="M11" s="69" t="n">
        <v>50.8352</v>
      </c>
      <c r="N11" s="70" t="n">
        <v>49.7932</v>
      </c>
      <c r="O11" s="71" t="n">
        <v>49.8113</v>
      </c>
      <c r="P11" s="70" t="n">
        <v>4489.18</v>
      </c>
      <c r="Q11" s="70" t="n">
        <v>32.98</v>
      </c>
      <c r="R11" s="71" t="e">
        <f aca="false">SECTOHOURS(P11)</f>
        <v>#VALUE!</v>
      </c>
      <c r="S11" s="72"/>
      <c r="T11" s="14" t="n">
        <f aca="false">BDRATE($D11:$D14,E11:E14,$L11:$L14,M11:M14)</f>
        <v>-0.0010116482095871</v>
      </c>
      <c r="U11" s="15" t="n">
        <f aca="false">BDRATE($D11:$D14,F11:F14,$L11:$L14,N11:N14)</f>
        <v>-0.00074771830507836</v>
      </c>
      <c r="V11" s="15" t="n">
        <f aca="false">BDRATE($D11:$D14,G11:G14,$L11:$L14,O11:O14)</f>
        <v>-0.000675074143872689</v>
      </c>
      <c r="W11" s="23" t="n">
        <f aca="false">BDRATEOLD($D11:$D14,E11:E14,$L11:$L14,M11:M14)</f>
        <v>-0.00101348937661605</v>
      </c>
      <c r="X11" s="24" t="n">
        <f aca="false">BDRATEOLD($D11:$D14,F11:F14,$L11:$L14,N11:N14)</f>
        <v>-0.00063584290576979</v>
      </c>
      <c r="Y11" s="25" t="n">
        <f aca="false">BDRATEOLD($D11:$D14,G11:G14,$L11:$L14,O11:O14)</f>
        <v>-0.000582601624042001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892.692</v>
      </c>
      <c r="E12" s="73" t="n">
        <v>46.7358</v>
      </c>
      <c r="F12" s="74" t="n">
        <v>45.8819</v>
      </c>
      <c r="G12" s="75" t="n">
        <v>45.984</v>
      </c>
      <c r="H12" s="74" t="n">
        <v>4440.94</v>
      </c>
      <c r="I12" s="74" t="n">
        <v>39.54</v>
      </c>
      <c r="J12" s="75" t="e">
        <f aca="false">SECTOHOURS(H12)</f>
        <v>#VALUE!</v>
      </c>
      <c r="L12" s="73" t="n">
        <v>24925.3208</v>
      </c>
      <c r="M12" s="73" t="n">
        <v>46.7805</v>
      </c>
      <c r="N12" s="74" t="n">
        <v>45.916</v>
      </c>
      <c r="O12" s="75" t="n">
        <v>46.0181</v>
      </c>
      <c r="P12" s="74" t="n">
        <v>4295.86</v>
      </c>
      <c r="Q12" s="74" t="n">
        <v>31.46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214.7128</v>
      </c>
      <c r="E13" s="73" t="n">
        <v>42.3502</v>
      </c>
      <c r="F13" s="74" t="n">
        <v>41.3745</v>
      </c>
      <c r="G13" s="75" t="n">
        <v>41.5824</v>
      </c>
      <c r="H13" s="74" t="n">
        <v>4137</v>
      </c>
      <c r="I13" s="74" t="n">
        <v>32.56</v>
      </c>
      <c r="J13" s="75" t="e">
        <f aca="false">SECTOHOURS(H13)</f>
        <v>#VALUE!</v>
      </c>
      <c r="L13" s="73" t="n">
        <v>18213.0184</v>
      </c>
      <c r="M13" s="73" t="n">
        <v>42.3522</v>
      </c>
      <c r="N13" s="74" t="n">
        <v>41.376</v>
      </c>
      <c r="O13" s="75" t="n">
        <v>41.5788</v>
      </c>
      <c r="P13" s="74" t="n">
        <v>4040.79</v>
      </c>
      <c r="Q13" s="74" t="n">
        <v>30.4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691.2584</v>
      </c>
      <c r="E14" s="77" t="n">
        <v>37.8647</v>
      </c>
      <c r="F14" s="78" t="n">
        <v>38.958</v>
      </c>
      <c r="G14" s="79" t="n">
        <v>39.109</v>
      </c>
      <c r="H14" s="78" t="n">
        <v>3926.29</v>
      </c>
      <c r="I14" s="78" t="n">
        <v>35.31</v>
      </c>
      <c r="J14" s="79" t="e">
        <f aca="false">SECTOHOURS(H14)</f>
        <v>#VALUE!</v>
      </c>
      <c r="L14" s="77" t="n">
        <v>13693.732</v>
      </c>
      <c r="M14" s="77" t="n">
        <v>37.8713</v>
      </c>
      <c r="N14" s="78" t="n">
        <v>38.9522</v>
      </c>
      <c r="O14" s="79" t="n">
        <v>39.1118</v>
      </c>
      <c r="P14" s="78" t="n">
        <v>3841.53</v>
      </c>
      <c r="Q14" s="78" t="n">
        <v>28.35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6963.3661</v>
      </c>
      <c r="E15" s="69" t="n">
        <v>54.4886</v>
      </c>
      <c r="F15" s="70" t="n">
        <v>56.5687</v>
      </c>
      <c r="G15" s="71" t="n">
        <v>57.4172</v>
      </c>
      <c r="H15" s="70" t="n">
        <v>4838.99</v>
      </c>
      <c r="I15" s="70" t="n">
        <v>53.42</v>
      </c>
      <c r="J15" s="71" t="e">
        <f aca="false">SECTOHOURS(H15)</f>
        <v>#VALUE!</v>
      </c>
      <c r="L15" s="69" t="n">
        <v>6959.7315</v>
      </c>
      <c r="M15" s="69" t="n">
        <v>54.4957</v>
      </c>
      <c r="N15" s="70" t="n">
        <v>56.5797</v>
      </c>
      <c r="O15" s="71" t="n">
        <v>57.4054</v>
      </c>
      <c r="P15" s="70" t="n">
        <v>4587.16</v>
      </c>
      <c r="Q15" s="70" t="n">
        <v>41.67</v>
      </c>
      <c r="R15" s="71" t="e">
        <f aca="false">SECTOHOURS(P15)</f>
        <v>#VALUE!</v>
      </c>
      <c r="S15" s="72"/>
      <c r="T15" s="14" t="n">
        <f aca="false">BDRATE($D15:$D18,E15:E18,$L15:$L18,M15:M18)</f>
        <v>-0.00147832368027478</v>
      </c>
      <c r="U15" s="15" t="n">
        <f aca="false">BDRATE($D15:$D18,F15:F18,$L15:$L18,N15:N18)</f>
        <v>-0.000271595832164628</v>
      </c>
      <c r="V15" s="15" t="n">
        <f aca="false">BDRATE($D15:$D18,G15:G18,$L15:$L18,O15:O18)</f>
        <v>0.000190361359390101</v>
      </c>
      <c r="W15" s="23" t="n">
        <f aca="false">BDRATEOLD($D15:$D18,E15:E18,$L15:$L18,M15:M18)</f>
        <v>-0.00147549304257</v>
      </c>
      <c r="X15" s="24" t="n">
        <f aca="false">BDRATEOLD($D15:$D18,F15:F18,$L15:$L18,N15:N18)</f>
        <v>-0.000305277682389304</v>
      </c>
      <c r="Y15" s="25" t="n">
        <f aca="false">BDRATEOLD($D15:$D18,G15:G18,$L15:$L18,O15:O18)</f>
        <v>0.00022361169944429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17.8605</v>
      </c>
      <c r="E16" s="73" t="n">
        <v>50.9388</v>
      </c>
      <c r="F16" s="74" t="n">
        <v>53.3395</v>
      </c>
      <c r="G16" s="75" t="n">
        <v>54.2954</v>
      </c>
      <c r="H16" s="74" t="n">
        <v>4546.23</v>
      </c>
      <c r="I16" s="74" t="n">
        <v>48.44</v>
      </c>
      <c r="J16" s="75" t="e">
        <f aca="false">SECTOHOURS(H16)</f>
        <v>#VALUE!</v>
      </c>
      <c r="L16" s="73" t="n">
        <v>4717.9645</v>
      </c>
      <c r="M16" s="73" t="n">
        <v>50.9553</v>
      </c>
      <c r="N16" s="74" t="n">
        <v>53.3448</v>
      </c>
      <c r="O16" s="75" t="n">
        <v>54.2989</v>
      </c>
      <c r="P16" s="74" t="n">
        <v>4447.02</v>
      </c>
      <c r="Q16" s="74" t="n">
        <v>39.6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57.6816</v>
      </c>
      <c r="E17" s="73" t="n">
        <v>47.2813</v>
      </c>
      <c r="F17" s="74" t="n">
        <v>49.8162</v>
      </c>
      <c r="G17" s="75" t="n">
        <v>50.9656</v>
      </c>
      <c r="H17" s="74" t="n">
        <v>4268.1</v>
      </c>
      <c r="I17" s="74" t="n">
        <v>44.2</v>
      </c>
      <c r="J17" s="75" t="e">
        <f aca="false">SECTOHOURS(H17)</f>
        <v>#VALUE!</v>
      </c>
      <c r="L17" s="73" t="n">
        <v>3158.5421</v>
      </c>
      <c r="M17" s="73" t="n">
        <v>47.2951</v>
      </c>
      <c r="N17" s="74" t="n">
        <v>49.8113</v>
      </c>
      <c r="O17" s="75" t="n">
        <v>50.9677</v>
      </c>
      <c r="P17" s="74" t="n">
        <v>4174.02</v>
      </c>
      <c r="Q17" s="74" t="n">
        <v>38.8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6.8614</v>
      </c>
      <c r="E18" s="77" t="n">
        <v>43.6025</v>
      </c>
      <c r="F18" s="78" t="n">
        <v>47.0264</v>
      </c>
      <c r="G18" s="79" t="n">
        <v>48.3729</v>
      </c>
      <c r="H18" s="78" t="n">
        <v>4056.96</v>
      </c>
      <c r="I18" s="78" t="n">
        <v>43.92</v>
      </c>
      <c r="J18" s="79" t="e">
        <f aca="false">SECTOHOURS(H18)</f>
        <v>#VALUE!</v>
      </c>
      <c r="L18" s="77" t="n">
        <v>2138.6621</v>
      </c>
      <c r="M18" s="77" t="n">
        <v>43.6251</v>
      </c>
      <c r="N18" s="78" t="n">
        <v>47.0394</v>
      </c>
      <c r="O18" s="79" t="n">
        <v>48.3642</v>
      </c>
      <c r="P18" s="78" t="n">
        <v>3984.97</v>
      </c>
      <c r="Q18" s="78" t="n">
        <v>37.99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53547.2976</v>
      </c>
      <c r="E19" s="69" t="n">
        <v>45.4059</v>
      </c>
      <c r="F19" s="70" t="n">
        <v>46.6619</v>
      </c>
      <c r="G19" s="71" t="n">
        <v>48.28</v>
      </c>
      <c r="H19" s="70" t="n">
        <v>8810.48</v>
      </c>
      <c r="I19" s="70" t="n">
        <v>64.05</v>
      </c>
      <c r="J19" s="71" t="e">
        <f aca="false">SECTOHOURS(H19)</f>
        <v>#VALUE!</v>
      </c>
      <c r="L19" s="69" t="n">
        <v>53547.0912</v>
      </c>
      <c r="M19" s="69" t="n">
        <v>45.4058</v>
      </c>
      <c r="N19" s="70" t="n">
        <v>46.6617</v>
      </c>
      <c r="O19" s="71" t="n">
        <v>48.28</v>
      </c>
      <c r="P19" s="70" t="n">
        <v>8682.23</v>
      </c>
      <c r="Q19" s="70" t="n">
        <v>63.05</v>
      </c>
      <c r="R19" s="71" t="e">
        <f aca="false">SECTOHOURS(P19)</f>
        <v>#VALUE!</v>
      </c>
      <c r="S19" s="72"/>
      <c r="T19" s="14" t="n">
        <f aca="false">BDRATE($D19:$D22,E19:E22,$L19:$L22,M19:M22)</f>
        <v>1.87360938157521E-005</v>
      </c>
      <c r="U19" s="15" t="n">
        <f aca="false">BDRATE($D19:$D22,F19:F22,$L19:$L22,N19:N22)</f>
        <v>-2.82367927576521E-005</v>
      </c>
      <c r="V19" s="15" t="n">
        <f aca="false">BDRATE($D19:$D22,G19:G22,$L19:$L22,O19:O22)</f>
        <v>1.02208609644716E-005</v>
      </c>
      <c r="W19" s="23" t="n">
        <f aca="false">BDRATEOLD($D19:$D22,E19:E22,$L19:$L22,M19:M22)</f>
        <v>1.96153622507023E-005</v>
      </c>
      <c r="X19" s="24" t="n">
        <f aca="false">BDRATEOLD($D19:$D22,F19:F22,$L19:$L22,N19:N22)</f>
        <v>-2.59352421722037E-005</v>
      </c>
      <c r="Y19" s="25" t="n">
        <f aca="false">BDRATEOLD($D19:$D22,G19:G22,$L19:$L22,O19:O22)</f>
        <v>9.35946568803026E-00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62.2992</v>
      </c>
      <c r="E20" s="73" t="n">
        <v>42.6974</v>
      </c>
      <c r="F20" s="74" t="n">
        <v>44.422</v>
      </c>
      <c r="G20" s="75" t="n">
        <v>45.9011</v>
      </c>
      <c r="H20" s="74" t="n">
        <v>7267.51</v>
      </c>
      <c r="I20" s="74" t="n">
        <v>47.85</v>
      </c>
      <c r="J20" s="75" t="e">
        <f aca="false">SECTOHOURS(H20)</f>
        <v>#VALUE!</v>
      </c>
      <c r="L20" s="73" t="n">
        <v>22162.196</v>
      </c>
      <c r="M20" s="73" t="n">
        <v>42.6973</v>
      </c>
      <c r="N20" s="74" t="n">
        <v>44.4222</v>
      </c>
      <c r="O20" s="75" t="n">
        <v>45.901</v>
      </c>
      <c r="P20" s="74" t="n">
        <v>7096.77</v>
      </c>
      <c r="Q20" s="74" t="n">
        <v>47.15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099.9504</v>
      </c>
      <c r="E21" s="73" t="n">
        <v>41.0027</v>
      </c>
      <c r="F21" s="74" t="n">
        <v>42.5731</v>
      </c>
      <c r="G21" s="75" t="n">
        <v>43.5922</v>
      </c>
      <c r="H21" s="74" t="n">
        <v>6241.54</v>
      </c>
      <c r="I21" s="74" t="n">
        <v>49.51</v>
      </c>
      <c r="J21" s="75" t="e">
        <f aca="false">SECTOHOURS(H21)</f>
        <v>#VALUE!</v>
      </c>
      <c r="L21" s="73" t="n">
        <v>12099.98</v>
      </c>
      <c r="M21" s="73" t="n">
        <v>41.0027</v>
      </c>
      <c r="N21" s="74" t="n">
        <v>42.5732</v>
      </c>
      <c r="O21" s="75" t="n">
        <v>43.5922</v>
      </c>
      <c r="P21" s="74" t="n">
        <v>6082.66</v>
      </c>
      <c r="Q21" s="74" t="n">
        <v>43.37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11.9248</v>
      </c>
      <c r="E22" s="77" t="n">
        <v>38.9484</v>
      </c>
      <c r="F22" s="78" t="n">
        <v>41.1177</v>
      </c>
      <c r="G22" s="79" t="n">
        <v>42.053</v>
      </c>
      <c r="H22" s="78" t="n">
        <v>5464.81</v>
      </c>
      <c r="I22" s="78" t="n">
        <v>40.43</v>
      </c>
      <c r="J22" s="79" t="e">
        <f aca="false">SECTOHOURS(H22)</f>
        <v>#VALUE!</v>
      </c>
      <c r="L22" s="77" t="n">
        <v>6811.82</v>
      </c>
      <c r="M22" s="77" t="n">
        <v>38.9483</v>
      </c>
      <c r="N22" s="78" t="n">
        <v>41.1176</v>
      </c>
      <c r="O22" s="79" t="n">
        <v>42.053</v>
      </c>
      <c r="P22" s="78" t="n">
        <v>5322.24</v>
      </c>
      <c r="Q22" s="78" t="n">
        <v>39.63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98469.3016</v>
      </c>
      <c r="E23" s="69" t="n">
        <v>45.5879</v>
      </c>
      <c r="F23" s="70" t="n">
        <v>46.1113</v>
      </c>
      <c r="G23" s="71" t="n">
        <v>47.0178</v>
      </c>
      <c r="H23" s="70" t="n">
        <v>10523.76</v>
      </c>
      <c r="I23" s="70" t="n">
        <v>83.76</v>
      </c>
      <c r="J23" s="71" t="e">
        <f aca="false">SECTOHOURS(H23)</f>
        <v>#VALUE!</v>
      </c>
      <c r="L23" s="69" t="n">
        <v>98469.2904</v>
      </c>
      <c r="M23" s="69" t="n">
        <v>45.5879</v>
      </c>
      <c r="N23" s="70" t="n">
        <v>46.1114</v>
      </c>
      <c r="O23" s="71" t="n">
        <v>47.0178</v>
      </c>
      <c r="P23" s="70" t="n">
        <v>10415.4</v>
      </c>
      <c r="Q23" s="70" t="n">
        <v>85.78</v>
      </c>
      <c r="R23" s="71" t="e">
        <f aca="false">SECTOHOURS(P23)</f>
        <v>#VALUE!</v>
      </c>
      <c r="S23" s="72"/>
      <c r="T23" s="14" t="n">
        <f aca="false">BDRATE($D23:$D26,E23:E26,$L23:$L26,M23:M26)</f>
        <v>7.70724892573682E-007</v>
      </c>
      <c r="U23" s="15" t="n">
        <f aca="false">BDRATE($D23:$D26,F23:F26,$L23:$L26,N23:N26)</f>
        <v>-2.08909750165631E-005</v>
      </c>
      <c r="V23" s="15" t="n">
        <f aca="false">BDRATE($D23:$D26,G23:G26,$L23:$L26,O23:O26)</f>
        <v>8.74971309405837E-007</v>
      </c>
      <c r="W23" s="23" t="n">
        <f aca="false">BDRATEOLD($D23:$D26,E23:E26,$L23:$L26,M23:M26)</f>
        <v>8.43027089691972E-007</v>
      </c>
      <c r="X23" s="24" t="n">
        <f aca="false">BDRATEOLD($D23:$D26,F23:F26,$L23:$L26,N23:N26)</f>
        <v>-1.99449169574484E-005</v>
      </c>
      <c r="Y23" s="25" t="n">
        <f aca="false">BDRATEOLD($D23:$D26,G23:G26,$L23:$L26,O23:O26)</f>
        <v>9.46047371774839E-007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5.6512</v>
      </c>
      <c r="E24" s="73" t="n">
        <v>41.6816</v>
      </c>
      <c r="F24" s="74" t="n">
        <v>43.2022</v>
      </c>
      <c r="G24" s="75" t="n">
        <v>44.0501</v>
      </c>
      <c r="H24" s="74" t="n">
        <v>9153.93</v>
      </c>
      <c r="I24" s="74" t="n">
        <v>66.99</v>
      </c>
      <c r="J24" s="75" t="e">
        <f aca="false">SECTOHOURS(H24)</f>
        <v>#VALUE!</v>
      </c>
      <c r="L24" s="73" t="n">
        <v>52685.7472</v>
      </c>
      <c r="M24" s="73" t="n">
        <v>41.6816</v>
      </c>
      <c r="N24" s="74" t="n">
        <v>43.2023</v>
      </c>
      <c r="O24" s="75" t="n">
        <v>44.0501</v>
      </c>
      <c r="P24" s="74" t="n">
        <v>9046.89</v>
      </c>
      <c r="Q24" s="74" t="n">
        <v>69.0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0.2496</v>
      </c>
      <c r="E25" s="73" t="n">
        <v>38.5977</v>
      </c>
      <c r="F25" s="74" t="n">
        <v>40.571</v>
      </c>
      <c r="G25" s="75" t="n">
        <v>41.3077</v>
      </c>
      <c r="H25" s="74" t="n">
        <v>7953.72</v>
      </c>
      <c r="I25" s="74" t="n">
        <v>62.14</v>
      </c>
      <c r="J25" s="75" t="e">
        <f aca="false">SECTOHOURS(H25)</f>
        <v>#VALUE!</v>
      </c>
      <c r="L25" s="73" t="n">
        <v>28560.2528</v>
      </c>
      <c r="M25" s="73" t="n">
        <v>38.5977</v>
      </c>
      <c r="N25" s="74" t="n">
        <v>40.5711</v>
      </c>
      <c r="O25" s="75" t="n">
        <v>41.3077</v>
      </c>
      <c r="P25" s="74" t="n">
        <v>7845.96</v>
      </c>
      <c r="Q25" s="74" t="n">
        <v>57.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20.7352</v>
      </c>
      <c r="E26" s="77" t="n">
        <v>35.613</v>
      </c>
      <c r="F26" s="78" t="n">
        <v>38.637</v>
      </c>
      <c r="G26" s="79" t="n">
        <v>39.6818</v>
      </c>
      <c r="H26" s="78" t="n">
        <v>6967.64</v>
      </c>
      <c r="I26" s="78" t="n">
        <v>49.76</v>
      </c>
      <c r="J26" s="79" t="e">
        <f aca="false">SECTOHOURS(H26)</f>
        <v>#VALUE!</v>
      </c>
      <c r="L26" s="77" t="n">
        <v>14820.7352</v>
      </c>
      <c r="M26" s="77" t="n">
        <v>35.613</v>
      </c>
      <c r="N26" s="78" t="n">
        <v>38.637</v>
      </c>
      <c r="O26" s="79" t="n">
        <v>39.6818</v>
      </c>
      <c r="P26" s="78" t="n">
        <v>6887.17</v>
      </c>
      <c r="Q26" s="78" t="n">
        <v>49.52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94159.3096</v>
      </c>
      <c r="E27" s="69" t="n">
        <v>53.8543</v>
      </c>
      <c r="F27" s="70" t="n">
        <v>52.551</v>
      </c>
      <c r="G27" s="71" t="n">
        <v>52.6641</v>
      </c>
      <c r="H27" s="70" t="n">
        <v>13540.14</v>
      </c>
      <c r="I27" s="70" t="n">
        <v>90.76</v>
      </c>
      <c r="J27" s="71" t="e">
        <f aca="false">SECTOHOURS(H27)</f>
        <v>#VALUE!</v>
      </c>
      <c r="L27" s="69" t="n">
        <v>93653.4192</v>
      </c>
      <c r="M27" s="69" t="n">
        <v>53.9035</v>
      </c>
      <c r="N27" s="70" t="n">
        <v>52.5896</v>
      </c>
      <c r="O27" s="71" t="n">
        <v>52.708</v>
      </c>
      <c r="P27" s="70" t="n">
        <v>12962.86</v>
      </c>
      <c r="Q27" s="70" t="n">
        <v>87.32</v>
      </c>
      <c r="R27" s="71" t="e">
        <f aca="false">SECTOHOURS(P27)</f>
        <v>#VALUE!</v>
      </c>
      <c r="S27" s="72"/>
      <c r="T27" s="14" t="n">
        <f aca="false">BDRATE($D27:$D30,E27:E30,$L27:$L30,M27:M30)</f>
        <v>-0.00503519311698475</v>
      </c>
      <c r="U27" s="15" t="n">
        <f aca="false">BDRATE($D27:$D30,F27:F30,$L27:$L30,N27:N30)</f>
        <v>-0.00517726940915586</v>
      </c>
      <c r="V27" s="15" t="n">
        <f aca="false">BDRATE($D27:$D30,G27:G30,$L27:$L30,O27:O30)</f>
        <v>-0.00503130188640188</v>
      </c>
      <c r="W27" s="23" t="n">
        <f aca="false">BDRATEOLD($D27:$D30,E27:E30,$L27:$L30,M27:M30)</f>
        <v>-0.00502106640585087</v>
      </c>
      <c r="X27" s="24" t="n">
        <f aca="false">BDRATEOLD($D27:$D30,F27:F30,$L27:$L30,N27:N30)</f>
        <v>-0.00514712598876765</v>
      </c>
      <c r="Y27" s="25" t="n">
        <f aca="false">BDRATEOLD($D27:$D30,G27:G30,$L27:$L30,O27:O30)</f>
        <v>-0.0049938191114099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396.6168</v>
      </c>
      <c r="E28" s="73" t="n">
        <v>48.9483</v>
      </c>
      <c r="F28" s="74" t="n">
        <v>48.0871</v>
      </c>
      <c r="G28" s="75" t="n">
        <v>48.3769</v>
      </c>
      <c r="H28" s="74" t="n">
        <v>12462.07</v>
      </c>
      <c r="I28" s="74" t="n">
        <v>93.36</v>
      </c>
      <c r="J28" s="75" t="e">
        <f aca="false">SECTOHOURS(H28)</f>
        <v>#VALUE!</v>
      </c>
      <c r="L28" s="73" t="n">
        <v>73238.6152</v>
      </c>
      <c r="M28" s="73" t="n">
        <v>49.0203</v>
      </c>
      <c r="N28" s="74" t="n">
        <v>48.1555</v>
      </c>
      <c r="O28" s="75" t="n">
        <v>48.4479</v>
      </c>
      <c r="P28" s="74" t="n">
        <v>12275.14</v>
      </c>
      <c r="Q28" s="74" t="n">
        <v>90.2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1116.8312</v>
      </c>
      <c r="E29" s="73" t="n">
        <v>43.6502</v>
      </c>
      <c r="F29" s="74" t="n">
        <v>42.8502</v>
      </c>
      <c r="G29" s="75" t="n">
        <v>43.3498</v>
      </c>
      <c r="H29" s="74" t="n">
        <v>11633.11</v>
      </c>
      <c r="I29" s="74" t="n">
        <v>98.02</v>
      </c>
      <c r="J29" s="75" t="e">
        <f aca="false">SECTOHOURS(H29)</f>
        <v>#VALUE!</v>
      </c>
      <c r="L29" s="73" t="n">
        <v>51127.7576</v>
      </c>
      <c r="M29" s="73" t="n">
        <v>43.6978</v>
      </c>
      <c r="N29" s="74" t="n">
        <v>42.9036</v>
      </c>
      <c r="O29" s="75" t="n">
        <v>43.3935</v>
      </c>
      <c r="P29" s="74" t="n">
        <v>11401.96</v>
      </c>
      <c r="Q29" s="74" t="n">
        <v>95.7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2498.2648</v>
      </c>
      <c r="E30" s="77" t="n">
        <v>38.834</v>
      </c>
      <c r="F30" s="78" t="n">
        <v>38.1514</v>
      </c>
      <c r="G30" s="79" t="n">
        <v>38.8767</v>
      </c>
      <c r="H30" s="78" t="n">
        <v>10545.33</v>
      </c>
      <c r="I30" s="78" t="n">
        <v>97.47</v>
      </c>
      <c r="J30" s="79" t="e">
        <f aca="false">SECTOHOURS(H30)</f>
        <v>#VALUE!</v>
      </c>
      <c r="L30" s="77" t="n">
        <v>32516.3328</v>
      </c>
      <c r="M30" s="77" t="n">
        <v>38.8663</v>
      </c>
      <c r="N30" s="78" t="n">
        <v>38.1844</v>
      </c>
      <c r="O30" s="79" t="n">
        <v>38.9027</v>
      </c>
      <c r="P30" s="78" t="n">
        <v>10446.72</v>
      </c>
      <c r="Q30" s="78" t="n">
        <v>92.74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20386.7304</v>
      </c>
      <c r="E31" s="69" t="n">
        <v>58.4152</v>
      </c>
      <c r="F31" s="70" t="n">
        <v>56.7902</v>
      </c>
      <c r="G31" s="71" t="n">
        <v>56.7067</v>
      </c>
      <c r="H31" s="70" t="n">
        <v>5514.01</v>
      </c>
      <c r="I31" s="70" t="n">
        <v>44.3</v>
      </c>
      <c r="J31" s="71" t="e">
        <f aca="false">SECTOHOURS(H31)</f>
        <v>#VALUE!</v>
      </c>
      <c r="L31" s="69" t="n">
        <v>20099.8864</v>
      </c>
      <c r="M31" s="69" t="n">
        <v>58.4152</v>
      </c>
      <c r="N31" s="70" t="n">
        <v>56.7956</v>
      </c>
      <c r="O31" s="71" t="n">
        <v>56.7146</v>
      </c>
      <c r="P31" s="70" t="n">
        <v>5295.63</v>
      </c>
      <c r="Q31" s="70" t="n">
        <v>33.74</v>
      </c>
      <c r="R31" s="71" t="e">
        <f aca="false">SECTOHOURS(P31)</f>
        <v>#VALUE!</v>
      </c>
      <c r="S31" s="72"/>
      <c r="T31" s="14" t="n">
        <f aca="false">BDRATE($D31:$D34,E31:E34,$L31:$L34,M31:M34)</f>
        <v>-0.0175374963565591</v>
      </c>
      <c r="U31" s="15" t="n">
        <f aca="false">BDRATE($D31:$D34,F31:F34,$L31:$L34,N31:N34)</f>
        <v>-0.0184805405342807</v>
      </c>
      <c r="V31" s="15" t="n">
        <f aca="false">BDRATE($D31:$D34,G31:G34,$L31:$L34,O31:O34)</f>
        <v>-0.0178247395382189</v>
      </c>
      <c r="W31" s="23" t="n">
        <f aca="false">BDRATEOLD($D31:$D34,E31:E34,$L31:$L34,M31:M34)</f>
        <v>-0.017534719492564</v>
      </c>
      <c r="X31" s="24" t="n">
        <f aca="false">BDRATEOLD($D31:$D34,F31:F34,$L31:$L34,N31:N34)</f>
        <v>-0.0184606517962037</v>
      </c>
      <c r="Y31" s="25" t="n">
        <f aca="false">BDRATEOLD($D31:$D34,G31:G34,$L31:$L34,O31:O34)</f>
        <v>-0.0178394827815923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7689.0768</v>
      </c>
      <c r="E32" s="73" t="n">
        <v>54.3937</v>
      </c>
      <c r="F32" s="74" t="n">
        <v>53.4758</v>
      </c>
      <c r="G32" s="75" t="n">
        <v>53.2876</v>
      </c>
      <c r="H32" s="74" t="n">
        <v>5355.99</v>
      </c>
      <c r="I32" s="74" t="n">
        <v>38.61</v>
      </c>
      <c r="J32" s="75" t="e">
        <f aca="false">SECTOHOURS(H32)</f>
        <v>#VALUE!</v>
      </c>
      <c r="L32" s="73" t="n">
        <v>17408.8784</v>
      </c>
      <c r="M32" s="73" t="n">
        <v>54.438</v>
      </c>
      <c r="N32" s="74" t="n">
        <v>53.5464</v>
      </c>
      <c r="O32" s="75" t="n">
        <v>53.3342</v>
      </c>
      <c r="P32" s="74" t="n">
        <v>5178.89</v>
      </c>
      <c r="Q32" s="74" t="n">
        <v>32.64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5735.5952</v>
      </c>
      <c r="E33" s="73" t="n">
        <v>50.138</v>
      </c>
      <c r="F33" s="74" t="n">
        <v>49.3731</v>
      </c>
      <c r="G33" s="75" t="n">
        <v>49.071</v>
      </c>
      <c r="H33" s="74" t="n">
        <v>5106.34</v>
      </c>
      <c r="I33" s="74" t="n">
        <v>34.65</v>
      </c>
      <c r="J33" s="75" t="e">
        <f aca="false">SECTOHOURS(H33)</f>
        <v>#VALUE!</v>
      </c>
      <c r="L33" s="73" t="n">
        <v>15469.8912</v>
      </c>
      <c r="M33" s="73" t="n">
        <v>50.2159</v>
      </c>
      <c r="N33" s="74" t="n">
        <v>49.4777</v>
      </c>
      <c r="O33" s="75" t="n">
        <v>49.1439</v>
      </c>
      <c r="P33" s="74" t="n">
        <v>5020.09</v>
      </c>
      <c r="Q33" s="74" t="n">
        <v>33.04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4060.3424</v>
      </c>
      <c r="E34" s="77" t="n">
        <v>45.8428</v>
      </c>
      <c r="F34" s="78" t="n">
        <v>45.2281</v>
      </c>
      <c r="G34" s="79" t="n">
        <v>44.845</v>
      </c>
      <c r="H34" s="78" t="n">
        <v>4995.94</v>
      </c>
      <c r="I34" s="78" t="n">
        <v>35.26</v>
      </c>
      <c r="J34" s="79" t="e">
        <f aca="false">SECTOHOURS(H34)</f>
        <v>#VALUE!</v>
      </c>
      <c r="L34" s="77" t="n">
        <v>13846.4256</v>
      </c>
      <c r="M34" s="77" t="n">
        <v>45.9356</v>
      </c>
      <c r="N34" s="78" t="n">
        <v>45.353</v>
      </c>
      <c r="O34" s="79" t="n">
        <v>44.9772</v>
      </c>
      <c r="P34" s="78" t="n">
        <v>4789.42</v>
      </c>
      <c r="Q34" s="78" t="n">
        <v>32.41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86091.6776</v>
      </c>
      <c r="E35" s="69" t="n">
        <v>53.7119</v>
      </c>
      <c r="F35" s="70" t="n">
        <v>52.6095</v>
      </c>
      <c r="G35" s="71" t="n">
        <v>53.1081</v>
      </c>
      <c r="H35" s="70" t="n">
        <v>12768.63</v>
      </c>
      <c r="I35" s="70" t="n">
        <v>92.03</v>
      </c>
      <c r="J35" s="71" t="e">
        <f aca="false">SECTOHOURS(H35)</f>
        <v>#VALUE!</v>
      </c>
      <c r="L35" s="69" t="n">
        <v>85875.8648</v>
      </c>
      <c r="M35" s="69" t="n">
        <v>53.7422</v>
      </c>
      <c r="N35" s="70" t="n">
        <v>52.6317</v>
      </c>
      <c r="O35" s="71" t="n">
        <v>53.1359</v>
      </c>
      <c r="P35" s="70" t="n">
        <v>12325.12</v>
      </c>
      <c r="Q35" s="70" t="n">
        <v>91.18</v>
      </c>
      <c r="R35" s="71" t="e">
        <f aca="false">SECTOHOURS(P35)</f>
        <v>#VALUE!</v>
      </c>
      <c r="S35" s="72"/>
      <c r="T35" s="14" t="n">
        <f aca="false">BDRATE($D35:$D38,E35:E38,$L35:$L38,M35:M38)</f>
        <v>-0.00296455664823947</v>
      </c>
      <c r="U35" s="15" t="n">
        <f aca="false">BDRATE($D35:$D38,F35:F38,$L35:$L38,N35:N38)</f>
        <v>-0.00264605132653328</v>
      </c>
      <c r="V35" s="15" t="n">
        <f aca="false">BDRATE($D35:$D38,G35:G38,$L35:$L38,O35:O38)</f>
        <v>-0.00278721720050501</v>
      </c>
      <c r="W35" s="23" t="n">
        <f aca="false">BDRATEOLD($D35:$D38,E35:E38,$L35:$L38,M35:M38)</f>
        <v>-0.0029644697153185</v>
      </c>
      <c r="X35" s="24" t="n">
        <f aca="false">BDRATEOLD($D35:$D38,F35:F38,$L35:$L38,N35:N38)</f>
        <v>-0.00264585290425445</v>
      </c>
      <c r="Y35" s="25" t="n">
        <f aca="false">BDRATEOLD($D35:$D38,G35:G38,$L35:$L38,O35:O38)</f>
        <v>-0.00279085751157282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936.4816</v>
      </c>
      <c r="E36" s="73" t="n">
        <v>48.9703</v>
      </c>
      <c r="F36" s="74" t="n">
        <v>48.5283</v>
      </c>
      <c r="G36" s="75" t="n">
        <v>49.2122</v>
      </c>
      <c r="H36" s="74" t="n">
        <v>12228.58</v>
      </c>
      <c r="I36" s="74" t="n">
        <v>113.28</v>
      </c>
      <c r="J36" s="75" t="e">
        <f aca="false">SECTOHOURS(H36)</f>
        <v>#VALUE!</v>
      </c>
      <c r="L36" s="73" t="n">
        <v>68813.7816</v>
      </c>
      <c r="M36" s="73" t="n">
        <v>48.9961</v>
      </c>
      <c r="N36" s="74" t="n">
        <v>48.5513</v>
      </c>
      <c r="O36" s="75" t="n">
        <v>49.236</v>
      </c>
      <c r="P36" s="74" t="n">
        <v>12066.69</v>
      </c>
      <c r="Q36" s="74" t="n">
        <v>91.61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3198.0392</v>
      </c>
      <c r="E37" s="73" t="n">
        <v>44.2695</v>
      </c>
      <c r="F37" s="74" t="n">
        <v>43.5795</v>
      </c>
      <c r="G37" s="75" t="n">
        <v>44.362</v>
      </c>
      <c r="H37" s="74" t="n">
        <v>12122.51</v>
      </c>
      <c r="I37" s="74" t="n">
        <v>93.51</v>
      </c>
      <c r="J37" s="75" t="e">
        <f aca="false">SECTOHOURS(H37)</f>
        <v>#VALUE!</v>
      </c>
      <c r="L37" s="73" t="n">
        <v>53133.3232</v>
      </c>
      <c r="M37" s="73" t="n">
        <v>44.2975</v>
      </c>
      <c r="N37" s="74" t="n">
        <v>43.594</v>
      </c>
      <c r="O37" s="75" t="n">
        <v>44.3805</v>
      </c>
      <c r="P37" s="74" t="n">
        <v>11652.39</v>
      </c>
      <c r="Q37" s="74" t="n">
        <v>92.1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246.7168</v>
      </c>
      <c r="E38" s="77" t="n">
        <v>39.5275</v>
      </c>
      <c r="F38" s="78" t="n">
        <v>38.9259</v>
      </c>
      <c r="G38" s="79" t="n">
        <v>39.7194</v>
      </c>
      <c r="H38" s="78" t="n">
        <v>11529.58</v>
      </c>
      <c r="I38" s="78" t="n">
        <v>91.28</v>
      </c>
      <c r="J38" s="79" t="e">
        <f aca="false">SECTOHOURS(H38)</f>
        <v>#VALUE!</v>
      </c>
      <c r="L38" s="77" t="n">
        <v>39221.5224</v>
      </c>
      <c r="M38" s="77" t="n">
        <v>39.5476</v>
      </c>
      <c r="N38" s="78" t="n">
        <v>38.9536</v>
      </c>
      <c r="O38" s="79" t="n">
        <v>39.7452</v>
      </c>
      <c r="P38" s="78" t="n">
        <v>11209.54</v>
      </c>
      <c r="Q38" s="78" t="n">
        <v>88.22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1623.2218</v>
      </c>
      <c r="E39" s="69" t="n">
        <v>54.6191</v>
      </c>
      <c r="F39" s="70" t="n">
        <v>53.9615</v>
      </c>
      <c r="G39" s="71" t="n">
        <v>54.0115</v>
      </c>
      <c r="H39" s="70" t="n">
        <v>7495.25</v>
      </c>
      <c r="I39" s="70" t="n">
        <v>94.26</v>
      </c>
      <c r="J39" s="71" t="n">
        <f aca="false">SECTOHOURS(H39)</f>
        <v>2.08201388888889</v>
      </c>
      <c r="L39" s="69" t="n">
        <v>11620.9936</v>
      </c>
      <c r="M39" s="69" t="n">
        <v>54.6301</v>
      </c>
      <c r="N39" s="70" t="n">
        <v>53.967</v>
      </c>
      <c r="O39" s="71" t="n">
        <v>54.0176</v>
      </c>
      <c r="P39" s="70" t="n">
        <v>7263.11</v>
      </c>
      <c r="Q39" s="70" t="n">
        <v>76.77</v>
      </c>
      <c r="R39" s="71" t="n">
        <f aca="false">SECTOHOURS(P39)</f>
        <v>2.01753055555556</v>
      </c>
      <c r="S39" s="72"/>
      <c r="T39" s="14" t="n">
        <f aca="false">BDRATE($D39:$D42,E39:E42,$L39:$L42,M39:M42)</f>
        <v>-0.00115745715189231</v>
      </c>
      <c r="U39" s="15" t="n">
        <f aca="false">BDRATE($D39:$D42,F39:F42,$L39:$L42,N39:N42)</f>
        <v>-0.000621220626182639</v>
      </c>
      <c r="V39" s="15" t="n">
        <f aca="false">BDRATE($D39:$D42,G39:G42,$L39:$L42,O39:O42)</f>
        <v>-0.00100920951007155</v>
      </c>
      <c r="W39" s="23" t="n">
        <f aca="false">BDRATEOLD($D39:$D42,E39:E42,$L39:$L42,M39:M42)</f>
        <v>-0.00115743416611602</v>
      </c>
      <c r="X39" s="24" t="n">
        <f aca="false">BDRATEOLD($D39:$D42,F39:F42,$L39:$L42,N39:N42)</f>
        <v>-0.000618703333362114</v>
      </c>
      <c r="Y39" s="25" t="n">
        <f aca="false">BDRATEOLD($D39:$D42,G39:G42,$L39:$L42,O39:O42)</f>
        <v>-0.00100783508979663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85.9181</v>
      </c>
      <c r="E40" s="73" t="n">
        <v>51.0615</v>
      </c>
      <c r="F40" s="74" t="n">
        <v>50.6614</v>
      </c>
      <c r="G40" s="75" t="n">
        <v>50.7801</v>
      </c>
      <c r="H40" s="74" t="n">
        <v>7038.18</v>
      </c>
      <c r="I40" s="74" t="n">
        <v>83.61</v>
      </c>
      <c r="J40" s="75" t="n">
        <f aca="false">SECTOHOURS(H40)</f>
        <v>1.95505</v>
      </c>
      <c r="L40" s="73" t="n">
        <v>7787.952</v>
      </c>
      <c r="M40" s="73" t="n">
        <v>51.0736</v>
      </c>
      <c r="N40" s="74" t="n">
        <v>50.6702</v>
      </c>
      <c r="O40" s="75" t="n">
        <v>50.7907</v>
      </c>
      <c r="P40" s="74" t="n">
        <v>6815.62</v>
      </c>
      <c r="Q40" s="74" t="n">
        <v>72.72</v>
      </c>
      <c r="R40" s="75" t="n">
        <f aca="false">SECTOHOURS(P40)</f>
        <v>1.89322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55.5296</v>
      </c>
      <c r="E41" s="73" t="n">
        <v>47.4704</v>
      </c>
      <c r="F41" s="74" t="n">
        <v>46.9965</v>
      </c>
      <c r="G41" s="75" t="n">
        <v>47.1428</v>
      </c>
      <c r="H41" s="74" t="n">
        <v>6699.09</v>
      </c>
      <c r="I41" s="74" t="n">
        <v>72.28</v>
      </c>
      <c r="J41" s="75" t="n">
        <f aca="false">SECTOHOURS(H41)</f>
        <v>1.86085833333333</v>
      </c>
      <c r="L41" s="73" t="n">
        <v>5160.4938</v>
      </c>
      <c r="M41" s="73" t="n">
        <v>47.4902</v>
      </c>
      <c r="N41" s="74" t="n">
        <v>47.0103</v>
      </c>
      <c r="O41" s="75" t="n">
        <v>47.1616</v>
      </c>
      <c r="P41" s="74" t="n">
        <v>6322.52</v>
      </c>
      <c r="Q41" s="74" t="n">
        <v>70.35</v>
      </c>
      <c r="R41" s="75" t="n">
        <f aca="false">SECTOHOURS(P41)</f>
        <v>1.75625555555556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397.6435</v>
      </c>
      <c r="E42" s="77" t="n">
        <v>43.916</v>
      </c>
      <c r="F42" s="78" t="n">
        <v>43.5062</v>
      </c>
      <c r="G42" s="79" t="n">
        <v>43.6242</v>
      </c>
      <c r="H42" s="78" t="n">
        <v>6000.33</v>
      </c>
      <c r="I42" s="78" t="n">
        <v>76.8</v>
      </c>
      <c r="J42" s="79" t="n">
        <f aca="false">SECTOHOURS(H42)</f>
        <v>1.66675833333333</v>
      </c>
      <c r="L42" s="77" t="n">
        <v>3402.4394</v>
      </c>
      <c r="M42" s="77" t="n">
        <v>43.9321</v>
      </c>
      <c r="N42" s="78" t="n">
        <v>43.5173</v>
      </c>
      <c r="O42" s="79" t="n">
        <v>43.6401</v>
      </c>
      <c r="P42" s="78" t="n">
        <v>5914.12</v>
      </c>
      <c r="Q42" s="78" t="n">
        <v>68.14</v>
      </c>
      <c r="R42" s="79" t="n">
        <f aca="false">SECTOHOURS(P42)</f>
        <v>1.642811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95883.2808</v>
      </c>
      <c r="E43" s="69" t="n">
        <v>51.8336</v>
      </c>
      <c r="F43" s="70" t="n">
        <v>51.094</v>
      </c>
      <c r="G43" s="71" t="n">
        <v>50.6142</v>
      </c>
      <c r="H43" s="70" t="n">
        <v>13461.25</v>
      </c>
      <c r="I43" s="70" t="n">
        <v>135.15</v>
      </c>
      <c r="J43" s="71" t="e">
        <f aca="false">SECTOHOURS(H43)</f>
        <v>#VALUE!</v>
      </c>
      <c r="L43" s="69" t="n">
        <v>95786.4896</v>
      </c>
      <c r="M43" s="69" t="n">
        <v>51.8459</v>
      </c>
      <c r="N43" s="70" t="n">
        <v>51.1093</v>
      </c>
      <c r="O43" s="71" t="n">
        <v>50.6271</v>
      </c>
      <c r="P43" s="70" t="n">
        <v>13049.5</v>
      </c>
      <c r="Q43" s="70" t="n">
        <v>101.46</v>
      </c>
      <c r="R43" s="71" t="e">
        <f aca="false">SECTOHOURS(P43)</f>
        <v>#VALUE!</v>
      </c>
      <c r="S43" s="72"/>
      <c r="T43" s="14" t="n">
        <f aca="false">BDRATE($D43:$D46,E43:E46,$L43:$L46,M43:M46)</f>
        <v>-0.0013513579425436</v>
      </c>
      <c r="U43" s="15" t="n">
        <f aca="false">BDRATE($D43:$D46,F43:F46,$L43:$L46,N43:N46)</f>
        <v>-0.00140555242510665</v>
      </c>
      <c r="V43" s="15" t="n">
        <f aca="false">BDRATE($D43:$D46,G43:G46,$L43:$L46,O43:O46)</f>
        <v>-0.00123529864685634</v>
      </c>
      <c r="W43" s="23" t="n">
        <f aca="false">BDRATEOLD($D43:$D46,E43:E46,$L43:$L46,M43:M46)</f>
        <v>-0.00133969482546303</v>
      </c>
      <c r="X43" s="24" t="n">
        <f aca="false">BDRATEOLD($D43:$D46,F43:F46,$L43:$L46,N43:N46)</f>
        <v>-0.00138971313135261</v>
      </c>
      <c r="Y43" s="25" t="n">
        <f aca="false">BDRATEOLD($D43:$D46,G43:G46,$L43:$L46,O43:O46)</f>
        <v>-0.0012134034595469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795.1424</v>
      </c>
      <c r="E44" s="73" t="n">
        <v>47.7465</v>
      </c>
      <c r="F44" s="74" t="n">
        <v>47.262</v>
      </c>
      <c r="G44" s="75" t="n">
        <v>47.1361</v>
      </c>
      <c r="H44" s="74" t="n">
        <v>12817.09</v>
      </c>
      <c r="I44" s="74" t="n">
        <v>121.65</v>
      </c>
      <c r="J44" s="75" t="e">
        <f aca="false">SECTOHOURS(H44)</f>
        <v>#VALUE!</v>
      </c>
      <c r="L44" s="73" t="n">
        <v>73749.1592</v>
      </c>
      <c r="M44" s="73" t="n">
        <v>47.7671</v>
      </c>
      <c r="N44" s="74" t="n">
        <v>47.2814</v>
      </c>
      <c r="O44" s="75" t="n">
        <v>47.1531</v>
      </c>
      <c r="P44" s="74" t="n">
        <v>12542.28</v>
      </c>
      <c r="Q44" s="74" t="n">
        <v>98.57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872.3528</v>
      </c>
      <c r="E45" s="73" t="n">
        <v>43.3587</v>
      </c>
      <c r="F45" s="74" t="n">
        <v>42.5404</v>
      </c>
      <c r="G45" s="75" t="n">
        <v>42.7792</v>
      </c>
      <c r="H45" s="74" t="n">
        <v>12300.36</v>
      </c>
      <c r="I45" s="74" t="n">
        <v>130.56</v>
      </c>
      <c r="J45" s="75" t="e">
        <f aca="false">SECTOHOURS(H45)</f>
        <v>#VALUE!</v>
      </c>
      <c r="L45" s="73" t="n">
        <v>54871.8128</v>
      </c>
      <c r="M45" s="73" t="n">
        <v>43.3689</v>
      </c>
      <c r="N45" s="74" t="n">
        <v>42.5549</v>
      </c>
      <c r="O45" s="75" t="n">
        <v>42.788</v>
      </c>
      <c r="P45" s="74" t="n">
        <v>11820.86</v>
      </c>
      <c r="Q45" s="74" t="n">
        <v>94.5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591.176</v>
      </c>
      <c r="E46" s="77" t="n">
        <v>38.9896</v>
      </c>
      <c r="F46" s="78" t="n">
        <v>38.0265</v>
      </c>
      <c r="G46" s="79" t="n">
        <v>38.3182</v>
      </c>
      <c r="H46" s="78" t="n">
        <v>11405.35</v>
      </c>
      <c r="I46" s="78" t="n">
        <v>110.24</v>
      </c>
      <c r="J46" s="79" t="e">
        <f aca="false">SECTOHOURS(H46)</f>
        <v>#VALUE!</v>
      </c>
      <c r="L46" s="77" t="n">
        <v>38580.9064</v>
      </c>
      <c r="M46" s="77" t="n">
        <v>38.998</v>
      </c>
      <c r="N46" s="78" t="n">
        <v>38.0328</v>
      </c>
      <c r="O46" s="79" t="n">
        <v>38.3266</v>
      </c>
      <c r="P46" s="78" t="n">
        <v>11048.84</v>
      </c>
      <c r="Q46" s="78" t="n">
        <v>90.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24407.432</v>
      </c>
      <c r="E47" s="69" t="n">
        <v>60.2113</v>
      </c>
      <c r="F47" s="70" t="n">
        <v>58.2332</v>
      </c>
      <c r="G47" s="71" t="n">
        <v>58.2359</v>
      </c>
      <c r="H47" s="70" t="n">
        <v>8199.69</v>
      </c>
      <c r="I47" s="70" t="n">
        <v>55.62</v>
      </c>
      <c r="J47" s="71" t="e">
        <f aca="false">SECTOHOURS(H47)</f>
        <v>#VALUE!</v>
      </c>
      <c r="L47" s="69" t="n">
        <v>24062.544</v>
      </c>
      <c r="M47" s="69" t="n">
        <v>60.2153</v>
      </c>
      <c r="N47" s="70" t="n">
        <v>58.2428</v>
      </c>
      <c r="O47" s="71" t="n">
        <v>58.2551</v>
      </c>
      <c r="P47" s="70" t="n">
        <v>8113.93</v>
      </c>
      <c r="Q47" s="70" t="n">
        <v>47.1</v>
      </c>
      <c r="R47" s="71" t="e">
        <f aca="false">SECTOHOURS(P47)</f>
        <v>#VALUE!</v>
      </c>
      <c r="S47" s="72"/>
      <c r="T47" s="14" t="n">
        <f aca="false">BDRATE($D47:$D50,E47:E50,$L47:$L50,M47:M50)</f>
        <v>-0.0139213537317573</v>
      </c>
      <c r="U47" s="15" t="n">
        <f aca="false">BDRATE($D47:$D50,F47:F50,$L47:$L50,N47:N50)</f>
        <v>-0.0155432282954189</v>
      </c>
      <c r="V47" s="15" t="n">
        <f aca="false">BDRATE($D47:$D50,G47:G50,$L47:$L50,O47:O50)</f>
        <v>-0.0133839279480454</v>
      </c>
      <c r="W47" s="23" t="n">
        <f aca="false">BDRATEOLD($D47:$D50,E47:E50,$L47:$L50,M47:M50)</f>
        <v>-0.0139347436935624</v>
      </c>
      <c r="X47" s="24" t="n">
        <f aca="false">BDRATEOLD($D47:$D50,F47:F50,$L47:$L50,N47:N50)</f>
        <v>-0.0154069434388708</v>
      </c>
      <c r="Y47" s="25" t="n">
        <f aca="false">BDRATEOLD($D47:$D50,G47:G50,$L47:$L50,O47:O50)</f>
        <v>-0.0134176510924668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2061.38</v>
      </c>
      <c r="E48" s="73" t="n">
        <v>54.779</v>
      </c>
      <c r="F48" s="74" t="n">
        <v>54.7368</v>
      </c>
      <c r="G48" s="75" t="n">
        <v>55.0306</v>
      </c>
      <c r="H48" s="74" t="n">
        <v>8107.21</v>
      </c>
      <c r="I48" s="74" t="n">
        <v>54.53</v>
      </c>
      <c r="J48" s="75" t="e">
        <f aca="false">SECTOHOURS(H48)</f>
        <v>#VALUE!</v>
      </c>
      <c r="L48" s="73" t="n">
        <v>21767.096</v>
      </c>
      <c r="M48" s="73" t="n">
        <v>54.8384</v>
      </c>
      <c r="N48" s="74" t="n">
        <v>54.9201</v>
      </c>
      <c r="O48" s="75" t="n">
        <v>55.0299</v>
      </c>
      <c r="P48" s="74" t="n">
        <v>7961.16</v>
      </c>
      <c r="Q48" s="74" t="n">
        <v>45.49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0120.084</v>
      </c>
      <c r="E49" s="73" t="n">
        <v>50.3783</v>
      </c>
      <c r="F49" s="74" t="n">
        <v>50.1636</v>
      </c>
      <c r="G49" s="75" t="n">
        <v>50.0251</v>
      </c>
      <c r="H49" s="74" t="n">
        <v>8017.56</v>
      </c>
      <c r="I49" s="74" t="n">
        <v>51.65</v>
      </c>
      <c r="J49" s="75" t="e">
        <f aca="false">SECTOHOURS(H49)</f>
        <v>#VALUE!</v>
      </c>
      <c r="L49" s="73" t="n">
        <v>19869.3736</v>
      </c>
      <c r="M49" s="73" t="n">
        <v>50.4402</v>
      </c>
      <c r="N49" s="74" t="n">
        <v>50.2965</v>
      </c>
      <c r="O49" s="75" t="n">
        <v>50.0718</v>
      </c>
      <c r="P49" s="74" t="n">
        <v>7748.99</v>
      </c>
      <c r="Q49" s="74" t="n">
        <v>46.8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8230.9536</v>
      </c>
      <c r="E50" s="77" t="n">
        <v>45.2852</v>
      </c>
      <c r="F50" s="78" t="n">
        <v>45.3938</v>
      </c>
      <c r="G50" s="79" t="n">
        <v>45.1961</v>
      </c>
      <c r="H50" s="78" t="n">
        <v>7699.32</v>
      </c>
      <c r="I50" s="78" t="n">
        <v>52.62</v>
      </c>
      <c r="J50" s="79" t="e">
        <f aca="false">SECTOHOURS(H50)</f>
        <v>#VALUE!</v>
      </c>
      <c r="L50" s="77" t="n">
        <v>18026.9576</v>
      </c>
      <c r="M50" s="77" t="n">
        <v>45.3587</v>
      </c>
      <c r="N50" s="78" t="n">
        <v>45.4698</v>
      </c>
      <c r="O50" s="79" t="n">
        <v>45.2743</v>
      </c>
      <c r="P50" s="78" t="n">
        <v>7440.55</v>
      </c>
      <c r="Q50" s="78" t="n">
        <v>46.68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76193.4032</v>
      </c>
      <c r="E51" s="69" t="n">
        <v>47.4628</v>
      </c>
      <c r="F51" s="70" t="n">
        <v>47.2709</v>
      </c>
      <c r="G51" s="71" t="n">
        <v>47.4829</v>
      </c>
      <c r="H51" s="70" t="n">
        <v>7893.62</v>
      </c>
      <c r="I51" s="70" t="n">
        <v>62.91</v>
      </c>
      <c r="J51" s="71" t="e">
        <f aca="false">SECTOHOURS(H51)</f>
        <v>#VALUE!</v>
      </c>
      <c r="L51" s="69" t="n">
        <v>76200.7072</v>
      </c>
      <c r="M51" s="69" t="n">
        <v>47.4631</v>
      </c>
      <c r="N51" s="70" t="n">
        <v>47.271</v>
      </c>
      <c r="O51" s="71" t="n">
        <v>47.483</v>
      </c>
      <c r="P51" s="70" t="n">
        <v>7720.3</v>
      </c>
      <c r="Q51" s="70" t="n">
        <v>62.2</v>
      </c>
      <c r="R51" s="71" t="e">
        <f aca="false">SECTOHOURS(P51)</f>
        <v>#VALUE!</v>
      </c>
      <c r="S51" s="72"/>
      <c r="T51" s="14" t="n">
        <f aca="false">BDRATE($D51:$D54,E51:E54,$L51:$L54,M51:M54)</f>
        <v>-1.86774165966686E-006</v>
      </c>
      <c r="U51" s="15" t="n">
        <f aca="false">BDRATE($D51:$D54,F51:F54,$L51:$L54,N51:N54)</f>
        <v>1.60552158101623E-005</v>
      </c>
      <c r="V51" s="15" t="n">
        <f aca="false">BDRATE($D51:$D54,G51:G54,$L51:$L54,O51:O54)</f>
        <v>1.27961690243872E-005</v>
      </c>
      <c r="W51" s="23" t="n">
        <f aca="false">BDRATEOLD($D51:$D54,E51:E54,$L51:$L54,M51:M54)</f>
        <v>-3.7347713586211E-006</v>
      </c>
      <c r="X51" s="24" t="n">
        <f aca="false">BDRATEOLD($D51:$D54,F51:F54,$L51:$L54,N51:N54)</f>
        <v>1.62538826553593E-005</v>
      </c>
      <c r="Y51" s="25" t="n">
        <f aca="false">BDRATEOLD($D51:$D54,G51:G54,$L51:$L54,O51:O54)</f>
        <v>1.13011941491603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83.6992</v>
      </c>
      <c r="E52" s="73" t="n">
        <v>45.5801</v>
      </c>
      <c r="F52" s="74" t="n">
        <v>45.458</v>
      </c>
      <c r="G52" s="75" t="n">
        <v>45.5364</v>
      </c>
      <c r="H52" s="74" t="n">
        <v>6801.37</v>
      </c>
      <c r="I52" s="74" t="n">
        <v>56.87</v>
      </c>
      <c r="J52" s="75" t="e">
        <f aca="false">SECTOHOURS(H52)</f>
        <v>#VALUE!</v>
      </c>
      <c r="L52" s="73" t="n">
        <v>42083.4304</v>
      </c>
      <c r="M52" s="73" t="n">
        <v>45.58</v>
      </c>
      <c r="N52" s="74" t="n">
        <v>45.4579</v>
      </c>
      <c r="O52" s="75" t="n">
        <v>45.5362</v>
      </c>
      <c r="P52" s="74" t="n">
        <v>6660.18</v>
      </c>
      <c r="Q52" s="74" t="n">
        <v>55.14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599.288</v>
      </c>
      <c r="E53" s="73" t="n">
        <v>43.4358</v>
      </c>
      <c r="F53" s="74" t="n">
        <v>43.3076</v>
      </c>
      <c r="G53" s="75" t="n">
        <v>43.2397</v>
      </c>
      <c r="H53" s="74" t="n">
        <v>6025.43</v>
      </c>
      <c r="I53" s="74" t="n">
        <v>51.36</v>
      </c>
      <c r="J53" s="75" t="e">
        <f aca="false">SECTOHOURS(H53)</f>
        <v>#VALUE!</v>
      </c>
      <c r="L53" s="73" t="n">
        <v>25599.2544</v>
      </c>
      <c r="M53" s="73" t="n">
        <v>43.4358</v>
      </c>
      <c r="N53" s="74" t="n">
        <v>43.3076</v>
      </c>
      <c r="O53" s="75" t="n">
        <v>43.2398</v>
      </c>
      <c r="P53" s="74" t="n">
        <v>5949.09</v>
      </c>
      <c r="Q53" s="74" t="n">
        <v>53.7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6.344</v>
      </c>
      <c r="E54" s="77" t="n">
        <v>40.745</v>
      </c>
      <c r="F54" s="78" t="n">
        <v>40.6821</v>
      </c>
      <c r="G54" s="79" t="n">
        <v>40.5035</v>
      </c>
      <c r="H54" s="78" t="n">
        <v>5479.33</v>
      </c>
      <c r="I54" s="78" t="n">
        <v>51.5</v>
      </c>
      <c r="J54" s="79" t="e">
        <f aca="false">SECTOHOURS(H54)</f>
        <v>#VALUE!</v>
      </c>
      <c r="L54" s="77" t="n">
        <v>15356.2112</v>
      </c>
      <c r="M54" s="77" t="n">
        <v>40.7452</v>
      </c>
      <c r="N54" s="78" t="n">
        <v>40.6819</v>
      </c>
      <c r="O54" s="79" t="n">
        <v>40.5034</v>
      </c>
      <c r="P54" s="78" t="n">
        <v>5347.42</v>
      </c>
      <c r="Q54" s="78" t="n">
        <v>49.18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111275.5016</v>
      </c>
      <c r="E55" s="69" t="n">
        <v>46.6728</v>
      </c>
      <c r="F55" s="70" t="n">
        <v>45.9977</v>
      </c>
      <c r="G55" s="71" t="n">
        <v>45.7513</v>
      </c>
      <c r="H55" s="70" t="n">
        <v>9952.59</v>
      </c>
      <c r="I55" s="70" t="n">
        <v>109.55</v>
      </c>
      <c r="J55" s="71" t="e">
        <f aca="false">SECTOHOURS(H55)</f>
        <v>#VALUE!</v>
      </c>
      <c r="L55" s="69" t="n">
        <v>111269.576</v>
      </c>
      <c r="M55" s="69" t="n">
        <v>46.6724</v>
      </c>
      <c r="N55" s="70" t="n">
        <v>45.9972</v>
      </c>
      <c r="O55" s="71" t="n">
        <v>45.7515</v>
      </c>
      <c r="P55" s="70" t="n">
        <v>9687.29</v>
      </c>
      <c r="Q55" s="70" t="n">
        <v>94.04</v>
      </c>
      <c r="R55" s="71" t="e">
        <f aca="false">SECTOHOURS(P55)</f>
        <v>#VALUE!</v>
      </c>
      <c r="S55" s="72"/>
      <c r="T55" s="14" t="n">
        <f aca="false">BDRATE($D55:$D58,E55:E58,$L55:$L58,M55:M58)</f>
        <v>2.25861512430647E-005</v>
      </c>
      <c r="U55" s="15" t="n">
        <f aca="false">BDRATE($D55:$D58,F55:F58,$L55:$L58,N55:N58)</f>
        <v>-6.31163342235119E-006</v>
      </c>
      <c r="V55" s="15" t="n">
        <f aca="false">BDRATE($D55:$D58,G55:G58,$L55:$L58,O55:O58)</f>
        <v>-8.16473978004773E-006</v>
      </c>
      <c r="W55" s="23" t="n">
        <f aca="false">BDRATEOLD($D55:$D58,E55:E58,$L55:$L58,M55:M58)</f>
        <v>2.27652718396421E-005</v>
      </c>
      <c r="X55" s="24" t="n">
        <f aca="false">BDRATEOLD($D55:$D58,F55:F58,$L55:$L58,N55:N58)</f>
        <v>-5.63567190547953E-006</v>
      </c>
      <c r="Y55" s="25" t="n">
        <f aca="false">BDRATEOLD($D55:$D58,G55:G58,$L55:$L58,O55:O58)</f>
        <v>-9.25128045781154E-006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823.6376</v>
      </c>
      <c r="E56" s="73" t="n">
        <v>42.3342</v>
      </c>
      <c r="F56" s="74" t="n">
        <v>42.2974</v>
      </c>
      <c r="G56" s="75" t="n">
        <v>41.8604</v>
      </c>
      <c r="H56" s="74" t="n">
        <v>8960.33</v>
      </c>
      <c r="I56" s="74" t="n">
        <v>76.42</v>
      </c>
      <c r="J56" s="75" t="e">
        <f aca="false">SECTOHOURS(H56)</f>
        <v>#VALUE!</v>
      </c>
      <c r="L56" s="73" t="n">
        <v>68821.064</v>
      </c>
      <c r="M56" s="73" t="n">
        <v>42.3332</v>
      </c>
      <c r="N56" s="74" t="n">
        <v>42.2974</v>
      </c>
      <c r="O56" s="75" t="n">
        <v>41.8602</v>
      </c>
      <c r="P56" s="74" t="n">
        <v>8781.91</v>
      </c>
      <c r="Q56" s="74" t="n">
        <v>77.8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37.1128</v>
      </c>
      <c r="E57" s="73" t="n">
        <v>38.1441</v>
      </c>
      <c r="F57" s="74" t="n">
        <v>38.4372</v>
      </c>
      <c r="G57" s="75" t="n">
        <v>37.7831</v>
      </c>
      <c r="H57" s="74" t="n">
        <v>7762.44</v>
      </c>
      <c r="I57" s="74" t="n">
        <v>78.09</v>
      </c>
      <c r="J57" s="75" t="e">
        <f aca="false">SECTOHOURS(H57)</f>
        <v>#VALUE!</v>
      </c>
      <c r="L57" s="73" t="n">
        <v>36837.6632</v>
      </c>
      <c r="M57" s="73" t="n">
        <v>38.1443</v>
      </c>
      <c r="N57" s="74" t="n">
        <v>38.4372</v>
      </c>
      <c r="O57" s="75" t="n">
        <v>37.7831</v>
      </c>
      <c r="P57" s="74" t="n">
        <v>7689.5</v>
      </c>
      <c r="Q57" s="74" t="n">
        <v>63.2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34.9296</v>
      </c>
      <c r="E58" s="77" t="n">
        <v>34.6844</v>
      </c>
      <c r="F58" s="78" t="n">
        <v>35.2941</v>
      </c>
      <c r="G58" s="79" t="n">
        <v>34.4249</v>
      </c>
      <c r="H58" s="78" t="n">
        <v>6588.51</v>
      </c>
      <c r="I58" s="78" t="n">
        <v>59.95</v>
      </c>
      <c r="J58" s="79" t="e">
        <f aca="false">SECTOHOURS(H58)</f>
        <v>#VALUE!</v>
      </c>
      <c r="L58" s="77" t="n">
        <v>16935.4224</v>
      </c>
      <c r="M58" s="77" t="n">
        <v>34.6847</v>
      </c>
      <c r="N58" s="78" t="n">
        <v>35.2941</v>
      </c>
      <c r="O58" s="79" t="n">
        <v>34.425</v>
      </c>
      <c r="P58" s="78" t="n">
        <v>6462.27</v>
      </c>
      <c r="Q58" s="78" t="n">
        <v>52.39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66880.9656</v>
      </c>
      <c r="E59" s="69" t="n">
        <v>46.9994</v>
      </c>
      <c r="F59" s="70" t="n">
        <v>46.2828</v>
      </c>
      <c r="G59" s="71" t="n">
        <v>46.1382</v>
      </c>
      <c r="H59" s="70" t="n">
        <v>8943.3</v>
      </c>
      <c r="I59" s="70" t="n">
        <v>68.81</v>
      </c>
      <c r="J59" s="71" t="e">
        <f aca="false">SECTOHOURS(H59)</f>
        <v>#VALUE!</v>
      </c>
      <c r="L59" s="69" t="n">
        <v>66886.0464</v>
      </c>
      <c r="M59" s="69" t="n">
        <v>46.9997</v>
      </c>
      <c r="N59" s="70" t="n">
        <v>46.2831</v>
      </c>
      <c r="O59" s="71" t="n">
        <v>46.1386</v>
      </c>
      <c r="P59" s="70" t="n">
        <v>8828.19</v>
      </c>
      <c r="Q59" s="70" t="n">
        <v>67.93</v>
      </c>
      <c r="R59" s="71" t="e">
        <f aca="false">SECTOHOURS(P59)</f>
        <v>#VALUE!</v>
      </c>
      <c r="S59" s="72"/>
      <c r="T59" s="14" t="n">
        <f aca="false">BDRATE($D59:$D62,E59:E62,$L59:$L62,M59:M62)</f>
        <v>1.04387388688565E-006</v>
      </c>
      <c r="U59" s="15" t="n">
        <f aca="false">BDRATE($D59:$D62,F59:F62,$L59:$L62,N59:N62)</f>
        <v>1.45607351980104E-005</v>
      </c>
      <c r="V59" s="15" t="n">
        <f aca="false">BDRATE($D59:$D62,G59:G62,$L59:$L62,O59:O62)</f>
        <v>2.00072504004112E-005</v>
      </c>
      <c r="W59" s="23" t="n">
        <f aca="false">BDRATEOLD($D59:$D62,E59:E62,$L59:$L62,M59:M62)</f>
        <v>5.07446556774482E-007</v>
      </c>
      <c r="X59" s="24" t="n">
        <f aca="false">BDRATEOLD($D59:$D62,F59:F62,$L59:$L62,N59:N62)</f>
        <v>1.4662321811354E-005</v>
      </c>
      <c r="Y59" s="25" t="n">
        <f aca="false">BDRATEOLD($D59:$D62,G59:G62,$L59:$L62,O59:O62)</f>
        <v>1.94871256076201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7.3752</v>
      </c>
      <c r="E60" s="73" t="n">
        <v>43.0962</v>
      </c>
      <c r="F60" s="74" t="n">
        <v>42.8473</v>
      </c>
      <c r="G60" s="75" t="n">
        <v>42.7321</v>
      </c>
      <c r="H60" s="74" t="n">
        <v>8142.08</v>
      </c>
      <c r="I60" s="74" t="n">
        <v>70.67</v>
      </c>
      <c r="J60" s="75" t="e">
        <f aca="false">SECTOHOURS(H60)</f>
        <v>#VALUE!</v>
      </c>
      <c r="L60" s="73" t="n">
        <v>39667.0744</v>
      </c>
      <c r="M60" s="73" t="n">
        <v>43.0962</v>
      </c>
      <c r="N60" s="74" t="n">
        <v>42.8469</v>
      </c>
      <c r="O60" s="75" t="n">
        <v>42.7316</v>
      </c>
      <c r="P60" s="74" t="n">
        <v>7916</v>
      </c>
      <c r="Q60" s="74" t="n">
        <v>59.36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06.5848</v>
      </c>
      <c r="E61" s="73" t="n">
        <v>39.3969</v>
      </c>
      <c r="F61" s="74" t="n">
        <v>39.3823</v>
      </c>
      <c r="G61" s="75" t="n">
        <v>39.2691</v>
      </c>
      <c r="H61" s="74" t="n">
        <v>6982.56</v>
      </c>
      <c r="I61" s="74" t="n">
        <v>63.62</v>
      </c>
      <c r="J61" s="75" t="e">
        <f aca="false">SECTOHOURS(H61)</f>
        <v>#VALUE!</v>
      </c>
      <c r="L61" s="73" t="n">
        <v>22405.6424</v>
      </c>
      <c r="M61" s="73" t="n">
        <v>39.3967</v>
      </c>
      <c r="N61" s="74" t="n">
        <v>39.3823</v>
      </c>
      <c r="O61" s="75" t="n">
        <v>39.269</v>
      </c>
      <c r="P61" s="74" t="n">
        <v>6934.89</v>
      </c>
      <c r="Q61" s="74" t="n">
        <v>53.2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07.5712</v>
      </c>
      <c r="E62" s="77" t="n">
        <v>36.1114</v>
      </c>
      <c r="F62" s="78" t="n">
        <v>36.2585</v>
      </c>
      <c r="G62" s="79" t="n">
        <v>36.0708</v>
      </c>
      <c r="H62" s="78" t="n">
        <v>6033.05</v>
      </c>
      <c r="I62" s="78" t="n">
        <v>49.74</v>
      </c>
      <c r="J62" s="79" t="e">
        <f aca="false">SECTOHOURS(H62)</f>
        <v>#VALUE!</v>
      </c>
      <c r="L62" s="77" t="n">
        <v>11907.9816</v>
      </c>
      <c r="M62" s="77" t="n">
        <v>36.1115</v>
      </c>
      <c r="N62" s="78" t="n">
        <v>36.2585</v>
      </c>
      <c r="O62" s="79" t="n">
        <v>36.071</v>
      </c>
      <c r="P62" s="78" t="n">
        <v>6014.98</v>
      </c>
      <c r="Q62" s="78" t="n">
        <v>47.57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68152.4912</v>
      </c>
      <c r="E63" s="69" t="n">
        <v>52.2337</v>
      </c>
      <c r="F63" s="70" t="n">
        <v>54.157</v>
      </c>
      <c r="G63" s="71" t="n">
        <v>55.0175</v>
      </c>
      <c r="H63" s="70" t="n">
        <v>11444.77</v>
      </c>
      <c r="I63" s="70" t="n">
        <v>98.2</v>
      </c>
      <c r="J63" s="71" t="e">
        <f aca="false">SECTOHOURS(H63)</f>
        <v>#VALUE!</v>
      </c>
      <c r="L63" s="69" t="n">
        <v>68069.0936</v>
      </c>
      <c r="M63" s="69" t="n">
        <v>52.2694</v>
      </c>
      <c r="N63" s="70" t="n">
        <v>54.2037</v>
      </c>
      <c r="O63" s="71" t="n">
        <v>55.0528</v>
      </c>
      <c r="P63" s="70" t="n">
        <v>11255.58</v>
      </c>
      <c r="Q63" s="70" t="n">
        <v>94.53</v>
      </c>
      <c r="R63" s="71" t="e">
        <f aca="false">SECTOHOURS(P63)</f>
        <v>#VALUE!</v>
      </c>
      <c r="S63" s="72"/>
      <c r="T63" s="14" t="n">
        <f aca="false">BDRATE($D63:$D66,E63:E66,$L63:$L66,M63:M66)</f>
        <v>-0.00220924305781034</v>
      </c>
      <c r="U63" s="15" t="n">
        <f aca="false">BDRATE($D63:$D66,F63:F66,$L63:$L66,N63:N66)</f>
        <v>-0.00506004413568495</v>
      </c>
      <c r="V63" s="15" t="n">
        <f aca="false">BDRATE($D63:$D66,G63:G66,$L63:$L66,O63:O66)</f>
        <v>-0.00463169991214962</v>
      </c>
      <c r="W63" s="23" t="n">
        <f aca="false">BDRATEOLD($D63:$D66,E63:E66,$L63:$L66,M63:M66)</f>
        <v>-0.0022108639341375</v>
      </c>
      <c r="X63" s="24" t="n">
        <f aca="false">BDRATEOLD($D63:$D66,F63:F66,$L63:$L66,N63:N66)</f>
        <v>-0.00502866972392435</v>
      </c>
      <c r="Y63" s="25" t="n">
        <f aca="false">BDRATEOLD($D63:$D66,G63:G66,$L63:$L66,O63:O66)</f>
        <v>-0.00462995558159085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7760.6208</v>
      </c>
      <c r="E64" s="73" t="n">
        <v>47.4403</v>
      </c>
      <c r="F64" s="74" t="n">
        <v>50.4058</v>
      </c>
      <c r="G64" s="75" t="n">
        <v>51.8314</v>
      </c>
      <c r="H64" s="74" t="n">
        <v>11029.36</v>
      </c>
      <c r="I64" s="74" t="n">
        <v>97.98</v>
      </c>
      <c r="J64" s="75" t="e">
        <f aca="false">SECTOHOURS(H64)</f>
        <v>#VALUE!</v>
      </c>
      <c r="L64" s="73" t="n">
        <v>47761.18</v>
      </c>
      <c r="M64" s="73" t="n">
        <v>47.4723</v>
      </c>
      <c r="N64" s="74" t="n">
        <v>50.4652</v>
      </c>
      <c r="O64" s="75" t="n">
        <v>51.88</v>
      </c>
      <c r="P64" s="74" t="n">
        <v>10497.04</v>
      </c>
      <c r="Q64" s="74" t="n">
        <v>95.4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1914.3584</v>
      </c>
      <c r="E65" s="73" t="n">
        <v>42.7452</v>
      </c>
      <c r="F65" s="74" t="n">
        <v>46.6904</v>
      </c>
      <c r="G65" s="75" t="n">
        <v>48.5633</v>
      </c>
      <c r="H65" s="74" t="n">
        <v>9805.44</v>
      </c>
      <c r="I65" s="74" t="n">
        <v>93.99</v>
      </c>
      <c r="J65" s="75" t="e">
        <f aca="false">SECTOHOURS(H65)</f>
        <v>#VALUE!</v>
      </c>
      <c r="L65" s="73" t="n">
        <v>31873.2224</v>
      </c>
      <c r="M65" s="73" t="n">
        <v>42.7485</v>
      </c>
      <c r="N65" s="74" t="n">
        <v>46.7242</v>
      </c>
      <c r="O65" s="75" t="n">
        <v>48.5776</v>
      </c>
      <c r="P65" s="74" t="n">
        <v>9641.08</v>
      </c>
      <c r="Q65" s="74" t="n">
        <v>92.2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0723.4088</v>
      </c>
      <c r="E66" s="77" t="n">
        <v>38.3446</v>
      </c>
      <c r="F66" s="78" t="n">
        <v>43.4039</v>
      </c>
      <c r="G66" s="79" t="n">
        <v>45.9797</v>
      </c>
      <c r="H66" s="78" t="n">
        <v>9116.68</v>
      </c>
      <c r="I66" s="78" t="n">
        <v>87.37</v>
      </c>
      <c r="J66" s="79" t="e">
        <f aca="false">SECTOHOURS(H66)</f>
        <v>#VALUE!</v>
      </c>
      <c r="L66" s="77" t="n">
        <v>20686.0728</v>
      </c>
      <c r="M66" s="77" t="n">
        <v>38.3411</v>
      </c>
      <c r="N66" s="78" t="n">
        <v>43.3965</v>
      </c>
      <c r="O66" s="79" t="n">
        <v>45.9957</v>
      </c>
      <c r="P66" s="78" t="n">
        <v>8773.47</v>
      </c>
      <c r="Q66" s="78" t="n">
        <v>86.84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17524.58</v>
      </c>
      <c r="E67" s="69" t="n">
        <v>58.2608</v>
      </c>
      <c r="F67" s="70" t="n">
        <v>60.1673</v>
      </c>
      <c r="G67" s="71" t="n">
        <v>59.6461</v>
      </c>
      <c r="H67" s="70" t="n">
        <v>5027.99</v>
      </c>
      <c r="I67" s="70" t="n">
        <v>42.25</v>
      </c>
      <c r="J67" s="71" t="e">
        <f aca="false">SECTOHOURS(H67)</f>
        <v>#VALUE!</v>
      </c>
      <c r="L67" s="69" t="n">
        <v>17243.9328</v>
      </c>
      <c r="M67" s="69" t="n">
        <v>58.264</v>
      </c>
      <c r="N67" s="70" t="n">
        <v>60.1827</v>
      </c>
      <c r="O67" s="71" t="n">
        <v>59.7043</v>
      </c>
      <c r="P67" s="70" t="n">
        <v>5084.23</v>
      </c>
      <c r="Q67" s="70" t="n">
        <v>30.99</v>
      </c>
      <c r="R67" s="71" t="e">
        <f aca="false">SECTOHOURS(P67)</f>
        <v>#VALUE!</v>
      </c>
      <c r="S67" s="72"/>
      <c r="T67" s="14" t="n">
        <f aca="false">BDRATE($D67:$D70,E67:E70,$L67:$L70,M67:M70)</f>
        <v>-0.0171585177903195</v>
      </c>
      <c r="U67" s="15" t="n">
        <f aca="false">BDRATE($D67:$D70,F67:F70,$L67:$L70,N67:N70)</f>
        <v>-0.0191795238445299</v>
      </c>
      <c r="V67" s="15" t="n">
        <f aca="false">BDRATE($D67:$D70,G67:G70,$L67:$L70,O67:O70)</f>
        <v>-0.0184337770487965</v>
      </c>
      <c r="W67" s="23" t="n">
        <f aca="false">BDRATEOLD($D67:$D70,E67:E70,$L67:$L70,M67:M70)</f>
        <v>-0.0172125689757197</v>
      </c>
      <c r="X67" s="24" t="n">
        <f aca="false">BDRATEOLD($D67:$D70,F67:F70,$L67:$L70,N67:N70)</f>
        <v>-0.0186976567851689</v>
      </c>
      <c r="Y67" s="25" t="n">
        <f aca="false">BDRATEOLD($D67:$D70,G67:G70,$L67:$L70,O67:O70)</f>
        <v>-0.0182693129236172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5689.268</v>
      </c>
      <c r="E68" s="73" t="n">
        <v>54.1698</v>
      </c>
      <c r="F68" s="74" t="n">
        <v>57.3294</v>
      </c>
      <c r="G68" s="75" t="n">
        <v>57.0979</v>
      </c>
      <c r="H68" s="74" t="n">
        <v>4978.06</v>
      </c>
      <c r="I68" s="74" t="n">
        <v>32.14</v>
      </c>
      <c r="J68" s="75" t="e">
        <f aca="false">SECTOHOURS(H68)</f>
        <v>#VALUE!</v>
      </c>
      <c r="L68" s="73" t="n">
        <v>15413.1328</v>
      </c>
      <c r="M68" s="73" t="n">
        <v>54.2035</v>
      </c>
      <c r="N68" s="74" t="n">
        <v>57.473</v>
      </c>
      <c r="O68" s="75" t="n">
        <v>57.1984</v>
      </c>
      <c r="P68" s="74" t="n">
        <v>4757.86</v>
      </c>
      <c r="Q68" s="74" t="n">
        <v>31.51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4079.8808</v>
      </c>
      <c r="E69" s="73" t="n">
        <v>49.5801</v>
      </c>
      <c r="F69" s="74" t="n">
        <v>52.137</v>
      </c>
      <c r="G69" s="75" t="n">
        <v>52.3212</v>
      </c>
      <c r="H69" s="74" t="n">
        <v>4607.48</v>
      </c>
      <c r="I69" s="74" t="n">
        <v>32.33</v>
      </c>
      <c r="J69" s="75" t="e">
        <f aca="false">SECTOHOURS(H69)</f>
        <v>#VALUE!</v>
      </c>
      <c r="L69" s="73" t="n">
        <v>13865.4968</v>
      </c>
      <c r="M69" s="73" t="n">
        <v>49.7013</v>
      </c>
      <c r="N69" s="74" t="n">
        <v>52.3463</v>
      </c>
      <c r="O69" s="75" t="n">
        <v>52.4923</v>
      </c>
      <c r="P69" s="74" t="n">
        <v>4597.87</v>
      </c>
      <c r="Q69" s="74" t="n">
        <v>31.3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1297.1936</v>
      </c>
      <c r="E70" s="77" t="n">
        <v>43.0707</v>
      </c>
      <c r="F70" s="78" t="n">
        <v>44.7183</v>
      </c>
      <c r="G70" s="79" t="n">
        <v>45.1422</v>
      </c>
      <c r="H70" s="78" t="n">
        <v>4410.92</v>
      </c>
      <c r="I70" s="78" t="n">
        <v>37.3</v>
      </c>
      <c r="J70" s="79" t="e">
        <f aca="false">SECTOHOURS(H70)</f>
        <v>#VALUE!</v>
      </c>
      <c r="L70" s="77" t="n">
        <v>11249.0536</v>
      </c>
      <c r="M70" s="77" t="n">
        <v>43.2658</v>
      </c>
      <c r="N70" s="78" t="n">
        <v>45.0121</v>
      </c>
      <c r="O70" s="79" t="n">
        <v>45.3865</v>
      </c>
      <c r="P70" s="78" t="n">
        <v>4250.09</v>
      </c>
      <c r="Q70" s="78" t="n">
        <v>34.84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69460.6776</v>
      </c>
      <c r="E71" s="69" t="n">
        <v>53.4501</v>
      </c>
      <c r="F71" s="70" t="n">
        <v>53.6022</v>
      </c>
      <c r="G71" s="71" t="n">
        <v>53.611</v>
      </c>
      <c r="H71" s="70" t="n">
        <v>11624.91</v>
      </c>
      <c r="I71" s="70" t="n">
        <v>107.16</v>
      </c>
      <c r="J71" s="71" t="e">
        <f aca="false">SECTOHOURS(H71)</f>
        <v>#VALUE!</v>
      </c>
      <c r="L71" s="69" t="n">
        <v>69328.0016</v>
      </c>
      <c r="M71" s="69" t="n">
        <v>53.4781</v>
      </c>
      <c r="N71" s="70" t="n">
        <v>53.6264</v>
      </c>
      <c r="O71" s="71" t="n">
        <v>53.6207</v>
      </c>
      <c r="P71" s="70" t="n">
        <v>11179.5</v>
      </c>
      <c r="Q71" s="70" t="n">
        <v>87.78</v>
      </c>
      <c r="R71" s="71" t="e">
        <f aca="false">SECTOHOURS(P71)</f>
        <v>#VALUE!</v>
      </c>
      <c r="S71" s="72"/>
      <c r="T71" s="14" t="n">
        <f aca="false">BDRATE($D71:$D74,E71:E74,$L71:$L74,M71:M74)</f>
        <v>-0.00293507632599732</v>
      </c>
      <c r="U71" s="15" t="n">
        <f aca="false">BDRATE($D71:$D74,F71:F74,$L71:$L74,N71:N74)</f>
        <v>-0.00192515777636404</v>
      </c>
      <c r="V71" s="15" t="n">
        <f aca="false">BDRATE($D71:$D74,G71:G74,$L71:$L74,O71:O74)</f>
        <v>-0.00146746533670483</v>
      </c>
      <c r="W71" s="23" t="n">
        <f aca="false">BDRATEOLD($D71:$D74,E71:E74,$L71:$L74,M71:M74)</f>
        <v>-0.00293525013083718</v>
      </c>
      <c r="X71" s="24" t="n">
        <f aca="false">BDRATEOLD($D71:$D74,F71:F74,$L71:$L74,N71:N74)</f>
        <v>-0.00194308542037247</v>
      </c>
      <c r="Y71" s="25" t="n">
        <f aca="false">BDRATEOLD($D71:$D74,G71:G74,$L71:$L74,O71:O74)</f>
        <v>-0.0014712173698843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2174.6184</v>
      </c>
      <c r="E72" s="73" t="n">
        <v>48.6826</v>
      </c>
      <c r="F72" s="74" t="n">
        <v>49.3164</v>
      </c>
      <c r="G72" s="75" t="n">
        <v>49.3918</v>
      </c>
      <c r="H72" s="74" t="n">
        <v>11036.09</v>
      </c>
      <c r="I72" s="74" t="n">
        <v>108.05</v>
      </c>
      <c r="J72" s="75" t="e">
        <f aca="false">SECTOHOURS(H72)</f>
        <v>#VALUE!</v>
      </c>
      <c r="L72" s="73" t="n">
        <v>52097.9696</v>
      </c>
      <c r="M72" s="73" t="n">
        <v>48.7096</v>
      </c>
      <c r="N72" s="74" t="n">
        <v>49.3349</v>
      </c>
      <c r="O72" s="75" t="n">
        <v>49.4021</v>
      </c>
      <c r="P72" s="74" t="n">
        <v>10733.42</v>
      </c>
      <c r="Q72" s="74" t="n">
        <v>88.24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203.1168</v>
      </c>
      <c r="E73" s="73" t="n">
        <v>44.0191</v>
      </c>
      <c r="F73" s="74" t="n">
        <v>44.7599</v>
      </c>
      <c r="G73" s="75" t="n">
        <v>44.714</v>
      </c>
      <c r="H73" s="74" t="n">
        <v>10603.35</v>
      </c>
      <c r="I73" s="74" t="n">
        <v>89.1</v>
      </c>
      <c r="J73" s="75" t="e">
        <f aca="false">SECTOHOURS(H73)</f>
        <v>#VALUE!</v>
      </c>
      <c r="L73" s="73" t="n">
        <v>37183.5728</v>
      </c>
      <c r="M73" s="73" t="n">
        <v>44.0467</v>
      </c>
      <c r="N73" s="74" t="n">
        <v>44.7611</v>
      </c>
      <c r="O73" s="75" t="n">
        <v>44.714</v>
      </c>
      <c r="P73" s="74" t="n">
        <v>10161.92</v>
      </c>
      <c r="Q73" s="74" t="n">
        <v>86.5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201.7952</v>
      </c>
      <c r="E74" s="77" t="n">
        <v>39.5628</v>
      </c>
      <c r="F74" s="78" t="n">
        <v>40.9212</v>
      </c>
      <c r="G74" s="79" t="n">
        <v>40.6338</v>
      </c>
      <c r="H74" s="78" t="n">
        <v>9705.97</v>
      </c>
      <c r="I74" s="78" t="n">
        <v>111.85</v>
      </c>
      <c r="J74" s="79" t="e">
        <f aca="false">SECTOHOURS(H74)</f>
        <v>#VALUE!</v>
      </c>
      <c r="L74" s="77" t="n">
        <v>25199.7256</v>
      </c>
      <c r="M74" s="77" t="n">
        <v>39.5836</v>
      </c>
      <c r="N74" s="78" t="n">
        <v>40.9336</v>
      </c>
      <c r="O74" s="79" t="n">
        <v>40.6426</v>
      </c>
      <c r="P74" s="78" t="n">
        <v>9532.37</v>
      </c>
      <c r="Q74" s="78" t="n">
        <v>82.3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7622.1267</v>
      </c>
      <c r="E75" s="69" t="n">
        <v>54.5035</v>
      </c>
      <c r="F75" s="70" t="n">
        <v>58.4696</v>
      </c>
      <c r="G75" s="71" t="n">
        <v>59.4328</v>
      </c>
      <c r="H75" s="70" t="n">
        <v>6328.63</v>
      </c>
      <c r="I75" s="70" t="n">
        <v>79.87</v>
      </c>
      <c r="J75" s="71" t="e">
        <f aca="false">SECTOHOURS(H75)</f>
        <v>#VALUE!</v>
      </c>
      <c r="L75" s="69" t="n">
        <v>7620.6656</v>
      </c>
      <c r="M75" s="69" t="n">
        <v>54.5053</v>
      </c>
      <c r="N75" s="70" t="n">
        <v>58.4776</v>
      </c>
      <c r="O75" s="71" t="n">
        <v>59.4442</v>
      </c>
      <c r="P75" s="70" t="n">
        <v>6251.66</v>
      </c>
      <c r="Q75" s="70" t="n">
        <v>69.76</v>
      </c>
      <c r="R75" s="71" t="e">
        <f aca="false">SECTOHOURS(P75)</f>
        <v>#VALUE!</v>
      </c>
      <c r="S75" s="72"/>
      <c r="T75" s="14" t="n">
        <f aca="false">BDRATE($D75:$D78,E75:E78,$L75:$L78,M75:M78)</f>
        <v>-0.00119973044360255</v>
      </c>
      <c r="U75" s="15" t="n">
        <f aca="false">BDRATE($D75:$D78,F75:F78,$L75:$L78,N75:N78)</f>
        <v>-1.9725258295078E-005</v>
      </c>
      <c r="V75" s="15" t="n">
        <f aca="false">BDRATE($D75:$D78,G75:G78,$L75:$L78,O75:O78)</f>
        <v>-0.000735964592841309</v>
      </c>
      <c r="W75" s="23" t="n">
        <f aca="false">BDRATEOLD($D75:$D78,E75:E78,$L75:$L78,M75:M78)</f>
        <v>-0.00119046778629794</v>
      </c>
      <c r="X75" s="24" t="n">
        <f aca="false">BDRATEOLD($D75:$D78,F75:F78,$L75:$L78,N75:N78)</f>
        <v>-2.95701588360897E-005</v>
      </c>
      <c r="Y75" s="25" t="n">
        <f aca="false">BDRATEOLD($D75:$D78,G75:G78,$L75:$L78,O75:O78)</f>
        <v>-0.000746187592715608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34.2077</v>
      </c>
      <c r="E76" s="73" t="n">
        <v>50.9986</v>
      </c>
      <c r="F76" s="74" t="n">
        <v>55.5743</v>
      </c>
      <c r="G76" s="75" t="n">
        <v>56.7119</v>
      </c>
      <c r="H76" s="74" t="n">
        <v>6110.45</v>
      </c>
      <c r="I76" s="74" t="n">
        <v>78.83</v>
      </c>
      <c r="J76" s="75" t="e">
        <f aca="false">SECTOHOURS(H76)</f>
        <v>#VALUE!</v>
      </c>
      <c r="L76" s="73" t="n">
        <v>4935.337</v>
      </c>
      <c r="M76" s="73" t="n">
        <v>51.02</v>
      </c>
      <c r="N76" s="74" t="n">
        <v>55.5711</v>
      </c>
      <c r="O76" s="75" t="n">
        <v>56.7257</v>
      </c>
      <c r="P76" s="74" t="n">
        <v>5967.11</v>
      </c>
      <c r="Q76" s="74" t="n">
        <v>67.54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92.208</v>
      </c>
      <c r="E77" s="73" t="n">
        <v>47.4577</v>
      </c>
      <c r="F77" s="74" t="n">
        <v>52.5191</v>
      </c>
      <c r="G77" s="75" t="n">
        <v>53.8382</v>
      </c>
      <c r="H77" s="74" t="n">
        <v>5807.19</v>
      </c>
      <c r="I77" s="74" t="n">
        <v>67.08</v>
      </c>
      <c r="J77" s="75" t="e">
        <f aca="false">SECTOHOURS(H77)</f>
        <v>#VALUE!</v>
      </c>
      <c r="L77" s="73" t="n">
        <v>3192.7357</v>
      </c>
      <c r="M77" s="73" t="n">
        <v>47.4643</v>
      </c>
      <c r="N77" s="74" t="n">
        <v>52.5215</v>
      </c>
      <c r="O77" s="75" t="n">
        <v>53.8339</v>
      </c>
      <c r="P77" s="74" t="n">
        <v>5536.82</v>
      </c>
      <c r="Q77" s="74" t="n">
        <v>64.6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3.5226</v>
      </c>
      <c r="E78" s="77" t="n">
        <v>43.7485</v>
      </c>
      <c r="F78" s="78" t="n">
        <v>49.4728</v>
      </c>
      <c r="G78" s="79" t="n">
        <v>51.1898</v>
      </c>
      <c r="H78" s="78" t="n">
        <v>5435.19</v>
      </c>
      <c r="I78" s="78" t="n">
        <v>74.39</v>
      </c>
      <c r="J78" s="79" t="e">
        <f aca="false">SECTOHOURS(H78)</f>
        <v>#VALUE!</v>
      </c>
      <c r="L78" s="77" t="n">
        <v>2073.7485</v>
      </c>
      <c r="M78" s="77" t="n">
        <v>43.7513</v>
      </c>
      <c r="N78" s="78" t="n">
        <v>49.4758</v>
      </c>
      <c r="O78" s="79" t="n">
        <v>51.1939</v>
      </c>
      <c r="P78" s="78" t="n">
        <v>5222.86</v>
      </c>
      <c r="Q78" s="78" t="n">
        <v>63.94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72024.5424</v>
      </c>
      <c r="E79" s="69" t="n">
        <v>52.0418</v>
      </c>
      <c r="F79" s="70" t="n">
        <v>51.663</v>
      </c>
      <c r="G79" s="71" t="n">
        <v>51.9568</v>
      </c>
      <c r="H79" s="70" t="n">
        <v>12290.94</v>
      </c>
      <c r="I79" s="70" t="n">
        <v>107.21</v>
      </c>
      <c r="J79" s="71" t="e">
        <f aca="false">SECTOHOURS(H79)</f>
        <v>#VALUE!</v>
      </c>
      <c r="L79" s="69" t="n">
        <v>71992.5864</v>
      </c>
      <c r="M79" s="69" t="n">
        <v>52.0552</v>
      </c>
      <c r="N79" s="70" t="n">
        <v>51.6779</v>
      </c>
      <c r="O79" s="71" t="n">
        <v>51.9732</v>
      </c>
      <c r="P79" s="70" t="n">
        <v>11840.1</v>
      </c>
      <c r="Q79" s="70" t="n">
        <v>95.55</v>
      </c>
      <c r="R79" s="71" t="e">
        <f aca="false">SECTOHOURS(P79)</f>
        <v>#VALUE!</v>
      </c>
      <c r="S79" s="72"/>
      <c r="T79" s="14" t="n">
        <f aca="false">BDRATE($D79:$D82,E79:E82,$L79:$L82,M79:M82)</f>
        <v>-0.000568945458559345</v>
      </c>
      <c r="U79" s="15" t="n">
        <f aca="false">BDRATE($D79:$D82,F79:F82,$L79:$L82,N79:N82)</f>
        <v>-0.000858033974563299</v>
      </c>
      <c r="V79" s="15" t="n">
        <f aca="false">BDRATE($D79:$D82,G79:G82,$L79:$L82,O79:O82)</f>
        <v>-0.000760739986542469</v>
      </c>
      <c r="W79" s="23" t="n">
        <f aca="false">BDRATEOLD($D79:$D82,E79:E82,$L79:$L82,M79:M82)</f>
        <v>-0.000567086493327151</v>
      </c>
      <c r="X79" s="24" t="n">
        <f aca="false">BDRATEOLD($D79:$D82,F79:F82,$L79:$L82,N79:N82)</f>
        <v>-0.000859619803445955</v>
      </c>
      <c r="Y79" s="25" t="n">
        <f aca="false">BDRATEOLD($D79:$D82,G79:G82,$L79:$L82,O79:O82)</f>
        <v>-0.000764284801126447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251.8104</v>
      </c>
      <c r="E80" s="73" t="n">
        <v>47.9819</v>
      </c>
      <c r="F80" s="74" t="n">
        <v>47.9069</v>
      </c>
      <c r="G80" s="75" t="n">
        <v>48.3479</v>
      </c>
      <c r="H80" s="74" t="n">
        <v>11401.59</v>
      </c>
      <c r="I80" s="74" t="n">
        <v>101.92</v>
      </c>
      <c r="J80" s="75" t="e">
        <f aca="false">SECTOHOURS(H80)</f>
        <v>#VALUE!</v>
      </c>
      <c r="L80" s="73" t="n">
        <v>52240.9608</v>
      </c>
      <c r="M80" s="73" t="n">
        <v>47.986</v>
      </c>
      <c r="N80" s="74" t="n">
        <v>47.9161</v>
      </c>
      <c r="O80" s="75" t="n">
        <v>48.3562</v>
      </c>
      <c r="P80" s="74" t="n">
        <v>11138.74</v>
      </c>
      <c r="Q80" s="74" t="n">
        <v>92.36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109.5624</v>
      </c>
      <c r="E81" s="73" t="n">
        <v>43.7127</v>
      </c>
      <c r="F81" s="74" t="n">
        <v>43.619</v>
      </c>
      <c r="G81" s="75" t="n">
        <v>44.2231</v>
      </c>
      <c r="H81" s="74" t="n">
        <v>10537.8</v>
      </c>
      <c r="I81" s="74" t="n">
        <v>91.32</v>
      </c>
      <c r="J81" s="75" t="e">
        <f aca="false">SECTOHOURS(H81)</f>
        <v>#VALUE!</v>
      </c>
      <c r="L81" s="73" t="n">
        <v>36096.6992</v>
      </c>
      <c r="M81" s="73" t="n">
        <v>43.7114</v>
      </c>
      <c r="N81" s="74" t="n">
        <v>43.6216</v>
      </c>
      <c r="O81" s="75" t="n">
        <v>44.2235</v>
      </c>
      <c r="P81" s="74" t="n">
        <v>10318.04</v>
      </c>
      <c r="Q81" s="74" t="n">
        <v>89.15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3838.572</v>
      </c>
      <c r="E82" s="77" t="n">
        <v>39.2098</v>
      </c>
      <c r="F82" s="78" t="n">
        <v>39.6365</v>
      </c>
      <c r="G82" s="79" t="n">
        <v>40.4898</v>
      </c>
      <c r="H82" s="78" t="n">
        <v>9667.29</v>
      </c>
      <c r="I82" s="78" t="n">
        <v>91.33</v>
      </c>
      <c r="J82" s="79" t="e">
        <f aca="false">SECTOHOURS(H82)</f>
        <v>#VALUE!</v>
      </c>
      <c r="L82" s="77" t="n">
        <v>23826.7232</v>
      </c>
      <c r="M82" s="77" t="n">
        <v>39.2132</v>
      </c>
      <c r="N82" s="78" t="n">
        <v>39.6365</v>
      </c>
      <c r="O82" s="79" t="n">
        <v>40.4882</v>
      </c>
      <c r="P82" s="78" t="n">
        <v>9432.88</v>
      </c>
      <c r="Q82" s="78" t="n">
        <v>84.19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21946.94</v>
      </c>
      <c r="E83" s="69" t="n">
        <v>59.3583</v>
      </c>
      <c r="F83" s="70" t="n">
        <v>58.7484</v>
      </c>
      <c r="G83" s="71" t="n">
        <v>59.4818</v>
      </c>
      <c r="H83" s="70" t="n">
        <v>7860.95</v>
      </c>
      <c r="I83" s="70" t="n">
        <v>48.21</v>
      </c>
      <c r="J83" s="71" t="e">
        <f aca="false">SECTOHOURS(H83)</f>
        <v>#VALUE!</v>
      </c>
      <c r="L83" s="69" t="n">
        <v>21633.6104</v>
      </c>
      <c r="M83" s="69" t="n">
        <v>59.3935</v>
      </c>
      <c r="N83" s="70" t="n">
        <v>58.7768</v>
      </c>
      <c r="O83" s="71" t="n">
        <v>59.4522</v>
      </c>
      <c r="P83" s="70" t="n">
        <v>7589.72</v>
      </c>
      <c r="Q83" s="70" t="n">
        <v>45.3</v>
      </c>
      <c r="R83" s="71" t="e">
        <f aca="false">SECTOHOURS(P83)</f>
        <v>#VALUE!</v>
      </c>
      <c r="S83" s="72"/>
      <c r="T83" s="14" t="n">
        <f aca="false">BDRATE($D83:$D86,E83:E86,$L83:$L86,M83:M86)</f>
        <v>-0.0153298110946507</v>
      </c>
      <c r="U83" s="15" t="n">
        <f aca="false">BDRATE($D83:$D86,F83:F86,$L83:$L86,N83:N86)</f>
        <v>-0.0135288963689371</v>
      </c>
      <c r="V83" s="15" t="n">
        <f aca="false">BDRATE($D83:$D86,G83:G86,$L83:$L86,O83:O86)</f>
        <v>-0.0140080048103099</v>
      </c>
      <c r="W83" s="23" t="n">
        <f aca="false">BDRATEOLD($D83:$D86,E83:E86,$L83:$L86,M83:M86)</f>
        <v>-0.0153367808432879</v>
      </c>
      <c r="X83" s="24" t="n">
        <f aca="false">BDRATEOLD($D83:$D86,F83:F86,$L83:$L86,N83:N86)</f>
        <v>-0.0137205176552</v>
      </c>
      <c r="Y83" s="25" t="n">
        <f aca="false">BDRATEOLD($D83:$D86,G83:G86,$L83:$L86,O83:O86)</f>
        <v>-0.0142338857335984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9672.0728</v>
      </c>
      <c r="E84" s="73" t="n">
        <v>54.3503</v>
      </c>
      <c r="F84" s="74" t="n">
        <v>55.532</v>
      </c>
      <c r="G84" s="75" t="n">
        <v>56.4205</v>
      </c>
      <c r="H84" s="74" t="n">
        <v>7504.94</v>
      </c>
      <c r="I84" s="74" t="n">
        <v>48.46</v>
      </c>
      <c r="J84" s="75" t="e">
        <f aca="false">SECTOHOURS(H84)</f>
        <v>#VALUE!</v>
      </c>
      <c r="L84" s="73" t="n">
        <v>19420.964</v>
      </c>
      <c r="M84" s="73" t="n">
        <v>54.4281</v>
      </c>
      <c r="N84" s="74" t="n">
        <v>55.5277</v>
      </c>
      <c r="O84" s="75" t="n">
        <v>56.3747</v>
      </c>
      <c r="P84" s="74" t="n">
        <v>7356.68</v>
      </c>
      <c r="Q84" s="74" t="n">
        <v>46.7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7788.6744</v>
      </c>
      <c r="E85" s="73" t="n">
        <v>49.295</v>
      </c>
      <c r="F85" s="74" t="n">
        <v>50.5951</v>
      </c>
      <c r="G85" s="75" t="n">
        <v>52.1624</v>
      </c>
      <c r="H85" s="74" t="n">
        <v>7009.16</v>
      </c>
      <c r="I85" s="74" t="n">
        <v>46.45</v>
      </c>
      <c r="J85" s="75" t="e">
        <f aca="false">SECTOHOURS(H85)</f>
        <v>#VALUE!</v>
      </c>
      <c r="L85" s="73" t="n">
        <v>17543.0528</v>
      </c>
      <c r="M85" s="73" t="n">
        <v>49.3221</v>
      </c>
      <c r="N85" s="74" t="n">
        <v>50.5102</v>
      </c>
      <c r="O85" s="75" t="n">
        <v>52.1709</v>
      </c>
      <c r="P85" s="74" t="n">
        <v>6942.3</v>
      </c>
      <c r="Q85" s="74" t="n">
        <v>46.15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5651.316</v>
      </c>
      <c r="E86" s="77" t="n">
        <v>43.5344</v>
      </c>
      <c r="F86" s="78" t="n">
        <v>45.4396</v>
      </c>
      <c r="G86" s="79" t="n">
        <v>46.4133</v>
      </c>
      <c r="H86" s="78" t="n">
        <v>6601.97</v>
      </c>
      <c r="I86" s="78" t="n">
        <v>48.96</v>
      </c>
      <c r="J86" s="79" t="e">
        <f aca="false">SECTOHOURS(H86)</f>
        <v>#VALUE!</v>
      </c>
      <c r="L86" s="77" t="n">
        <v>15402.8208</v>
      </c>
      <c r="M86" s="77" t="n">
        <v>43.7538</v>
      </c>
      <c r="N86" s="78" t="n">
        <v>45.5671</v>
      </c>
      <c r="O86" s="79" t="n">
        <v>46.5464</v>
      </c>
      <c r="P86" s="78" t="n">
        <v>6469.87</v>
      </c>
      <c r="Q86" s="78" t="n">
        <v>46.4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45345.6464</v>
      </c>
      <c r="E87" s="69" t="n">
        <v>48.9037</v>
      </c>
      <c r="F87" s="70" t="n">
        <v>51.2251</v>
      </c>
      <c r="G87" s="71" t="n">
        <v>50.326</v>
      </c>
      <c r="H87" s="70" t="n">
        <v>7174.58</v>
      </c>
      <c r="I87" s="70" t="n">
        <v>57.74</v>
      </c>
      <c r="J87" s="71" t="e">
        <f aca="false">SECTOHOURS(H87)</f>
        <v>#VALUE!</v>
      </c>
      <c r="L87" s="69" t="n">
        <v>45345.6464</v>
      </c>
      <c r="M87" s="69" t="n">
        <v>48.9037</v>
      </c>
      <c r="N87" s="70" t="n">
        <v>51.2251</v>
      </c>
      <c r="O87" s="71" t="n">
        <v>50.326</v>
      </c>
      <c r="P87" s="70" t="n">
        <v>7048.6</v>
      </c>
      <c r="Q87" s="70" t="n">
        <v>59.16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0.4752</v>
      </c>
      <c r="E88" s="73" t="n">
        <v>46.7484</v>
      </c>
      <c r="F88" s="74" t="n">
        <v>49.3835</v>
      </c>
      <c r="G88" s="75" t="n">
        <v>48.6388</v>
      </c>
      <c r="H88" s="74" t="n">
        <v>6233.46</v>
      </c>
      <c r="I88" s="74" t="n">
        <v>54.05</v>
      </c>
      <c r="J88" s="75" t="e">
        <f aca="false">SECTOHOURS(H88)</f>
        <v>#VALUE!</v>
      </c>
      <c r="L88" s="73" t="n">
        <v>27480.4752</v>
      </c>
      <c r="M88" s="73" t="n">
        <v>46.7484</v>
      </c>
      <c r="N88" s="74" t="n">
        <v>49.3835</v>
      </c>
      <c r="O88" s="75" t="n">
        <v>48.6388</v>
      </c>
      <c r="P88" s="74" t="n">
        <v>6212.57</v>
      </c>
      <c r="Q88" s="74" t="n">
        <v>53.3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80.5408</v>
      </c>
      <c r="E89" s="73" t="n">
        <v>44.1613</v>
      </c>
      <c r="F89" s="74" t="n">
        <v>47.065</v>
      </c>
      <c r="G89" s="75" t="n">
        <v>46.4408</v>
      </c>
      <c r="H89" s="74" t="n">
        <v>5750.21</v>
      </c>
      <c r="I89" s="74" t="n">
        <v>49.59</v>
      </c>
      <c r="J89" s="75" t="e">
        <f aca="false">SECTOHOURS(H89)</f>
        <v>#VALUE!</v>
      </c>
      <c r="L89" s="73" t="n">
        <v>16780.5408</v>
      </c>
      <c r="M89" s="73" t="n">
        <v>44.1613</v>
      </c>
      <c r="N89" s="74" t="n">
        <v>47.065</v>
      </c>
      <c r="O89" s="75" t="n">
        <v>46.4408</v>
      </c>
      <c r="P89" s="74" t="n">
        <v>5572.83</v>
      </c>
      <c r="Q89" s="74" t="n">
        <v>50.58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3.6112</v>
      </c>
      <c r="E90" s="77" t="n">
        <v>41.1094</v>
      </c>
      <c r="F90" s="78" t="n">
        <v>44.4808</v>
      </c>
      <c r="G90" s="79" t="n">
        <v>43.9376</v>
      </c>
      <c r="H90" s="78" t="n">
        <v>5220.14</v>
      </c>
      <c r="I90" s="78" t="n">
        <v>46.78</v>
      </c>
      <c r="J90" s="79" t="e">
        <f aca="false">SECTOHOURS(H90)</f>
        <v>#VALUE!</v>
      </c>
      <c r="L90" s="77" t="n">
        <v>9873.6112</v>
      </c>
      <c r="M90" s="77" t="n">
        <v>41.1094</v>
      </c>
      <c r="N90" s="78" t="n">
        <v>44.4808</v>
      </c>
      <c r="O90" s="79" t="n">
        <v>43.9376</v>
      </c>
      <c r="P90" s="78" t="n">
        <v>5102.77</v>
      </c>
      <c r="Q90" s="78" t="n">
        <v>46.9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68704.5448</v>
      </c>
      <c r="E91" s="69" t="n">
        <v>46.7463</v>
      </c>
      <c r="F91" s="70" t="n">
        <v>48.202</v>
      </c>
      <c r="G91" s="71" t="n">
        <v>47.9142</v>
      </c>
      <c r="H91" s="70" t="n">
        <v>8575.54</v>
      </c>
      <c r="I91" s="70" t="n">
        <v>96.39</v>
      </c>
      <c r="J91" s="71" t="n">
        <f aca="false">SECTOHOURS(H91)</f>
        <v>2.38209444444444</v>
      </c>
      <c r="L91" s="69" t="n">
        <v>68709.5968</v>
      </c>
      <c r="M91" s="69" t="n">
        <v>46.7471</v>
      </c>
      <c r="N91" s="70" t="n">
        <v>48.202</v>
      </c>
      <c r="O91" s="71" t="n">
        <v>47.9135</v>
      </c>
      <c r="P91" s="70" t="n">
        <v>8115.46</v>
      </c>
      <c r="Q91" s="70" t="n">
        <v>73.46</v>
      </c>
      <c r="R91" s="71" t="n">
        <f aca="false">SECTOHOURS(P91)</f>
        <v>2.25429444444444</v>
      </c>
      <c r="S91" s="72"/>
      <c r="T91" s="14" t="n">
        <f aca="false">BDRATE($D91:$D94,E91:E94,$L91:$L94,M91:M94)</f>
        <v>1.42030652328096E-006</v>
      </c>
      <c r="U91" s="15" t="n">
        <f aca="false">BDRATE($D91:$D94,F91:F94,$L91:$L94,N91:N94)</f>
        <v>-3.45995837225388E-006</v>
      </c>
      <c r="V91" s="15" t="n">
        <f aca="false">BDRATE($D91:$D94,G91:G94,$L91:$L94,O91:O94)</f>
        <v>2.08722275167883E-005</v>
      </c>
      <c r="W91" s="23" t="n">
        <f aca="false">BDRATEOLD($D91:$D94,E91:E94,$L91:$L94,M91:M94)</f>
        <v>-1.02899575316062E-006</v>
      </c>
      <c r="X91" s="24" t="n">
        <f aca="false">BDRATEOLD($D91:$D94,F91:F94,$L91:$L94,N91:N94)</f>
        <v>-4.76211860789277E-006</v>
      </c>
      <c r="Y91" s="25" t="n">
        <f aca="false">BDRATEOLD($D91:$D94,G91:G94,$L91:$L94,O91:O94)</f>
        <v>1.53449885007539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706.9352</v>
      </c>
      <c r="E92" s="73" t="n">
        <v>42.4704</v>
      </c>
      <c r="F92" s="74" t="n">
        <v>45.1888</v>
      </c>
      <c r="G92" s="75" t="n">
        <v>44.7859</v>
      </c>
      <c r="H92" s="74" t="n">
        <v>7340.66</v>
      </c>
      <c r="I92" s="74" t="n">
        <v>79.77</v>
      </c>
      <c r="J92" s="75" t="n">
        <f aca="false">SECTOHOURS(H92)</f>
        <v>2.03907222222222</v>
      </c>
      <c r="L92" s="73" t="n">
        <v>37702.1936</v>
      </c>
      <c r="M92" s="73" t="n">
        <v>42.4697</v>
      </c>
      <c r="N92" s="74" t="n">
        <v>45.1883</v>
      </c>
      <c r="O92" s="75" t="n">
        <v>44.7856</v>
      </c>
      <c r="P92" s="74" t="n">
        <v>7131.45</v>
      </c>
      <c r="Q92" s="74" t="n">
        <v>61.45</v>
      </c>
      <c r="R92" s="75" t="n">
        <f aca="false">SECTOHOURS(P92)</f>
        <v>1.980958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31.2024</v>
      </c>
      <c r="E93" s="73" t="n">
        <v>38.6077</v>
      </c>
      <c r="F93" s="74" t="n">
        <v>42.4128</v>
      </c>
      <c r="G93" s="75" t="n">
        <v>41.7916</v>
      </c>
      <c r="H93" s="74" t="n">
        <v>6180.26</v>
      </c>
      <c r="I93" s="74" t="n">
        <v>62.07</v>
      </c>
      <c r="J93" s="75" t="n">
        <f aca="false">SECTOHOURS(H93)</f>
        <v>1.71673888888889</v>
      </c>
      <c r="L93" s="73" t="n">
        <v>17631.1992</v>
      </c>
      <c r="M93" s="73" t="n">
        <v>38.6076</v>
      </c>
      <c r="N93" s="74" t="n">
        <v>42.4129</v>
      </c>
      <c r="O93" s="75" t="n">
        <v>41.7914</v>
      </c>
      <c r="P93" s="74" t="n">
        <v>6147.22</v>
      </c>
      <c r="Q93" s="74" t="n">
        <v>50.59</v>
      </c>
      <c r="R93" s="75" t="n">
        <f aca="false">SECTOHOURS(P93)</f>
        <v>1.70756111111111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18.5768</v>
      </c>
      <c r="E94" s="77" t="n">
        <v>35.6194</v>
      </c>
      <c r="F94" s="78" t="n">
        <v>40.3229</v>
      </c>
      <c r="G94" s="79" t="n">
        <v>39.7735</v>
      </c>
      <c r="H94" s="78" t="n">
        <v>5361.82</v>
      </c>
      <c r="I94" s="78" t="n">
        <v>52.61</v>
      </c>
      <c r="J94" s="79" t="n">
        <f aca="false">SECTOHOURS(H94)</f>
        <v>1.48939444444444</v>
      </c>
      <c r="L94" s="77" t="n">
        <v>8018.5768</v>
      </c>
      <c r="M94" s="77" t="n">
        <v>35.6194</v>
      </c>
      <c r="N94" s="78" t="n">
        <v>40.3229</v>
      </c>
      <c r="O94" s="79" t="n">
        <v>39.7735</v>
      </c>
      <c r="P94" s="78" t="n">
        <v>5190.19</v>
      </c>
      <c r="Q94" s="78" t="n">
        <v>44.08</v>
      </c>
      <c r="R94" s="79" t="n">
        <f aca="false">SECTOHOURS(P94)</f>
        <v>1.441719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42605.624</v>
      </c>
      <c r="E95" s="69" t="n">
        <v>47.1174</v>
      </c>
      <c r="F95" s="70" t="n">
        <v>50.8835</v>
      </c>
      <c r="G95" s="71" t="n">
        <v>51.1756</v>
      </c>
      <c r="H95" s="70" t="n">
        <v>7094.27</v>
      </c>
      <c r="I95" s="70" t="n">
        <v>58.98</v>
      </c>
      <c r="J95" s="71" t="e">
        <f aca="false">SECTOHOURS(H95)</f>
        <v>#VALUE!</v>
      </c>
      <c r="L95" s="69" t="n">
        <v>42602.6744</v>
      </c>
      <c r="M95" s="69" t="n">
        <v>47.1168</v>
      </c>
      <c r="N95" s="70" t="n">
        <v>50.8831</v>
      </c>
      <c r="O95" s="71" t="n">
        <v>51.1751</v>
      </c>
      <c r="P95" s="70" t="n">
        <v>6980.27</v>
      </c>
      <c r="Q95" s="70" t="n">
        <v>58.1</v>
      </c>
      <c r="R95" s="71" t="e">
        <f aca="false">SECTOHOURS(P95)</f>
        <v>#VALUE!</v>
      </c>
      <c r="S95" s="72"/>
      <c r="T95" s="14" t="n">
        <f aca="false">BDRATE($D95:$D98,E95:E98,$L95:$L98,M95:M98)</f>
        <v>-5.93302384355177E-006</v>
      </c>
      <c r="U95" s="15" t="n">
        <f aca="false">BDRATE($D95:$D98,F95:F98,$L95:$L98,N95:N98)</f>
        <v>5.61051560741266E-005</v>
      </c>
      <c r="V95" s="15" t="n">
        <f aca="false">BDRATE($D95:$D98,G95:G98,$L95:$L98,O95:O98)</f>
        <v>1.62009708566391E-005</v>
      </c>
      <c r="W95" s="23" t="n">
        <f aca="false">BDRATEOLD($D95:$D98,E95:E98,$L95:$L98,M95:M98)</f>
        <v>-5.35264673173774E-006</v>
      </c>
      <c r="X95" s="24" t="n">
        <f aca="false">BDRATEOLD($D95:$D98,F95:F98,$L95:$L98,N95:N98)</f>
        <v>5.55571733023008E-005</v>
      </c>
      <c r="Y95" s="25" t="n">
        <f aca="false">BDRATEOLD($D95:$D98,G95:G98,$L95:$L98,O95:O98)</f>
        <v>1.51236088676843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74.3976</v>
      </c>
      <c r="E96" s="73" t="n">
        <v>43.2715</v>
      </c>
      <c r="F96" s="74" t="n">
        <v>48.7648</v>
      </c>
      <c r="G96" s="75" t="n">
        <v>49.0959</v>
      </c>
      <c r="H96" s="74" t="n">
        <v>6421.94</v>
      </c>
      <c r="I96" s="74" t="n">
        <v>63.26</v>
      </c>
      <c r="J96" s="75" t="e">
        <f aca="false">SECTOHOURS(H96)</f>
        <v>#VALUE!</v>
      </c>
      <c r="L96" s="73" t="n">
        <v>24875.9104</v>
      </c>
      <c r="M96" s="73" t="n">
        <v>43.272</v>
      </c>
      <c r="N96" s="74" t="n">
        <v>48.7646</v>
      </c>
      <c r="O96" s="75" t="n">
        <v>49.0958</v>
      </c>
      <c r="P96" s="74" t="n">
        <v>6188.49</v>
      </c>
      <c r="Q96" s="74" t="n">
        <v>51.42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498.668</v>
      </c>
      <c r="E97" s="73" t="n">
        <v>39.6827</v>
      </c>
      <c r="F97" s="74" t="n">
        <v>46.5299</v>
      </c>
      <c r="G97" s="75" t="n">
        <v>46.8071</v>
      </c>
      <c r="H97" s="74" t="n">
        <v>5611.2</v>
      </c>
      <c r="I97" s="74" t="n">
        <v>47.97</v>
      </c>
      <c r="J97" s="75" t="e">
        <f aca="false">SECTOHOURS(H97)</f>
        <v>#VALUE!</v>
      </c>
      <c r="L97" s="73" t="n">
        <v>13498.6664</v>
      </c>
      <c r="M97" s="73" t="n">
        <v>39.6827</v>
      </c>
      <c r="N97" s="74" t="n">
        <v>46.5298</v>
      </c>
      <c r="O97" s="75" t="n">
        <v>46.8073</v>
      </c>
      <c r="P97" s="74" t="n">
        <v>5437.91</v>
      </c>
      <c r="Q97" s="74" t="n">
        <v>50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57.1712</v>
      </c>
      <c r="E98" s="77" t="n">
        <v>36.5457</v>
      </c>
      <c r="F98" s="78" t="n">
        <v>44.2806</v>
      </c>
      <c r="G98" s="79" t="n">
        <v>44.501</v>
      </c>
      <c r="H98" s="78" t="n">
        <v>4851.27</v>
      </c>
      <c r="I98" s="78" t="n">
        <v>48.25</v>
      </c>
      <c r="J98" s="79" t="e">
        <f aca="false">SECTOHOURS(H98)</f>
        <v>#VALUE!</v>
      </c>
      <c r="L98" s="77" t="n">
        <v>6857.1712</v>
      </c>
      <c r="M98" s="77" t="n">
        <v>36.5457</v>
      </c>
      <c r="N98" s="78" t="n">
        <v>44.2806</v>
      </c>
      <c r="O98" s="79" t="n">
        <v>44.501</v>
      </c>
      <c r="P98" s="78" t="n">
        <v>4785.92</v>
      </c>
      <c r="Q98" s="78" t="n">
        <v>41.88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398733.6688</v>
      </c>
      <c r="E99" s="69" t="n">
        <v>46.0052</v>
      </c>
      <c r="F99" s="70" t="n">
        <v>44.8749</v>
      </c>
      <c r="G99" s="71" t="n">
        <v>45.8311</v>
      </c>
      <c r="H99" s="70" t="n">
        <v>15709.14</v>
      </c>
      <c r="I99" s="70" t="n">
        <v>135.8</v>
      </c>
      <c r="J99" s="71" t="e">
        <f aca="false">SECTOHOURS(H99)</f>
        <v>#VALUE!</v>
      </c>
      <c r="L99" s="69" t="n">
        <v>398733.6688</v>
      </c>
      <c r="M99" s="69" t="n">
        <v>46.0052</v>
      </c>
      <c r="N99" s="70" t="n">
        <v>44.8749</v>
      </c>
      <c r="O99" s="71" t="n">
        <v>45.8311</v>
      </c>
      <c r="P99" s="70" t="n">
        <v>15532.24</v>
      </c>
      <c r="Q99" s="70" t="n">
        <v>141.51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9.36</v>
      </c>
      <c r="E100" s="73" t="n">
        <v>40.5879</v>
      </c>
      <c r="F100" s="74" t="n">
        <v>40.6065</v>
      </c>
      <c r="G100" s="75" t="n">
        <v>43.1805</v>
      </c>
      <c r="H100" s="74" t="n">
        <v>14201.65</v>
      </c>
      <c r="I100" s="74" t="n">
        <v>104.81</v>
      </c>
      <c r="J100" s="75" t="e">
        <f aca="false">SECTOHOURS(H100)</f>
        <v>#VALUE!</v>
      </c>
      <c r="L100" s="73" t="n">
        <v>224259.36</v>
      </c>
      <c r="M100" s="73" t="n">
        <v>40.5879</v>
      </c>
      <c r="N100" s="74" t="n">
        <v>40.6065</v>
      </c>
      <c r="O100" s="75" t="n">
        <v>43.1805</v>
      </c>
      <c r="P100" s="74" t="n">
        <v>14115.17</v>
      </c>
      <c r="Q100" s="74" t="n">
        <v>111.5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73.0448</v>
      </c>
      <c r="E101" s="73" t="n">
        <v>36.9146</v>
      </c>
      <c r="F101" s="74" t="n">
        <v>37.5675</v>
      </c>
      <c r="G101" s="75" t="n">
        <v>40.9627</v>
      </c>
      <c r="H101" s="74" t="n">
        <v>12134.83</v>
      </c>
      <c r="I101" s="74" t="n">
        <v>84.67</v>
      </c>
      <c r="J101" s="75" t="e">
        <f aca="false">SECTOHOURS(H101)</f>
        <v>#VALUE!</v>
      </c>
      <c r="L101" s="73" t="n">
        <v>120973.0448</v>
      </c>
      <c r="M101" s="73" t="n">
        <v>36.9146</v>
      </c>
      <c r="N101" s="74" t="n">
        <v>37.5675</v>
      </c>
      <c r="O101" s="75" t="n">
        <v>40.9627</v>
      </c>
      <c r="P101" s="74" t="n">
        <v>12007.64</v>
      </c>
      <c r="Q101" s="74" t="n">
        <v>84.68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27.9408</v>
      </c>
      <c r="E102" s="77" t="n">
        <v>33.4911</v>
      </c>
      <c r="F102" s="78" t="n">
        <v>36.0217</v>
      </c>
      <c r="G102" s="79" t="n">
        <v>38.7376</v>
      </c>
      <c r="H102" s="78" t="n">
        <v>10799.19</v>
      </c>
      <c r="I102" s="78" t="n">
        <v>83.78</v>
      </c>
      <c r="J102" s="79" t="e">
        <f aca="false">SECTOHOURS(H102)</f>
        <v>#VALUE!</v>
      </c>
      <c r="L102" s="77" t="n">
        <v>67727.9408</v>
      </c>
      <c r="M102" s="77" t="n">
        <v>33.4911</v>
      </c>
      <c r="N102" s="78" t="n">
        <v>36.0217</v>
      </c>
      <c r="O102" s="79" t="n">
        <v>38.7376</v>
      </c>
      <c r="P102" s="78" t="n">
        <v>10493.74</v>
      </c>
      <c r="Q102" s="78" t="n">
        <v>72.56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379827.12</v>
      </c>
      <c r="E103" s="69" t="n">
        <v>46.0173</v>
      </c>
      <c r="F103" s="70" t="n">
        <v>45.2128</v>
      </c>
      <c r="G103" s="71" t="n">
        <v>45.4795</v>
      </c>
      <c r="H103" s="70" t="n">
        <v>15976.93</v>
      </c>
      <c r="I103" s="70" t="n">
        <v>152.77</v>
      </c>
      <c r="J103" s="71" t="e">
        <f aca="false">SECTOHOURS(H103)</f>
        <v>#VALUE!</v>
      </c>
      <c r="L103" s="69" t="n">
        <v>379827.12</v>
      </c>
      <c r="M103" s="69" t="n">
        <v>46.0173</v>
      </c>
      <c r="N103" s="70" t="n">
        <v>45.2128</v>
      </c>
      <c r="O103" s="71" t="n">
        <v>45.4795</v>
      </c>
      <c r="P103" s="70" t="n">
        <v>15555.91</v>
      </c>
      <c r="Q103" s="70" t="n">
        <v>142.99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24.2144</v>
      </c>
      <c r="E104" s="73" t="n">
        <v>40.6246</v>
      </c>
      <c r="F104" s="74" t="n">
        <v>40.6943</v>
      </c>
      <c r="G104" s="75" t="n">
        <v>42.7229</v>
      </c>
      <c r="H104" s="74" t="n">
        <v>13743.58</v>
      </c>
      <c r="I104" s="74" t="n">
        <v>106.07</v>
      </c>
      <c r="J104" s="75" t="e">
        <f aca="false">SECTOHOURS(H104)</f>
        <v>#VALUE!</v>
      </c>
      <c r="L104" s="73" t="n">
        <v>203024.2144</v>
      </c>
      <c r="M104" s="73" t="n">
        <v>40.6246</v>
      </c>
      <c r="N104" s="74" t="n">
        <v>40.6943</v>
      </c>
      <c r="O104" s="75" t="n">
        <v>42.7229</v>
      </c>
      <c r="P104" s="74" t="n">
        <v>13593.15</v>
      </c>
      <c r="Q104" s="74" t="n">
        <v>105.47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414.9872</v>
      </c>
      <c r="E105" s="73" t="n">
        <v>37.3571</v>
      </c>
      <c r="F105" s="74" t="n">
        <v>37.081</v>
      </c>
      <c r="G105" s="75" t="n">
        <v>40.7957</v>
      </c>
      <c r="H105" s="74" t="n">
        <v>11818.17</v>
      </c>
      <c r="I105" s="74" t="n">
        <v>100.34</v>
      </c>
      <c r="J105" s="75" t="e">
        <f aca="false">SECTOHOURS(H105)</f>
        <v>#VALUE!</v>
      </c>
      <c r="L105" s="73" t="n">
        <v>98414.9872</v>
      </c>
      <c r="M105" s="73" t="n">
        <v>37.3571</v>
      </c>
      <c r="N105" s="74" t="n">
        <v>37.081</v>
      </c>
      <c r="O105" s="75" t="n">
        <v>40.7957</v>
      </c>
      <c r="P105" s="74" t="n">
        <v>11437.1</v>
      </c>
      <c r="Q105" s="74" t="n">
        <v>80.7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36.0944</v>
      </c>
      <c r="E106" s="77" t="n">
        <v>34.7304</v>
      </c>
      <c r="F106" s="78" t="n">
        <v>35.4464</v>
      </c>
      <c r="G106" s="79" t="n">
        <v>38.9472</v>
      </c>
      <c r="H106" s="78" t="n">
        <v>10032.49</v>
      </c>
      <c r="I106" s="78" t="n">
        <v>85.99</v>
      </c>
      <c r="J106" s="79" t="e">
        <f aca="false">SECTOHOURS(H106)</f>
        <v>#VALUE!</v>
      </c>
      <c r="L106" s="77" t="n">
        <v>58236.0944</v>
      </c>
      <c r="M106" s="77" t="n">
        <v>34.7304</v>
      </c>
      <c r="N106" s="78" t="n">
        <v>35.4464</v>
      </c>
      <c r="O106" s="79" t="n">
        <v>38.9472</v>
      </c>
      <c r="P106" s="78" t="n">
        <v>9953.36</v>
      </c>
      <c r="Q106" s="78" t="n">
        <v>71.22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142921.1472</v>
      </c>
      <c r="E107" s="69" t="n">
        <v>46.8652</v>
      </c>
      <c r="F107" s="70" t="n">
        <v>49.3859</v>
      </c>
      <c r="G107" s="71" t="n">
        <v>51.3965</v>
      </c>
      <c r="H107" s="70" t="n">
        <v>14103.56</v>
      </c>
      <c r="I107" s="70" t="n">
        <v>109.33</v>
      </c>
      <c r="J107" s="71" t="e">
        <f aca="false">SECTOHOURS(H107)</f>
        <v>#VALUE!</v>
      </c>
      <c r="L107" s="69" t="n">
        <v>142920.9152</v>
      </c>
      <c r="M107" s="69" t="n">
        <v>46.8652</v>
      </c>
      <c r="N107" s="70" t="n">
        <v>49.3859</v>
      </c>
      <c r="O107" s="71" t="n">
        <v>51.3965</v>
      </c>
      <c r="P107" s="70" t="n">
        <v>13982.9</v>
      </c>
      <c r="Q107" s="70" t="n">
        <v>111.98</v>
      </c>
      <c r="R107" s="71" t="e">
        <f aca="false">SECTOHOURS(P107)</f>
        <v>#VALUE!</v>
      </c>
      <c r="S107" s="72"/>
      <c r="T107" s="14" t="n">
        <f aca="false">BDRATE($D107:$D110,E107:E110,$L107:$L110,M107:M110)</f>
        <v>-1.89735517075462E-007</v>
      </c>
      <c r="U107" s="15" t="n">
        <f aca="false">BDRATE($D107:$D110,F107:F110,$L107:$L110,N107:N110)</f>
        <v>-1.93113423918589E-007</v>
      </c>
      <c r="V107" s="15" t="n">
        <f aca="false">BDRATE($D107:$D110,G107:G110,$L107:$L110,O107:O110)</f>
        <v>-1.98223550906818E-007</v>
      </c>
      <c r="W107" s="23" t="n">
        <f aca="false">BDRATEOLD($D107:$D110,E107:E110,$L107:$L110,M107:M110)</f>
        <v>-1.95709068173677E-007</v>
      </c>
      <c r="X107" s="24" t="n">
        <f aca="false">BDRATEOLD($D107:$D110,F107:F110,$L107:$L110,N107:N110)</f>
        <v>-1.97758878162091E-007</v>
      </c>
      <c r="Y107" s="25" t="n">
        <f aca="false">BDRATEOLD($D107:$D110,G107:G110,$L107:$L110,O107:O110)</f>
        <v>-2.01102672292564E-007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308.856</v>
      </c>
      <c r="E108" s="73" t="n">
        <v>43.8771</v>
      </c>
      <c r="F108" s="74" t="n">
        <v>47.5822</v>
      </c>
      <c r="G108" s="75" t="n">
        <v>49.2511</v>
      </c>
      <c r="H108" s="74" t="n">
        <v>12563.17</v>
      </c>
      <c r="I108" s="74" t="n">
        <v>98.91</v>
      </c>
      <c r="J108" s="75" t="e">
        <f aca="false">SECTOHOURS(H108)</f>
        <v>#VALUE!</v>
      </c>
      <c r="L108" s="73" t="n">
        <v>86308.856</v>
      </c>
      <c r="M108" s="73" t="n">
        <v>43.8771</v>
      </c>
      <c r="N108" s="74" t="n">
        <v>47.5822</v>
      </c>
      <c r="O108" s="75" t="n">
        <v>49.2511</v>
      </c>
      <c r="P108" s="74" t="n">
        <v>12467.21</v>
      </c>
      <c r="Q108" s="74" t="n">
        <v>96.9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408.432</v>
      </c>
      <c r="E109" s="73" t="n">
        <v>40.6668</v>
      </c>
      <c r="F109" s="74" t="n">
        <v>45.7037</v>
      </c>
      <c r="G109" s="75" t="n">
        <v>47.0871</v>
      </c>
      <c r="H109" s="74" t="n">
        <v>11381.29</v>
      </c>
      <c r="I109" s="74" t="n">
        <v>88.38</v>
      </c>
      <c r="J109" s="75" t="e">
        <f aca="false">SECTOHOURS(H109)</f>
        <v>#VALUE!</v>
      </c>
      <c r="L109" s="73" t="n">
        <v>51408.432</v>
      </c>
      <c r="M109" s="73" t="n">
        <v>40.6668</v>
      </c>
      <c r="N109" s="74" t="n">
        <v>45.7037</v>
      </c>
      <c r="O109" s="75" t="n">
        <v>47.0871</v>
      </c>
      <c r="P109" s="74" t="n">
        <v>11189.44</v>
      </c>
      <c r="Q109" s="74" t="n">
        <v>88.46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405.496</v>
      </c>
      <c r="E110" s="77" t="n">
        <v>37.3993</v>
      </c>
      <c r="F110" s="78" t="n">
        <v>43.7406</v>
      </c>
      <c r="G110" s="79" t="n">
        <v>44.818</v>
      </c>
      <c r="H110" s="78" t="n">
        <v>10007.27</v>
      </c>
      <c r="I110" s="78" t="n">
        <v>84.14</v>
      </c>
      <c r="J110" s="79" t="e">
        <f aca="false">SECTOHOURS(H110)</f>
        <v>#VALUE!</v>
      </c>
      <c r="L110" s="77" t="n">
        <v>29405.496</v>
      </c>
      <c r="M110" s="77" t="n">
        <v>37.3993</v>
      </c>
      <c r="N110" s="78" t="n">
        <v>43.7406</v>
      </c>
      <c r="O110" s="79" t="n">
        <v>44.818</v>
      </c>
      <c r="P110" s="78" t="n">
        <v>10128.7</v>
      </c>
      <c r="Q110" s="78" t="n">
        <v>80.39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130089.6144</v>
      </c>
      <c r="E111" s="69" t="n">
        <v>45.3969</v>
      </c>
      <c r="F111" s="70" t="n">
        <v>45.3783</v>
      </c>
      <c r="G111" s="71" t="n">
        <v>45.4612</v>
      </c>
      <c r="H111" s="70" t="n">
        <v>8348.22</v>
      </c>
      <c r="I111" s="70" t="n">
        <v>71.47</v>
      </c>
      <c r="J111" s="71" t="e">
        <f aca="false">SECTOHOURS(H111)</f>
        <v>#VALUE!</v>
      </c>
      <c r="L111" s="69" t="n">
        <v>130089.6144</v>
      </c>
      <c r="M111" s="69" t="n">
        <v>45.3969</v>
      </c>
      <c r="N111" s="70" t="n">
        <v>45.3783</v>
      </c>
      <c r="O111" s="71" t="n">
        <v>45.4612</v>
      </c>
      <c r="P111" s="70" t="n">
        <v>8102.4</v>
      </c>
      <c r="Q111" s="70" t="n">
        <v>59.71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4.8784</v>
      </c>
      <c r="E112" s="73" t="n">
        <v>43.2081</v>
      </c>
      <c r="F112" s="74" t="n">
        <v>40.6354</v>
      </c>
      <c r="G112" s="75" t="n">
        <v>43.123</v>
      </c>
      <c r="H112" s="74" t="n">
        <v>6608.6</v>
      </c>
      <c r="I112" s="74" t="n">
        <v>46.16</v>
      </c>
      <c r="J112" s="75" t="e">
        <f aca="false">SECTOHOURS(H112)</f>
        <v>#VALUE!</v>
      </c>
      <c r="L112" s="73" t="n">
        <v>45314.8784</v>
      </c>
      <c r="M112" s="73" t="n">
        <v>43.2081</v>
      </c>
      <c r="N112" s="74" t="n">
        <v>40.6354</v>
      </c>
      <c r="O112" s="75" t="n">
        <v>43.123</v>
      </c>
      <c r="P112" s="74" t="n">
        <v>6524.83</v>
      </c>
      <c r="Q112" s="74" t="n">
        <v>44.91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4.7776</v>
      </c>
      <c r="E113" s="73" t="n">
        <v>41.8212</v>
      </c>
      <c r="F113" s="74" t="n">
        <v>37.9395</v>
      </c>
      <c r="G113" s="75" t="n">
        <v>42.2097</v>
      </c>
      <c r="H113" s="74" t="n">
        <v>5500.2</v>
      </c>
      <c r="I113" s="74" t="n">
        <v>39.72</v>
      </c>
      <c r="J113" s="75" t="e">
        <f aca="false">SECTOHOURS(H113)</f>
        <v>#VALUE!</v>
      </c>
      <c r="L113" s="73" t="n">
        <v>13874.7776</v>
      </c>
      <c r="M113" s="73" t="n">
        <v>41.8212</v>
      </c>
      <c r="N113" s="74" t="n">
        <v>37.9395</v>
      </c>
      <c r="O113" s="75" t="n">
        <v>42.2097</v>
      </c>
      <c r="P113" s="74" t="n">
        <v>5431.84</v>
      </c>
      <c r="Q113" s="74" t="n">
        <v>37.1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6.104</v>
      </c>
      <c r="E114" s="77" t="n">
        <v>39.9267</v>
      </c>
      <c r="F114" s="78" t="n">
        <v>37.4156</v>
      </c>
      <c r="G114" s="79" t="n">
        <v>41.0742</v>
      </c>
      <c r="H114" s="78" t="n">
        <v>4840.55</v>
      </c>
      <c r="I114" s="78" t="n">
        <v>35.58</v>
      </c>
      <c r="J114" s="79" t="e">
        <f aca="false">SECTOHOURS(H114)</f>
        <v>#VALUE!</v>
      </c>
      <c r="L114" s="77" t="n">
        <v>7416.104</v>
      </c>
      <c r="M114" s="77" t="n">
        <v>39.9267</v>
      </c>
      <c r="N114" s="78" t="n">
        <v>37.4156</v>
      </c>
      <c r="O114" s="79" t="n">
        <v>41.0742</v>
      </c>
      <c r="P114" s="78" t="n">
        <v>4818.33</v>
      </c>
      <c r="Q114" s="78" t="n">
        <v>34.99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15000.8472</v>
      </c>
      <c r="E115" s="69" t="n">
        <v>65.6795</v>
      </c>
      <c r="F115" s="70" t="n">
        <v>61.4936</v>
      </c>
      <c r="G115" s="71" t="n">
        <v>61.5477</v>
      </c>
      <c r="H115" s="70" t="n">
        <v>7368.2</v>
      </c>
      <c r="I115" s="70" t="n">
        <v>48.73</v>
      </c>
      <c r="J115" s="71" t="e">
        <f aca="false">SECTOHOURS(H115)</f>
        <v>#VALUE!</v>
      </c>
      <c r="L115" s="69" t="n">
        <v>14772.8344</v>
      </c>
      <c r="M115" s="69" t="n">
        <v>65.9868</v>
      </c>
      <c r="N115" s="70" t="n">
        <v>61.5172</v>
      </c>
      <c r="O115" s="71" t="n">
        <v>61.646</v>
      </c>
      <c r="P115" s="70" t="n">
        <v>7217.1</v>
      </c>
      <c r="Q115" s="70" t="n">
        <v>48.83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47005149673973</v>
      </c>
      <c r="U115" s="15" t="n">
        <f aca="false">BDRATE($D115:$D118,F115:F118,$L115:$L118,N115:N118)</f>
        <v>-0.0139375664719853</v>
      </c>
      <c r="V115" s="15" t="n">
        <f aca="false">BDRATE($D115:$D118,G115:G118,$L115:$L118,O115:O118)</f>
        <v>-0.0138177543088989</v>
      </c>
      <c r="W115" s="23" t="n">
        <f aca="false">BDRATEOLD($D115:$D118,E115:E118,$L115:$L118,M115:M118)</f>
        <v>-0.0147865082978932</v>
      </c>
      <c r="X115" s="24" t="n">
        <f aca="false">BDRATEOLD($D115:$D118,F115:F118,$L115:$L118,N115:N118)</f>
        <v>-0.0139661130936328</v>
      </c>
      <c r="Y115" s="25" t="n">
        <f aca="false">BDRATEOLD($D115:$D118,G115:G118,$L115:$L118,O115:O118)</f>
        <v>-0.01395793875857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4407.1048</v>
      </c>
      <c r="E116" s="73" t="n">
        <v>60.7479</v>
      </c>
      <c r="F116" s="74" t="n">
        <v>58.7516</v>
      </c>
      <c r="G116" s="75" t="n">
        <v>59.4437</v>
      </c>
      <c r="H116" s="74" t="n">
        <v>7218.34</v>
      </c>
      <c r="I116" s="74" t="n">
        <v>49.52</v>
      </c>
      <c r="J116" s="75" t="e">
        <f aca="false">SECTOHOURS(H116)</f>
        <v>#VALUE!</v>
      </c>
      <c r="L116" s="73" t="n">
        <v>14209.996</v>
      </c>
      <c r="M116" s="73" t="n">
        <v>60.7295</v>
      </c>
      <c r="N116" s="74" t="n">
        <v>58.8708</v>
      </c>
      <c r="O116" s="75" t="n">
        <v>59.4804</v>
      </c>
      <c r="P116" s="74" t="n">
        <v>7215.48</v>
      </c>
      <c r="Q116" s="74" t="n">
        <v>46.3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3794.3296</v>
      </c>
      <c r="E117" s="73" t="n">
        <v>54.5555</v>
      </c>
      <c r="F117" s="74" t="n">
        <v>53.1365</v>
      </c>
      <c r="G117" s="75" t="n">
        <v>53.7594</v>
      </c>
      <c r="H117" s="74" t="n">
        <v>7215.09</v>
      </c>
      <c r="I117" s="74" t="n">
        <v>51.14</v>
      </c>
      <c r="J117" s="75" t="e">
        <f aca="false">SECTOHOURS(H117)</f>
        <v>#VALUE!</v>
      </c>
      <c r="L117" s="73" t="n">
        <v>13615.2296</v>
      </c>
      <c r="M117" s="73" t="n">
        <v>54.8938</v>
      </c>
      <c r="N117" s="74" t="n">
        <v>53.2092</v>
      </c>
      <c r="O117" s="75" t="n">
        <v>53.8313</v>
      </c>
      <c r="P117" s="74" t="n">
        <v>7088.28</v>
      </c>
      <c r="Q117" s="74" t="n">
        <v>49.97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3066.1288</v>
      </c>
      <c r="E118" s="77" t="n">
        <v>48.3533</v>
      </c>
      <c r="F118" s="78" t="n">
        <v>46.721</v>
      </c>
      <c r="G118" s="79" t="n">
        <v>47.9809</v>
      </c>
      <c r="H118" s="78" t="n">
        <v>7063.49</v>
      </c>
      <c r="I118" s="78" t="n">
        <v>50.16</v>
      </c>
      <c r="J118" s="79" t="e">
        <f aca="false">SECTOHOURS(H118)</f>
        <v>#VALUE!</v>
      </c>
      <c r="L118" s="77" t="n">
        <v>12914.4936</v>
      </c>
      <c r="M118" s="77" t="n">
        <v>48.4967</v>
      </c>
      <c r="N118" s="78" t="n">
        <v>46.8711</v>
      </c>
      <c r="O118" s="79" t="n">
        <v>48.143</v>
      </c>
      <c r="P118" s="78" t="n">
        <v>6877.32</v>
      </c>
      <c r="Q118" s="78" t="n">
        <v>48.42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10433.3208</v>
      </c>
      <c r="E119" s="69" t="n">
        <v>70.4692</v>
      </c>
      <c r="F119" s="70" t="n">
        <v>64.7781</v>
      </c>
      <c r="G119" s="71" t="n">
        <v>64.0243</v>
      </c>
      <c r="H119" s="70" t="n">
        <v>6841.56</v>
      </c>
      <c r="I119" s="70" t="n">
        <v>41.29</v>
      </c>
      <c r="J119" s="71" t="e">
        <f aca="false">SECTOHOURS(H119)</f>
        <v>#VALUE!</v>
      </c>
      <c r="L119" s="69" t="n">
        <v>10325.7296</v>
      </c>
      <c r="M119" s="69" t="n">
        <v>70.5222</v>
      </c>
      <c r="N119" s="70" t="n">
        <v>64.778</v>
      </c>
      <c r="O119" s="71" t="n">
        <v>63.9872</v>
      </c>
      <c r="P119" s="70" t="n">
        <v>6681.85</v>
      </c>
      <c r="Q119" s="70" t="n">
        <v>38.95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899012669578847</v>
      </c>
      <c r="U119" s="15" t="n">
        <f aca="false">BDRATE($D119:$D122,F119:F122,$L119:$L122,N119:N122)</f>
        <v>-0.009073142900488</v>
      </c>
      <c r="V119" s="15" t="n">
        <f aca="false">BDRATE($D119:$D122,G119:G122,$L119:$L122,O119:O122)</f>
        <v>-0.00889548630444859</v>
      </c>
      <c r="W119" s="23" t="n">
        <f aca="false">BDRATEOLD($D119:$D122,E119:E122,$L119:$L122,M119:M122)</f>
        <v>-0.00908129560723991</v>
      </c>
      <c r="X119" s="24" t="n">
        <f aca="false">BDRATEOLD($D119:$D122,F119:F122,$L119:$L122,N119:N122)</f>
        <v>-0.00923987326984932</v>
      </c>
      <c r="Y119" s="25" t="n">
        <f aca="false">BDRATEOLD($D119:$D122,G119:G122,$L119:$L122,O119:O122)</f>
        <v>-0.00912100967233298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0165.6392</v>
      </c>
      <c r="E120" s="73" t="n">
        <v>65.1357</v>
      </c>
      <c r="F120" s="74" t="n">
        <v>62.563</v>
      </c>
      <c r="G120" s="75" t="n">
        <v>61.7274</v>
      </c>
      <c r="H120" s="74" t="n">
        <v>6737.9</v>
      </c>
      <c r="I120" s="74" t="n">
        <v>39.46</v>
      </c>
      <c r="J120" s="75" t="e">
        <f aca="false">SECTOHOURS(H120)</f>
        <v>#VALUE!</v>
      </c>
      <c r="L120" s="73" t="n">
        <v>10079.3776</v>
      </c>
      <c r="M120" s="73" t="n">
        <v>65.1323</v>
      </c>
      <c r="N120" s="74" t="n">
        <v>62.5592</v>
      </c>
      <c r="O120" s="75" t="n">
        <v>61.7065</v>
      </c>
      <c r="P120" s="74" t="n">
        <v>6683.49</v>
      </c>
      <c r="Q120" s="74" t="n">
        <v>38.01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9954.4232</v>
      </c>
      <c r="E121" s="73" t="n">
        <v>60.0592</v>
      </c>
      <c r="F121" s="74" t="n">
        <v>57.2835</v>
      </c>
      <c r="G121" s="75" t="n">
        <v>56.7819</v>
      </c>
      <c r="H121" s="74" t="n">
        <v>6805.7</v>
      </c>
      <c r="I121" s="74" t="n">
        <v>44.2</v>
      </c>
      <c r="J121" s="75" t="e">
        <f aca="false">SECTOHOURS(H121)</f>
        <v>#VALUE!</v>
      </c>
      <c r="L121" s="73" t="n">
        <v>9858.1072</v>
      </c>
      <c r="M121" s="73" t="n">
        <v>60.0302</v>
      </c>
      <c r="N121" s="74" t="n">
        <v>57.307</v>
      </c>
      <c r="O121" s="75" t="n">
        <v>56.765</v>
      </c>
      <c r="P121" s="74" t="n">
        <v>6550.03</v>
      </c>
      <c r="Q121" s="74" t="n">
        <v>38.1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9698.1192</v>
      </c>
      <c r="E122" s="77" t="n">
        <v>52.9016</v>
      </c>
      <c r="F122" s="78" t="n">
        <v>52.1557</v>
      </c>
      <c r="G122" s="79" t="n">
        <v>51.5043</v>
      </c>
      <c r="H122" s="78" t="n">
        <v>6556.97</v>
      </c>
      <c r="I122" s="78" t="n">
        <v>43.37</v>
      </c>
      <c r="J122" s="79" t="e">
        <f aca="false">SECTOHOURS(H122)</f>
        <v>#VALUE!</v>
      </c>
      <c r="L122" s="77" t="n">
        <v>9638.2424</v>
      </c>
      <c r="M122" s="77" t="n">
        <v>53.2573</v>
      </c>
      <c r="N122" s="78" t="n">
        <v>52.3788</v>
      </c>
      <c r="O122" s="79" t="n">
        <v>51.7133</v>
      </c>
      <c r="P122" s="78" t="n">
        <v>6410.13</v>
      </c>
      <c r="Q122" s="78" t="n">
        <v>38.5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8038.6992</v>
      </c>
      <c r="E123" s="69" t="n">
        <v>55.6253</v>
      </c>
      <c r="F123" s="70" t="n">
        <v>54.9229</v>
      </c>
      <c r="G123" s="71" t="n">
        <v>54.8652</v>
      </c>
      <c r="H123" s="70" t="n">
        <v>6438.16</v>
      </c>
      <c r="I123" s="70" t="n">
        <v>49.8</v>
      </c>
      <c r="J123" s="71" t="e">
        <f aca="false">SECTOHOURS(H123)</f>
        <v>#VALUE!</v>
      </c>
      <c r="L123" s="69" t="n">
        <v>17953.1632</v>
      </c>
      <c r="M123" s="69" t="n">
        <v>55.636</v>
      </c>
      <c r="N123" s="70" t="n">
        <v>54.9277</v>
      </c>
      <c r="O123" s="71" t="n">
        <v>54.8704</v>
      </c>
      <c r="P123" s="70" t="n">
        <v>6345.23</v>
      </c>
      <c r="Q123" s="70" t="n">
        <v>41.47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536377223933704</v>
      </c>
      <c r="U123" s="15" t="n">
        <f aca="false">BDRATE($D123:$D126,F123:F126,$L123:$L126,N123:N126)</f>
        <v>-0.00512727824300774</v>
      </c>
      <c r="V123" s="15" t="n">
        <f aca="false">BDRATE($D123:$D126,G123:G126,$L123:$L126,O123:O126)</f>
        <v>-0.00540863274606374</v>
      </c>
      <c r="W123" s="23" t="n">
        <f aca="false">BDRATEOLD($D123:$D126,E123:E126,$L123:$L126,M123:M126)</f>
        <v>-0.00539301056043107</v>
      </c>
      <c r="X123" s="24" t="n">
        <f aca="false">BDRATEOLD($D123:$D126,F123:F126,$L123:$L126,N123:N126)</f>
        <v>-0.00515676370521501</v>
      </c>
      <c r="Y123" s="25" t="n">
        <f aca="false">BDRATEOLD($D123:$D126,G123:G126,$L123:$L126,O123:O126)</f>
        <v>-0.00544659008388693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5367.7232</v>
      </c>
      <c r="E124" s="73" t="n">
        <v>51.8915</v>
      </c>
      <c r="F124" s="74" t="n">
        <v>51.905</v>
      </c>
      <c r="G124" s="75" t="n">
        <v>51.8822</v>
      </c>
      <c r="H124" s="74" t="n">
        <v>6308.1</v>
      </c>
      <c r="I124" s="74" t="n">
        <v>53.19</v>
      </c>
      <c r="J124" s="75" t="e">
        <f aca="false">SECTOHOURS(H124)</f>
        <v>#VALUE!</v>
      </c>
      <c r="L124" s="73" t="n">
        <v>15303.5272</v>
      </c>
      <c r="M124" s="73" t="n">
        <v>51.9101</v>
      </c>
      <c r="N124" s="74" t="n">
        <v>51.9212</v>
      </c>
      <c r="O124" s="75" t="n">
        <v>51.9005</v>
      </c>
      <c r="P124" s="74" t="n">
        <v>6096.43</v>
      </c>
      <c r="Q124" s="74" t="n">
        <v>40.98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361.0616</v>
      </c>
      <c r="E125" s="73" t="n">
        <v>47.7593</v>
      </c>
      <c r="F125" s="74" t="n">
        <v>47.5066</v>
      </c>
      <c r="G125" s="75" t="n">
        <v>47.4435</v>
      </c>
      <c r="H125" s="74" t="n">
        <v>6136.58</v>
      </c>
      <c r="I125" s="74" t="n">
        <v>51.32</v>
      </c>
      <c r="J125" s="75" t="e">
        <f aca="false">SECTOHOURS(H125)</f>
        <v>#VALUE!</v>
      </c>
      <c r="L125" s="73" t="n">
        <v>13293.8584</v>
      </c>
      <c r="M125" s="73" t="n">
        <v>47.7891</v>
      </c>
      <c r="N125" s="74" t="n">
        <v>47.5245</v>
      </c>
      <c r="O125" s="75" t="n">
        <v>47.4731</v>
      </c>
      <c r="P125" s="74" t="n">
        <v>5859.44</v>
      </c>
      <c r="Q125" s="74" t="n">
        <v>40.36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1576.4368</v>
      </c>
      <c r="E126" s="77" t="n">
        <v>43.2584</v>
      </c>
      <c r="F126" s="78" t="n">
        <v>43.1457</v>
      </c>
      <c r="G126" s="79" t="n">
        <v>43.0027</v>
      </c>
      <c r="H126" s="78" t="n">
        <v>5803.75</v>
      </c>
      <c r="I126" s="78" t="n">
        <v>52.18</v>
      </c>
      <c r="J126" s="79" t="e">
        <f aca="false">SECTOHOURS(H126)</f>
        <v>#VALUE!</v>
      </c>
      <c r="L126" s="77" t="n">
        <v>11534.9896</v>
      </c>
      <c r="M126" s="77" t="n">
        <v>43.2986</v>
      </c>
      <c r="N126" s="78" t="n">
        <v>43.1709</v>
      </c>
      <c r="O126" s="79" t="n">
        <v>43.0488</v>
      </c>
      <c r="P126" s="78" t="n">
        <v>5594.41</v>
      </c>
      <c r="Q126" s="78" t="n">
        <v>40.02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4764.6536</v>
      </c>
      <c r="E127" s="69" t="n">
        <v>64.6396</v>
      </c>
      <c r="F127" s="70" t="n">
        <v>61.2257</v>
      </c>
      <c r="G127" s="71" t="n">
        <v>61.9911</v>
      </c>
      <c r="H127" s="70" t="n">
        <v>7657.71</v>
      </c>
      <c r="I127" s="70" t="n">
        <v>54.78</v>
      </c>
      <c r="J127" s="71" t="e">
        <f aca="false">SECTOHOURS(H127)</f>
        <v>#VALUE!</v>
      </c>
      <c r="L127" s="69" t="n">
        <v>14538.12</v>
      </c>
      <c r="M127" s="69" t="n">
        <v>64.7235</v>
      </c>
      <c r="N127" s="70" t="n">
        <v>61.2443</v>
      </c>
      <c r="O127" s="71" t="n">
        <v>61.9962</v>
      </c>
      <c r="P127" s="70" t="n">
        <v>7369.47</v>
      </c>
      <c r="Q127" s="70" t="n">
        <v>43.94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59733736786232</v>
      </c>
      <c r="U127" s="15" t="n">
        <f aca="false">BDRATE($D127:$D130,F127:F130,$L127:$L130,N127:N130)</f>
        <v>-0.0158030663628529</v>
      </c>
      <c r="V127" s="15" t="n">
        <f aca="false">BDRATE($D127:$D130,G127:G130,$L127:$L130,O127:O130)</f>
        <v>-0.016163013122984</v>
      </c>
      <c r="W127" s="23" t="n">
        <f aca="false">BDRATEOLD($D127:$D130,E127:E130,$L127:$L130,M127:M130)</f>
        <v>-0.0159499482645844</v>
      </c>
      <c r="X127" s="24" t="n">
        <f aca="false">BDRATEOLD($D127:$D130,F127:F130,$L127:$L130,N127:N130)</f>
        <v>-0.015799542016054</v>
      </c>
      <c r="Y127" s="25" t="n">
        <f aca="false">BDRATEOLD($D127:$D130,G127:G130,$L127:$L130,O127:O130)</f>
        <v>-0.016053528972025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4068.816</v>
      </c>
      <c r="E128" s="73" t="n">
        <v>57.6315</v>
      </c>
      <c r="F128" s="74" t="n">
        <v>58.2891</v>
      </c>
      <c r="G128" s="75" t="n">
        <v>59.1792</v>
      </c>
      <c r="H128" s="74" t="n">
        <v>7526.23</v>
      </c>
      <c r="I128" s="74" t="n">
        <v>51.05</v>
      </c>
      <c r="J128" s="75" t="e">
        <f aca="false">SECTOHOURS(H128)</f>
        <v>#VALUE!</v>
      </c>
      <c r="L128" s="73" t="n">
        <v>13867.3672</v>
      </c>
      <c r="M128" s="73" t="n">
        <v>57.8312</v>
      </c>
      <c r="N128" s="74" t="n">
        <v>58.4913</v>
      </c>
      <c r="O128" s="75" t="n">
        <v>59.3138</v>
      </c>
      <c r="P128" s="74" t="n">
        <v>7223.5</v>
      </c>
      <c r="Q128" s="74" t="n">
        <v>44.4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3205.0128</v>
      </c>
      <c r="E129" s="73" t="n">
        <v>51.6721</v>
      </c>
      <c r="F129" s="74" t="n">
        <v>51.7012</v>
      </c>
      <c r="G129" s="75" t="n">
        <v>53.4118</v>
      </c>
      <c r="H129" s="74" t="n">
        <v>7138.41</v>
      </c>
      <c r="I129" s="74" t="n">
        <v>49.09</v>
      </c>
      <c r="J129" s="75" t="e">
        <f aca="false">SECTOHOURS(H129)</f>
        <v>#VALUE!</v>
      </c>
      <c r="L129" s="73" t="n">
        <v>13018.2752</v>
      </c>
      <c r="M129" s="73" t="n">
        <v>51.8184</v>
      </c>
      <c r="N129" s="74" t="n">
        <v>51.8251</v>
      </c>
      <c r="O129" s="75" t="n">
        <v>53.6229</v>
      </c>
      <c r="P129" s="74" t="n">
        <v>7004.83</v>
      </c>
      <c r="Q129" s="74" t="n">
        <v>45.19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1863.004</v>
      </c>
      <c r="E130" s="77" t="n">
        <v>45.6475</v>
      </c>
      <c r="F130" s="78" t="n">
        <v>46.2418</v>
      </c>
      <c r="G130" s="79" t="n">
        <v>47.271</v>
      </c>
      <c r="H130" s="78" t="n">
        <v>6848.21</v>
      </c>
      <c r="I130" s="78" t="n">
        <v>49.69</v>
      </c>
      <c r="J130" s="79" t="e">
        <f aca="false">SECTOHOURS(H130)</f>
        <v>#VALUE!</v>
      </c>
      <c r="L130" s="77" t="n">
        <v>11715.6376</v>
      </c>
      <c r="M130" s="77" t="n">
        <v>45.7979</v>
      </c>
      <c r="N130" s="78" t="n">
        <v>46.3028</v>
      </c>
      <c r="O130" s="79" t="n">
        <v>47.3637</v>
      </c>
      <c r="P130" s="78" t="n">
        <v>6694.9</v>
      </c>
      <c r="Q130" s="78" t="n">
        <v>46.48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8442.1456</v>
      </c>
      <c r="E131" s="69" t="n">
        <v>67.6805</v>
      </c>
      <c r="F131" s="70" t="n">
        <v>62.6737</v>
      </c>
      <c r="G131" s="71" t="n">
        <v>63.0998</v>
      </c>
      <c r="H131" s="70" t="n">
        <v>7647.91</v>
      </c>
      <c r="I131" s="70" t="n">
        <v>43.8</v>
      </c>
      <c r="J131" s="71" t="e">
        <f aca="false">SECTOHOURS(H131)</f>
        <v>#VALUE!</v>
      </c>
      <c r="L131" s="69" t="n">
        <v>8377.2504</v>
      </c>
      <c r="M131" s="69" t="n">
        <v>67.9127</v>
      </c>
      <c r="N131" s="70" t="n">
        <v>62.6443</v>
      </c>
      <c r="O131" s="71" t="n">
        <v>63.0635</v>
      </c>
      <c r="P131" s="70" t="n">
        <v>7461.81</v>
      </c>
      <c r="Q131" s="70" t="n">
        <v>42.1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672330080784278</v>
      </c>
      <c r="U131" s="15" t="n">
        <f aca="false">BDRATE($D131:$D134,F131:F134,$L131:$L134,N131:N134)</f>
        <v>-0.00673044662224354</v>
      </c>
      <c r="V131" s="15" t="n">
        <f aca="false">BDRATE($D131:$D134,G131:G134,$L131:$L134,O131:O134)</f>
        <v>-0.00655407651312179</v>
      </c>
      <c r="W131" s="23" t="n">
        <f aca="false">BDRATEOLD($D131:$D134,E131:E134,$L131:$L134,M131:M134)</f>
        <v>-0.00674876664924617</v>
      </c>
      <c r="X131" s="24" t="n">
        <f aca="false">BDRATEOLD($D131:$D134,F131:F134,$L131:$L134,N131:N134)</f>
        <v>-0.00688060555207659</v>
      </c>
      <c r="Y131" s="25" t="n">
        <f aca="false">BDRATEOLD($D131:$D134,G131:G134,$L131:$L134,O131:O134)</f>
        <v>-0.0065380244649621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006.5896</v>
      </c>
      <c r="E132" s="73" t="n">
        <v>61.6409</v>
      </c>
      <c r="F132" s="74" t="n">
        <v>60.7286</v>
      </c>
      <c r="G132" s="75" t="n">
        <v>60.5304</v>
      </c>
      <c r="H132" s="74" t="n">
        <v>7401.44</v>
      </c>
      <c r="I132" s="74" t="n">
        <v>45.13</v>
      </c>
      <c r="J132" s="75" t="e">
        <f aca="false">SECTOHOURS(H132)</f>
        <v>#VALUE!</v>
      </c>
      <c r="L132" s="73" t="n">
        <v>7961.744</v>
      </c>
      <c r="M132" s="73" t="n">
        <v>61.6662</v>
      </c>
      <c r="N132" s="74" t="n">
        <v>60.7689</v>
      </c>
      <c r="O132" s="75" t="n">
        <v>60.5636</v>
      </c>
      <c r="P132" s="74" t="n">
        <v>7336.52</v>
      </c>
      <c r="Q132" s="74" t="n">
        <v>42.19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7712.2328</v>
      </c>
      <c r="E133" s="73" t="n">
        <v>55.2145</v>
      </c>
      <c r="F133" s="74" t="n">
        <v>54.8284</v>
      </c>
      <c r="G133" s="75" t="n">
        <v>55.6356</v>
      </c>
      <c r="H133" s="74" t="n">
        <v>7119.56</v>
      </c>
      <c r="I133" s="74" t="n">
        <v>45.1</v>
      </c>
      <c r="J133" s="75" t="e">
        <f aca="false">SECTOHOURS(H133)</f>
        <v>#VALUE!</v>
      </c>
      <c r="L133" s="73" t="n">
        <v>7660.5136</v>
      </c>
      <c r="M133" s="73" t="n">
        <v>55.1874</v>
      </c>
      <c r="N133" s="74" t="n">
        <v>54.8554</v>
      </c>
      <c r="O133" s="75" t="n">
        <v>55.6744</v>
      </c>
      <c r="P133" s="74" t="n">
        <v>6925.22</v>
      </c>
      <c r="Q133" s="74" t="n">
        <v>42.4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403.1992</v>
      </c>
      <c r="E134" s="77" t="n">
        <v>49.8937</v>
      </c>
      <c r="F134" s="78" t="n">
        <v>49.9682</v>
      </c>
      <c r="G134" s="79" t="n">
        <v>50.1665</v>
      </c>
      <c r="H134" s="78" t="n">
        <v>6589.45</v>
      </c>
      <c r="I134" s="78" t="n">
        <v>52.56</v>
      </c>
      <c r="J134" s="79" t="e">
        <f aca="false">SECTOHOURS(H134)</f>
        <v>#VALUE!</v>
      </c>
      <c r="L134" s="77" t="n">
        <v>7357.0144</v>
      </c>
      <c r="M134" s="77" t="n">
        <v>50.0174</v>
      </c>
      <c r="N134" s="78" t="n">
        <v>50.0975</v>
      </c>
      <c r="O134" s="79" t="n">
        <v>50.1391</v>
      </c>
      <c r="P134" s="78" t="n">
        <v>6505.39</v>
      </c>
      <c r="Q134" s="78" t="n">
        <v>42.24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4091.1848</v>
      </c>
      <c r="E135" s="69" t="n">
        <v>55.1533</v>
      </c>
      <c r="F135" s="70" t="n">
        <v>68.143</v>
      </c>
      <c r="G135" s="71" t="n">
        <v>67.858</v>
      </c>
      <c r="H135" s="70" t="n">
        <v>5127.59</v>
      </c>
      <c r="I135" s="70" t="n">
        <v>35.69</v>
      </c>
      <c r="J135" s="71" t="e">
        <f aca="false">SECTOHOURS(H135)</f>
        <v>#VALUE!</v>
      </c>
      <c r="L135" s="69" t="n">
        <v>14015.7624</v>
      </c>
      <c r="M135" s="69" t="n">
        <v>55.1708</v>
      </c>
      <c r="N135" s="70" t="n">
        <v>68.1025</v>
      </c>
      <c r="O135" s="71" t="n">
        <v>67.8406</v>
      </c>
      <c r="P135" s="70" t="n">
        <v>4884.51</v>
      </c>
      <c r="Q135" s="70" t="n">
        <v>34.0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471967928105854</v>
      </c>
      <c r="U135" s="15" t="n">
        <f aca="false">BDRATE($D135:$D138,F135:F138,$L135:$L138,N135:N138)</f>
        <v>-0.00433666399642085</v>
      </c>
      <c r="V135" s="15" t="n">
        <f aca="false">BDRATE($D135:$D138,G135:G138,$L135:$L138,O135:O138)</f>
        <v>-0.00391023555288683</v>
      </c>
      <c r="W135" s="23" t="n">
        <f aca="false">BDRATEOLD($D135:$D138,E135:E138,$L135:$L138,M135:M138)</f>
        <v>-0.00474145975945739</v>
      </c>
      <c r="X135" s="24" t="n">
        <f aca="false">BDRATEOLD($D135:$D138,F135:F138,$L135:$L138,N135:N138)</f>
        <v>-0.00497026749051577</v>
      </c>
      <c r="Y135" s="25" t="n">
        <f aca="false">BDRATEOLD($D135:$D138,G135:G138,$L135:$L138,O135:O138)</f>
        <v>-0.00499449008043951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2729.8736</v>
      </c>
      <c r="E136" s="73" t="n">
        <v>52.0777</v>
      </c>
      <c r="F136" s="74" t="n">
        <v>66.3925</v>
      </c>
      <c r="G136" s="75" t="n">
        <v>66.018</v>
      </c>
      <c r="H136" s="74" t="n">
        <v>4931.99</v>
      </c>
      <c r="I136" s="74" t="n">
        <v>38.39</v>
      </c>
      <c r="J136" s="75" t="e">
        <f aca="false">SECTOHOURS(H136)</f>
        <v>#VALUE!</v>
      </c>
      <c r="L136" s="73" t="n">
        <v>12673.7128</v>
      </c>
      <c r="M136" s="73" t="n">
        <v>52.0962</v>
      </c>
      <c r="N136" s="74" t="n">
        <v>66.3559</v>
      </c>
      <c r="O136" s="75" t="n">
        <v>65.9828</v>
      </c>
      <c r="P136" s="74" t="n">
        <v>4776.51</v>
      </c>
      <c r="Q136" s="74" t="n">
        <v>33.97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1341.6792</v>
      </c>
      <c r="E137" s="73" t="n">
        <v>47.7864</v>
      </c>
      <c r="F137" s="74" t="n">
        <v>61.1364</v>
      </c>
      <c r="G137" s="75" t="n">
        <v>61.8312</v>
      </c>
      <c r="H137" s="74" t="n">
        <v>4719.64</v>
      </c>
      <c r="I137" s="74" t="n">
        <v>42.17</v>
      </c>
      <c r="J137" s="75" t="e">
        <f aca="false">SECTOHOURS(H137)</f>
        <v>#VALUE!</v>
      </c>
      <c r="L137" s="73" t="n">
        <v>11296.0192</v>
      </c>
      <c r="M137" s="73" t="n">
        <v>47.8012</v>
      </c>
      <c r="N137" s="74" t="n">
        <v>61.1227</v>
      </c>
      <c r="O137" s="75" t="n">
        <v>61.7779</v>
      </c>
      <c r="P137" s="74" t="n">
        <v>4636.53</v>
      </c>
      <c r="Q137" s="74" t="n">
        <v>35.05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9789.0296</v>
      </c>
      <c r="E138" s="77" t="n">
        <v>42.4883</v>
      </c>
      <c r="F138" s="78" t="n">
        <v>55.5629</v>
      </c>
      <c r="G138" s="79" t="n">
        <v>55.4124</v>
      </c>
      <c r="H138" s="78" t="n">
        <v>4544.14</v>
      </c>
      <c r="I138" s="78" t="n">
        <v>41.38</v>
      </c>
      <c r="J138" s="79" t="e">
        <f aca="false">SECTOHOURS(H138)</f>
        <v>#VALUE!</v>
      </c>
      <c r="L138" s="77" t="n">
        <v>9756.324</v>
      </c>
      <c r="M138" s="77" t="n">
        <v>42.5285</v>
      </c>
      <c r="N138" s="78" t="n">
        <v>55.7551</v>
      </c>
      <c r="O138" s="79" t="n">
        <v>55.649</v>
      </c>
      <c r="P138" s="78" t="n">
        <v>4454.55</v>
      </c>
      <c r="Q138" s="78" t="n">
        <v>35.77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9.2818611081841</v>
      </c>
      <c r="J139" s="42" t="n">
        <f aca="false">GEOMETRICMEAN(J3:J18)</f>
        <v>1.23819018364301</v>
      </c>
      <c r="K139" s="36"/>
      <c r="L139" s="87"/>
      <c r="M139" s="36"/>
      <c r="N139" s="36"/>
      <c r="O139" s="36"/>
      <c r="P139" s="36"/>
      <c r="Q139" s="36" t="n">
        <f aca="false">GEOMETRICMEAN(Q3:Q18)</f>
        <v>35.4596058331839</v>
      </c>
      <c r="R139" s="42" t="n">
        <f aca="false">GEOMETRICMEAN(R3:R18)</f>
        <v>1.20873512622504</v>
      </c>
      <c r="T139" s="14" t="n">
        <f aca="false">AVERAGE(T3,T7,T11,T15)</f>
        <v>-0.000940820760871347</v>
      </c>
      <c r="U139" s="15" t="n">
        <f aca="false">AVERAGE(U3,U7,U11,U15)</f>
        <v>-0.000661869407015736</v>
      </c>
      <c r="V139" s="16" t="n">
        <f aca="false">AVERAGE(V3,V7,V11,V15)</f>
        <v>-0.000526992271005472</v>
      </c>
      <c r="W139" s="14" t="n">
        <f aca="false">AVERAGE(W3,W7,W11,W15)</f>
        <v>-0.000940738243249667</v>
      </c>
      <c r="X139" s="15" t="n">
        <f aca="false">AVERAGE(X3,X7,X11,X15)</f>
        <v>-0.000642960235828743</v>
      </c>
      <c r="Y139" s="16" t="n">
        <f aca="false">AVERAGE(Y3,Y7,Y11,Y15)</f>
        <v>-0.000495193878504774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6.6744091775202</v>
      </c>
      <c r="J140" s="43" t="n">
        <f aca="false">GEOMETRICMEAN(J19:J26)</f>
        <v>2.12340736250081</v>
      </c>
      <c r="K140" s="49"/>
      <c r="L140" s="76"/>
      <c r="M140" s="49"/>
      <c r="N140" s="49"/>
      <c r="O140" s="49"/>
      <c r="P140" s="49"/>
      <c r="Q140" s="49" t="n">
        <f aca="false">GEOMETRICMEAN(Q19:Q26)</f>
        <v>55.1858602676463</v>
      </c>
      <c r="R140" s="43" t="n">
        <f aca="false">GEOMETRICMEAN(R19:R26)</f>
        <v>2.08708564199353</v>
      </c>
      <c r="T140" s="23" t="n">
        <f aca="false">AVERAGE(T19, T23)</f>
        <v>9.75340935416291E-006</v>
      </c>
      <c r="U140" s="24" t="n">
        <f aca="false">AVERAGE(U19, U23)</f>
        <v>-2.45638838871076E-005</v>
      </c>
      <c r="V140" s="25" t="n">
        <f aca="false">AVERAGE(V19, V23)</f>
        <v>5.54791613693872E-006</v>
      </c>
      <c r="W140" s="23" t="n">
        <f aca="false">AVERAGE(W19, W23)</f>
        <v>1.02291946701971E-005</v>
      </c>
      <c r="X140" s="24" t="n">
        <f aca="false">AVERAGE(X19, X23)</f>
        <v>-2.2940079564826E-005</v>
      </c>
      <c r="Y140" s="25" t="n">
        <f aca="false">AVERAGE(Y19, Y23)</f>
        <v>5.15275652990255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7761190177466</v>
      </c>
      <c r="J141" s="43" t="n">
        <f aca="false">GEOMETRICMEAN(J27:J50)</f>
        <v>2.48889841348249</v>
      </c>
      <c r="K141" s="49"/>
      <c r="L141" s="76"/>
      <c r="M141" s="49"/>
      <c r="N141" s="49"/>
      <c r="O141" s="49"/>
      <c r="P141" s="49"/>
      <c r="Q141" s="49" t="n">
        <f aca="false">GEOMETRICMEAN(Q27:Q62)</f>
        <v>64.452372686903</v>
      </c>
      <c r="R141" s="43" t="n">
        <f aca="false">GEOMETRICMEAN(R27:R62)</f>
        <v>2.27206840285672</v>
      </c>
      <c r="T141" s="23" t="n">
        <f aca="false">AVERAGE(T27, T31, T35,T39,T43,T47)</f>
        <v>-0.00699456915799609</v>
      </c>
      <c r="U141" s="24" t="n">
        <f aca="false">AVERAGE(U27, U31, U35,U39,U43,U47)</f>
        <v>-0.00731231043611301</v>
      </c>
      <c r="V141" s="25" t="n">
        <f aca="false">AVERAGE(V27, V31, V35,V39,V43,V47)</f>
        <v>-0.00687861578834986</v>
      </c>
      <c r="W141" s="23" t="n">
        <f aca="false">AVERAGE(W27, W31, W35,W39,W43,W47)</f>
        <v>-0.00699202138314581</v>
      </c>
      <c r="X141" s="24" t="n">
        <f aca="false">AVERAGE(X27, X31, X35,X39,X43,X47)</f>
        <v>-0.0072781650988019</v>
      </c>
      <c r="Y141" s="25" t="n">
        <f aca="false">AVERAGE(Y27, Y31, Y35,Y39,Y43,Y47)</f>
        <v>-0.0068771748410642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5.0182745181513</v>
      </c>
      <c r="J142" s="43" t="n">
        <f aca="false">GEOMETRICMEAN(J51:J62)</f>
        <v>2.04126335109968</v>
      </c>
      <c r="K142" s="49"/>
      <c r="L142" s="76"/>
      <c r="M142" s="49"/>
      <c r="N142" s="49"/>
      <c r="O142" s="49"/>
      <c r="P142" s="49"/>
      <c r="Q142" s="49" t="n">
        <f aca="false">GEOMETRICMEAN(Q51:Q62)</f>
        <v>60.1605976341047</v>
      </c>
      <c r="R142" s="43" t="n">
        <f aca="false">GEOMETRICMEAN(R51:R62)</f>
        <v>2.00632317419075</v>
      </c>
      <c r="T142" s="23" t="n">
        <f aca="false">AVERAGE(T51, T55, T59)</f>
        <v>7.25409449009451E-006</v>
      </c>
      <c r="U142" s="24" t="n">
        <f aca="false">AVERAGE(U51, U55, U59)</f>
        <v>8.10143919527384E-006</v>
      </c>
      <c r="V142" s="25" t="n">
        <f aca="false">AVERAGE(V51, V55, V59)</f>
        <v>8.21289321491688E-006</v>
      </c>
      <c r="W142" s="23" t="n">
        <f aca="false">AVERAGE(W51, W55, W59)</f>
        <v>6.51264901259848E-006</v>
      </c>
      <c r="X142" s="24" t="n">
        <f aca="false">AVERAGE(X51, X55, X59)</f>
        <v>8.42684418707792E-006</v>
      </c>
      <c r="Y142" s="25" t="n">
        <f aca="false">AVERAGE(Y51, Y55, Y59)</f>
        <v>7.1790130996563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0.4980855541495</v>
      </c>
      <c r="J143" s="43" t="n">
        <f aca="false">GEOMETRICMEAN(J63:J86)</f>
        <v>2.19736774150244</v>
      </c>
      <c r="K143" s="49"/>
      <c r="L143" s="76"/>
      <c r="M143" s="49"/>
      <c r="N143" s="49"/>
      <c r="O143" s="49"/>
      <c r="P143" s="49"/>
      <c r="Q143" s="49" t="n">
        <f aca="false">GEOMETRICMEAN(Q63:Q98)</f>
        <v>60.2182703008456</v>
      </c>
      <c r="R143" s="43" t="n">
        <f aca="false">GEOMETRICMEAN(R63:R98)</f>
        <v>1.97822207956921</v>
      </c>
      <c r="T143" s="23" t="n">
        <f aca="false">AVERAGE(T63,T67, T71,T75,T79,T83)</f>
        <v>-0.0065668873618233</v>
      </c>
      <c r="U143" s="24" t="n">
        <f aca="false">AVERAGE(U63,U67, U71,U75,U79,U83)</f>
        <v>-0.00676189689306239</v>
      </c>
      <c r="V143" s="25" t="n">
        <f aca="false">AVERAGE(V63,V67, V71,V75,V79,V83)</f>
        <v>-0.00667294194789077</v>
      </c>
      <c r="W143" s="23" t="n">
        <f aca="false">AVERAGE(W63,W67, W71,W75,W79,W83)</f>
        <v>-0.00657550302726789</v>
      </c>
      <c r="X143" s="24" t="n">
        <f aca="false">AVERAGE(X63,X67, X71,X75,X79,X83)</f>
        <v>-0.00671318659115796</v>
      </c>
      <c r="Y143" s="25" t="n">
        <f aca="false">AVERAGE(Y63,Y67, Y71,Y75,Y79,Y83)</f>
        <v>-0.0066858073337554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8.3876215750129</v>
      </c>
      <c r="J144" s="43" t="n">
        <f aca="false">GEOMETRICMEAN(J87:J98)</f>
        <v>1.73282691527048</v>
      </c>
      <c r="K144" s="49"/>
      <c r="L144" s="76"/>
      <c r="M144" s="49"/>
      <c r="N144" s="49"/>
      <c r="O144" s="49"/>
      <c r="P144" s="49"/>
      <c r="Q144" s="49" t="n">
        <f aca="false">GEOMETRICMEAN(Q87:Q98)</f>
        <v>52.8245883936265</v>
      </c>
      <c r="R144" s="43" t="n">
        <f aca="false">GEOMETRICMEAN(R87:R98)</f>
        <v>1.69071124738245</v>
      </c>
      <c r="T144" s="23" t="n">
        <f aca="false">AVERAGE(T87, T91, T95)</f>
        <v>-1.50423910675694E-006</v>
      </c>
      <c r="U144" s="24" t="n">
        <f aca="false">AVERAGE(U87, U91, U95)</f>
        <v>1.75483992339576E-005</v>
      </c>
      <c r="V144" s="25" t="n">
        <f aca="false">AVERAGE(V87, V91, V95)</f>
        <v>1.23577327911425E-005</v>
      </c>
      <c r="W144" s="23" t="n">
        <f aca="false">AVERAGE(W87, W91, W95)</f>
        <v>-2.12721416163279E-006</v>
      </c>
      <c r="X144" s="24" t="n">
        <f aca="false">AVERAGE(X87, X91, X95)</f>
        <v>1.6931684898136E-005</v>
      </c>
      <c r="Y144" s="25" t="n">
        <f aca="false">AVERAGE(Y87, Y91, Y95)</f>
        <v>1.01561991228127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83.2202699135147</v>
      </c>
      <c r="J145" s="43" t="n">
        <f aca="false">GEOMETRICMEAN(J99:J114)</f>
        <v>2.92269666116231</v>
      </c>
      <c r="K145" s="49"/>
      <c r="L145" s="76"/>
      <c r="M145" s="49"/>
      <c r="N145" s="49"/>
      <c r="O145" s="49"/>
      <c r="P145" s="49"/>
      <c r="Q145" s="49" t="n">
        <f aca="false">GEOMETRICMEAN(Q99:Q114)</f>
        <v>78.918168732939</v>
      </c>
      <c r="R145" s="43" t="n">
        <f aca="false">GEOMETRICMEAN(R99:R114)</f>
        <v>2.8835020742236</v>
      </c>
      <c r="T145" s="23" t="n">
        <f aca="false">AVERAGE(T99,T103, T107, T111)</f>
        <v>-4.74338792688656E-008</v>
      </c>
      <c r="U145" s="24" t="n">
        <f aca="false">AVERAGE(U99,U103, U107, U111)</f>
        <v>-4.82783559796474E-008</v>
      </c>
      <c r="V145" s="25" t="n">
        <f aca="false">AVERAGE(V99,V103, V107, V111)</f>
        <v>-4.95558877267044E-008</v>
      </c>
      <c r="W145" s="23" t="n">
        <f aca="false">AVERAGE(W99,W103, W107, W111)</f>
        <v>-4.89272670434193E-008</v>
      </c>
      <c r="X145" s="24" t="n">
        <f aca="false">AVERAGE(X99,X103, X107, X111)</f>
        <v>-4.94397195405227E-008</v>
      </c>
      <c r="Y145" s="25" t="n">
        <f aca="false">AVERAGE(Y99,Y103, Y107, Y111)</f>
        <v>-5.02756680731409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653695360604</v>
      </c>
      <c r="J146" s="43" t="n">
        <f aca="false">GEOMETRICMEAN(J115:J126)</f>
        <v>1.8588674060896</v>
      </c>
      <c r="K146" s="49"/>
      <c r="L146" s="76"/>
      <c r="M146" s="49"/>
      <c r="N146" s="49"/>
      <c r="O146" s="49"/>
      <c r="P146" s="49"/>
      <c r="Q146" s="49" t="n">
        <f aca="false">GEOMETRICMEAN(Q115:Q126)</f>
        <v>42.2918349651539</v>
      </c>
      <c r="R146" s="43" t="n">
        <f aca="false">GEOMETRICMEAN(R115:R126)</f>
        <v>1.81450622599084</v>
      </c>
      <c r="T146" s="23" t="n">
        <f aca="false">AVERAGE(T115,T119, T123)</f>
        <v>-0.00968480463417428</v>
      </c>
      <c r="U146" s="24" t="n">
        <f aca="false">AVERAGE(U115,U119, U123)</f>
        <v>-0.00937932920516034</v>
      </c>
      <c r="V146" s="25" t="n">
        <f aca="false">AVERAGE(V115,V119, V123)</f>
        <v>-0.0093739577864704</v>
      </c>
      <c r="W146" s="23" t="n">
        <f aca="false">AVERAGE(W115,W119, W123)</f>
        <v>-0.00975360482185472</v>
      </c>
      <c r="X146" s="24" t="n">
        <f aca="false">AVERAGE(X115,X119, X123)</f>
        <v>-0.00945425002289905</v>
      </c>
      <c r="Y146" s="25" t="n">
        <f aca="false">AVERAGE(Y115,Y119, Y123)</f>
        <v>-0.0095085128382649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3872800971167</v>
      </c>
      <c r="J147" s="43" t="n">
        <f aca="false">GEOMETRICMEAN(J127:J138)</f>
        <v>1.75545698925166</v>
      </c>
      <c r="K147" s="49"/>
      <c r="L147" s="76"/>
      <c r="M147" s="49"/>
      <c r="N147" s="49"/>
      <c r="O147" s="49"/>
      <c r="P147" s="49"/>
      <c r="Q147" s="49" t="n">
        <f aca="false">GEOMETRICMEAN(Q127:Q138)</f>
        <v>40.4130768997814</v>
      </c>
      <c r="R147" s="44" t="n">
        <f aca="false">GEOMETRICMEAN(R127:R138)</f>
        <v>1.71023367034598</v>
      </c>
      <c r="T147" s="53" t="n">
        <f aca="false">AVERAGE(T127,T131, T135)</f>
        <v>-0.00913878458917483</v>
      </c>
      <c r="U147" s="46" t="n">
        <f aca="false">AVERAGE(U127,U131, U135)</f>
        <v>-0.00895672566050576</v>
      </c>
      <c r="V147" s="47" t="n">
        <f aca="false">AVERAGE(V127,V131, V135)</f>
        <v>-0.00887577506299753</v>
      </c>
      <c r="W147" s="53" t="n">
        <f aca="false">AVERAGE(W127,W131, W135)</f>
        <v>-0.00914672489109599</v>
      </c>
      <c r="X147" s="46" t="n">
        <f aca="false">AVERAGE(X127,X131, X135)</f>
        <v>-0.0092168050195488</v>
      </c>
      <c r="Y147" s="47" t="n">
        <f aca="false">AVERAGE(Y127,Y131, Y135)</f>
        <v>-0.00919534783914233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16371244656199</v>
      </c>
      <c r="U148" s="92" t="n">
        <f aca="false">AVERAGE(U3:U138)</f>
        <v>-0.00417862522253012</v>
      </c>
      <c r="V148" s="93" t="n">
        <f aca="false">AVERAGE(V3:V138)</f>
        <v>-0.0040615854283273</v>
      </c>
      <c r="W148" s="92" t="n">
        <f aca="false">AVERAGE(W3:W138)</f>
        <v>-0.00417163734086788</v>
      </c>
      <c r="X148" s="92" t="n">
        <f aca="false">AVERAGE(X3:X138)</f>
        <v>-0.00419126819238735</v>
      </c>
      <c r="Y148" s="93" t="n">
        <f aca="false">AVERAGE(Y3:Y138)</f>
        <v>-0.00410023942788542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0.88717362147</v>
      </c>
      <c r="J149" s="43" t="n">
        <f aca="false">GEOMETRICMEAN(J3:J138)</f>
        <v>2.03658536302606</v>
      </c>
      <c r="K149" s="49"/>
      <c r="L149" s="76"/>
      <c r="M149" s="49"/>
      <c r="N149" s="49"/>
      <c r="O149" s="49"/>
      <c r="P149" s="49"/>
      <c r="Q149" s="49" t="n">
        <f aca="false">GEOMETRICMEAN(Q3:Q138)</f>
        <v>55.3662707780548</v>
      </c>
      <c r="R149" s="42" t="n">
        <f aca="false">GEOMETRICMEAN(R3:R138)</f>
        <v>1.98956762131072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48970555555556</v>
      </c>
      <c r="J150" s="95" t="n">
        <f aca="false">MACROSUM(J3:J138)</f>
        <v>295.313830555556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26444444444444</v>
      </c>
      <c r="R150" s="95" t="n">
        <f aca="false">MACROSUM(R3:R138)</f>
        <v>288.551033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02696685768692</v>
      </c>
      <c r="AB153" s="96" t="n">
        <f aca="false">R139/J139</f>
        <v>0.976211200987469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73735078468814</v>
      </c>
      <c r="AB154" s="97" t="n">
        <f aca="false">R140/J140</f>
        <v>0.982894605552978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50563126251008</v>
      </c>
      <c r="AB155" s="97" t="n">
        <f aca="false">R141/J141</f>
        <v>0.91288113269260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25287514624977</v>
      </c>
      <c r="AB156" s="97" t="n">
        <f aca="false">R142/J142</f>
        <v>0.982883062643481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54183057986618</v>
      </c>
      <c r="AB157" s="97" t="n">
        <f aca="false">R143/J143</f>
        <v>0.90026900923584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04722387531417</v>
      </c>
      <c r="AB158" s="97" t="n">
        <f aca="false">R144/J144</f>
        <v>0.97569539835924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4830464759311</v>
      </c>
      <c r="AB159" s="97" t="n">
        <f aca="false">R145/J145</f>
        <v>0.986589580964886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87482799500103</v>
      </c>
      <c r="AB160" s="97" t="n">
        <f aca="false">R146/J146</f>
        <v>0.9761353714883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89040534734199</v>
      </c>
      <c r="AB161" s="97" t="n">
        <f aca="false">R147/J147</f>
        <v>0.974238435243603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09325683636786</v>
      </c>
      <c r="AB162" s="98" t="n">
        <f aca="false">R149/J149</f>
        <v>0.97691344415562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CE4 Test 2</v>
      </c>
      <c r="E1" s="62"/>
      <c r="F1" s="62"/>
      <c r="G1" s="62"/>
      <c r="H1" s="62"/>
      <c r="I1" s="62"/>
      <c r="J1" s="62"/>
      <c r="L1" s="62" t="str">
        <f aca="false">Summary!N3</f>
        <v>RCE4 Test 2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2</v>
      </c>
      <c r="D3" s="69" t="n">
        <v>61623.0392</v>
      </c>
      <c r="E3" s="69" t="n">
        <v>50.9785</v>
      </c>
      <c r="F3" s="70" t="n">
        <v>50.2499</v>
      </c>
      <c r="G3" s="71" t="n">
        <v>50.7143</v>
      </c>
      <c r="H3" s="70" t="n">
        <v>4786.15</v>
      </c>
      <c r="I3" s="70" t="n">
        <v>42.58</v>
      </c>
      <c r="J3" s="71" t="n">
        <f aca="false">SECTOHOURS(H3)</f>
        <v>1.32948611111111</v>
      </c>
      <c r="L3" s="69" t="n">
        <v>61617.3776</v>
      </c>
      <c r="M3" s="69" t="n">
        <v>50.9782</v>
      </c>
      <c r="N3" s="70" t="n">
        <v>50.2498</v>
      </c>
      <c r="O3" s="71" t="n">
        <v>50.7152</v>
      </c>
      <c r="P3" s="70" t="n">
        <v>4617.21</v>
      </c>
      <c r="Q3" s="70" t="n">
        <v>42.33</v>
      </c>
      <c r="R3" s="71" t="n">
        <f aca="false">SECTOHOURS(P3)</f>
        <v>1.28255833333333</v>
      </c>
      <c r="S3" s="72"/>
      <c r="T3" s="14" t="n">
        <f aca="false">BDRATE($D3:$D6,E3:E6,$L3:$L6,M3:M6)</f>
        <v>-7.4932944959194E-005</v>
      </c>
      <c r="U3" s="15" t="n">
        <f aca="false">BDRATE($D3:$D6,F3:F6,$L3:$L6,N3:N6)</f>
        <v>-0.000173837190119874</v>
      </c>
      <c r="V3" s="15" t="n">
        <f aca="false">BDRATE($D3:$D6,G3:G6,$L3:$L6,O3:O6)</f>
        <v>-0.000301300230549639</v>
      </c>
      <c r="W3" s="23" t="n">
        <f aca="false">BDRATEOLD($D3:$D6,E3:E6,$L3:$L6,M3:M6)</f>
        <v>-7.47150407882646E-005</v>
      </c>
      <c r="X3" s="24" t="n">
        <f aca="false">BDRATEOLD($D3:$D6,F3:F6,$L3:$L6,N3:N6)</f>
        <v>-0.000201264388631106</v>
      </c>
      <c r="Y3" s="25" t="n">
        <f aca="false">BDRATEOLD($D3:$D6,G3:G6,$L3:$L6,O3:O6)</f>
        <v>-0.00031250238233115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9.396</v>
      </c>
      <c r="E4" s="73" t="n">
        <v>45.9998</v>
      </c>
      <c r="F4" s="74" t="n">
        <v>46.3969</v>
      </c>
      <c r="G4" s="75" t="n">
        <v>47.3317</v>
      </c>
      <c r="H4" s="74" t="n">
        <v>4322.93</v>
      </c>
      <c r="I4" s="74" t="n">
        <v>36.04</v>
      </c>
      <c r="J4" s="75" t="e">
        <f aca="false">SECTOHOURS(H4)</f>
        <v>#VALUE!</v>
      </c>
      <c r="L4" s="73" t="n">
        <v>38027.8</v>
      </c>
      <c r="M4" s="73" t="n">
        <v>46.0001</v>
      </c>
      <c r="N4" s="74" t="n">
        <v>46.3983</v>
      </c>
      <c r="O4" s="75" t="n">
        <v>47.334</v>
      </c>
      <c r="P4" s="74" t="n">
        <v>4226.16</v>
      </c>
      <c r="Q4" s="74" t="n">
        <v>35.85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201.0944</v>
      </c>
      <c r="E5" s="73" t="n">
        <v>41.9977</v>
      </c>
      <c r="F5" s="74" t="n">
        <v>43.8545</v>
      </c>
      <c r="G5" s="75" t="n">
        <v>44.4523</v>
      </c>
      <c r="H5" s="74" t="n">
        <v>3901.21</v>
      </c>
      <c r="I5" s="74" t="n">
        <v>30.77</v>
      </c>
      <c r="J5" s="75" t="e">
        <f aca="false">SECTOHOURS(H5)</f>
        <v>#VALUE!</v>
      </c>
      <c r="L5" s="73" t="n">
        <v>22205.5176</v>
      </c>
      <c r="M5" s="73" t="n">
        <v>41.9996</v>
      </c>
      <c r="N5" s="74" t="n">
        <v>43.8562</v>
      </c>
      <c r="O5" s="75" t="n">
        <v>44.455</v>
      </c>
      <c r="P5" s="74" t="n">
        <v>3795.28</v>
      </c>
      <c r="Q5" s="74" t="n">
        <v>30.73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32.1288</v>
      </c>
      <c r="E6" s="77" t="n">
        <v>38.5374</v>
      </c>
      <c r="F6" s="78" t="n">
        <v>40.8187</v>
      </c>
      <c r="G6" s="79" t="n">
        <v>41.0913</v>
      </c>
      <c r="H6" s="78" t="n">
        <v>3342.3</v>
      </c>
      <c r="I6" s="78" t="n">
        <v>25.78</v>
      </c>
      <c r="J6" s="79" t="e">
        <f aca="false">SECTOHOURS(H6)</f>
        <v>#VALUE!</v>
      </c>
      <c r="L6" s="77" t="n">
        <v>12732.3816</v>
      </c>
      <c r="M6" s="77" t="n">
        <v>38.5378</v>
      </c>
      <c r="N6" s="78" t="n">
        <v>40.8189</v>
      </c>
      <c r="O6" s="79" t="n">
        <v>41.0921</v>
      </c>
      <c r="P6" s="78" t="n">
        <v>3326.63</v>
      </c>
      <c r="Q6" s="78" t="n">
        <v>25.7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2</v>
      </c>
      <c r="D7" s="69" t="n">
        <v>41674.0742</v>
      </c>
      <c r="E7" s="69" t="n">
        <v>52.3048</v>
      </c>
      <c r="F7" s="70" t="n">
        <v>53.0935</v>
      </c>
      <c r="G7" s="71" t="n">
        <v>53.2765</v>
      </c>
      <c r="H7" s="70" t="n">
        <v>7150.07</v>
      </c>
      <c r="I7" s="70" t="n">
        <v>58.79</v>
      </c>
      <c r="J7" s="71" t="e">
        <f aca="false">SECTOHOURS(H7)</f>
        <v>#VALUE!</v>
      </c>
      <c r="L7" s="69" t="n">
        <v>41642.5502</v>
      </c>
      <c r="M7" s="69" t="n">
        <v>52.3045</v>
      </c>
      <c r="N7" s="70" t="n">
        <v>53.0936</v>
      </c>
      <c r="O7" s="71" t="n">
        <v>53.2757</v>
      </c>
      <c r="P7" s="70" t="n">
        <v>7015.71</v>
      </c>
      <c r="Q7" s="70" t="n">
        <v>58.44</v>
      </c>
      <c r="R7" s="71" t="e">
        <f aca="false">SECTOHOURS(P7)</f>
        <v>#VALUE!</v>
      </c>
      <c r="S7" s="72"/>
      <c r="T7" s="14" t="n">
        <f aca="false">BDRATE($D7:$D10,E7:E10,$L7:$L10,M7:M10)</f>
        <v>-0.00102785078480461</v>
      </c>
      <c r="U7" s="15" t="n">
        <f aca="false">BDRATE($D7:$D10,F7:F10,$L7:$L10,N7:N10)</f>
        <v>-0.00113857123973493</v>
      </c>
      <c r="V7" s="15" t="n">
        <f aca="false">BDRATE($D7:$D10,G7:G10,$L7:$L10,O7:O10)</f>
        <v>-0.00111633744660911</v>
      </c>
      <c r="W7" s="23" t="n">
        <f aca="false">BDRATEOLD($D7:$D10,E7:E10,$L7:$L10,M7:M10)</f>
        <v>-0.00102615061364497</v>
      </c>
      <c r="X7" s="24" t="n">
        <f aca="false">BDRATEOLD($D7:$D10,F7:F10,$L7:$L10,N7:N10)</f>
        <v>-0.00114057029008507</v>
      </c>
      <c r="Y7" s="25" t="n">
        <f aca="false">BDRATEOLD($D7:$D10,G7:G10,$L7:$L10,O7:O10)</f>
        <v>-0.00112044636593944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29483.3755</v>
      </c>
      <c r="E8" s="73" t="n">
        <v>48.8049</v>
      </c>
      <c r="F8" s="74" t="n">
        <v>49.9089</v>
      </c>
      <c r="G8" s="75" t="n">
        <v>50.2146</v>
      </c>
      <c r="H8" s="74" t="n">
        <v>6875.21</v>
      </c>
      <c r="I8" s="74" t="n">
        <v>53.27</v>
      </c>
      <c r="J8" s="75" t="e">
        <f aca="false">SECTOHOURS(H8)</f>
        <v>#VALUE!</v>
      </c>
      <c r="L8" s="73" t="n">
        <v>29457.1301</v>
      </c>
      <c r="M8" s="73" t="n">
        <v>48.8054</v>
      </c>
      <c r="N8" s="74" t="n">
        <v>49.9087</v>
      </c>
      <c r="O8" s="75" t="n">
        <v>50.2154</v>
      </c>
      <c r="P8" s="74" t="n">
        <v>6568.92</v>
      </c>
      <c r="Q8" s="74" t="n">
        <v>53.5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564.0222</v>
      </c>
      <c r="E9" s="73" t="n">
        <v>45</v>
      </c>
      <c r="F9" s="74" t="n">
        <v>47.0792</v>
      </c>
      <c r="G9" s="75" t="n">
        <v>47.3481</v>
      </c>
      <c r="H9" s="74" t="n">
        <v>6065.27</v>
      </c>
      <c r="I9" s="74" t="n">
        <v>49.11</v>
      </c>
      <c r="J9" s="75" t="e">
        <f aca="false">SECTOHOURS(H9)</f>
        <v>#VALUE!</v>
      </c>
      <c r="L9" s="73" t="n">
        <v>20545.9195</v>
      </c>
      <c r="M9" s="73" t="n">
        <v>45.0022</v>
      </c>
      <c r="N9" s="74" t="n">
        <v>47.0837</v>
      </c>
      <c r="O9" s="75" t="n">
        <v>47.3513</v>
      </c>
      <c r="P9" s="74" t="n">
        <v>6106.63</v>
      </c>
      <c r="Q9" s="74" t="n">
        <v>48.7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3900.5883</v>
      </c>
      <c r="E10" s="77" t="n">
        <v>41.1586</v>
      </c>
      <c r="F10" s="78" t="n">
        <v>43.9249</v>
      </c>
      <c r="G10" s="79" t="n">
        <v>44.0303</v>
      </c>
      <c r="H10" s="78" t="n">
        <v>5586.56</v>
      </c>
      <c r="I10" s="78" t="n">
        <v>45.15</v>
      </c>
      <c r="J10" s="79" t="e">
        <f aca="false">SECTOHOURS(H10)</f>
        <v>#VALUE!</v>
      </c>
      <c r="L10" s="77" t="n">
        <v>13882.8941</v>
      </c>
      <c r="M10" s="77" t="n">
        <v>41.1593</v>
      </c>
      <c r="N10" s="78" t="n">
        <v>43.926</v>
      </c>
      <c r="O10" s="79" t="n">
        <v>44.0316</v>
      </c>
      <c r="P10" s="78" t="n">
        <v>5446.49</v>
      </c>
      <c r="Q10" s="78" t="n">
        <v>43.6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2</v>
      </c>
      <c r="D11" s="69" t="n">
        <v>41368.396</v>
      </c>
      <c r="E11" s="69" t="n">
        <v>54.556</v>
      </c>
      <c r="F11" s="70" t="n">
        <v>54.1342</v>
      </c>
      <c r="G11" s="71" t="n">
        <v>54.0383</v>
      </c>
      <c r="H11" s="70" t="n">
        <v>4694.79</v>
      </c>
      <c r="I11" s="70" t="n">
        <v>46.36</v>
      </c>
      <c r="J11" s="71" t="e">
        <f aca="false">SECTOHOURS(H11)</f>
        <v>#VALUE!</v>
      </c>
      <c r="L11" s="69" t="n">
        <v>41289.8792</v>
      </c>
      <c r="M11" s="69" t="n">
        <v>54.5395</v>
      </c>
      <c r="N11" s="70" t="n">
        <v>54.1193</v>
      </c>
      <c r="O11" s="71" t="n">
        <v>54.0297</v>
      </c>
      <c r="P11" s="70" t="n">
        <v>4685.83</v>
      </c>
      <c r="Q11" s="70" t="n">
        <v>36.62</v>
      </c>
      <c r="R11" s="71" t="e">
        <f aca="false">SECTOHOURS(P11)</f>
        <v>#VALUE!</v>
      </c>
      <c r="S11" s="72"/>
      <c r="T11" s="14" t="n">
        <f aca="false">BDRATE($D11:$D14,E11:E14,$L11:$L14,M11:M14)</f>
        <v>-0.00159507387504854</v>
      </c>
      <c r="U11" s="15" t="n">
        <f aca="false">BDRATE($D11:$D14,F11:F14,$L11:$L14,N11:N14)</f>
        <v>-0.00141447339541356</v>
      </c>
      <c r="V11" s="15" t="n">
        <f aca="false">BDRATE($D11:$D14,G11:G14,$L11:$L14,O11:O14)</f>
        <v>-0.00136522428678287</v>
      </c>
      <c r="W11" s="23" t="n">
        <f aca="false">BDRATEOLD($D11:$D14,E11:E14,$L11:$L14,M11:M14)</f>
        <v>-0.00156567963068022</v>
      </c>
      <c r="X11" s="24" t="n">
        <f aca="false">BDRATEOLD($D11:$D14,F11:F14,$L11:$L14,N11:N14)</f>
        <v>-0.00144241787937693</v>
      </c>
      <c r="Y11" s="25" t="n">
        <f aca="false">BDRATEOLD($D11:$D14,G11:G14,$L11:$L14,O11:O14)</f>
        <v>-0.00139209112194993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466.5048</v>
      </c>
      <c r="E12" s="73" t="n">
        <v>50.8226</v>
      </c>
      <c r="F12" s="74" t="n">
        <v>49.7784</v>
      </c>
      <c r="G12" s="75" t="n">
        <v>49.7994</v>
      </c>
      <c r="H12" s="74" t="n">
        <v>4605.72</v>
      </c>
      <c r="I12" s="74" t="n">
        <v>37.47</v>
      </c>
      <c r="J12" s="75" t="e">
        <f aca="false">SECTOHOURS(H12)</f>
        <v>#VALUE!</v>
      </c>
      <c r="L12" s="73" t="n">
        <v>32420.0544</v>
      </c>
      <c r="M12" s="73" t="n">
        <v>50.8352</v>
      </c>
      <c r="N12" s="74" t="n">
        <v>49.7932</v>
      </c>
      <c r="O12" s="75" t="n">
        <v>49.8113</v>
      </c>
      <c r="P12" s="74" t="n">
        <v>4489.18</v>
      </c>
      <c r="Q12" s="74" t="n">
        <v>32.9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892.692</v>
      </c>
      <c r="E13" s="73" t="n">
        <v>46.7358</v>
      </c>
      <c r="F13" s="74" t="n">
        <v>45.8819</v>
      </c>
      <c r="G13" s="75" t="n">
        <v>45.984</v>
      </c>
      <c r="H13" s="74" t="n">
        <v>4440.94</v>
      </c>
      <c r="I13" s="74" t="n">
        <v>39.54</v>
      </c>
      <c r="J13" s="75" t="e">
        <f aca="false">SECTOHOURS(H13)</f>
        <v>#VALUE!</v>
      </c>
      <c r="L13" s="73" t="n">
        <v>24925.3208</v>
      </c>
      <c r="M13" s="73" t="n">
        <v>46.7805</v>
      </c>
      <c r="N13" s="74" t="n">
        <v>45.916</v>
      </c>
      <c r="O13" s="75" t="n">
        <v>46.0181</v>
      </c>
      <c r="P13" s="74" t="n">
        <v>4295.86</v>
      </c>
      <c r="Q13" s="74" t="n">
        <v>31.4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214.7128</v>
      </c>
      <c r="E14" s="77" t="n">
        <v>42.3502</v>
      </c>
      <c r="F14" s="78" t="n">
        <v>41.3745</v>
      </c>
      <c r="G14" s="79" t="n">
        <v>41.5824</v>
      </c>
      <c r="H14" s="78" t="n">
        <v>4137</v>
      </c>
      <c r="I14" s="78" t="n">
        <v>32.56</v>
      </c>
      <c r="J14" s="79" t="e">
        <f aca="false">SECTOHOURS(H14)</f>
        <v>#VALUE!</v>
      </c>
      <c r="L14" s="77" t="n">
        <v>18213.0184</v>
      </c>
      <c r="M14" s="77" t="n">
        <v>42.3522</v>
      </c>
      <c r="N14" s="78" t="n">
        <v>41.376</v>
      </c>
      <c r="O14" s="79" t="n">
        <v>41.5788</v>
      </c>
      <c r="P14" s="78" t="n">
        <v>4040.79</v>
      </c>
      <c r="Q14" s="78" t="n">
        <v>30.48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2</v>
      </c>
      <c r="D15" s="69" t="n">
        <v>10178.159</v>
      </c>
      <c r="E15" s="69" t="n">
        <v>58.1106</v>
      </c>
      <c r="F15" s="70" t="n">
        <v>60.3358</v>
      </c>
      <c r="G15" s="71" t="n">
        <v>60.9638</v>
      </c>
      <c r="H15" s="70" t="n">
        <v>4889.18</v>
      </c>
      <c r="I15" s="70" t="n">
        <v>52.59</v>
      </c>
      <c r="J15" s="71" t="e">
        <f aca="false">SECTOHOURS(H15)</f>
        <v>#VALUE!</v>
      </c>
      <c r="L15" s="69" t="n">
        <v>10168.1264</v>
      </c>
      <c r="M15" s="69" t="n">
        <v>58.1107</v>
      </c>
      <c r="N15" s="70" t="n">
        <v>60.3345</v>
      </c>
      <c r="O15" s="71" t="n">
        <v>60.9619</v>
      </c>
      <c r="P15" s="70" t="n">
        <v>4861.64</v>
      </c>
      <c r="Q15" s="70" t="n">
        <v>43.95</v>
      </c>
      <c r="R15" s="71" t="e">
        <f aca="false">SECTOHOURS(P15)</f>
        <v>#VALUE!</v>
      </c>
      <c r="S15" s="72"/>
      <c r="T15" s="14" t="n">
        <f aca="false">BDRATE($D15:$D18,E15:E18,$L15:$L18,M15:M18)</f>
        <v>-0.00143298905324174</v>
      </c>
      <c r="U15" s="15" t="n">
        <f aca="false">BDRATE($D15:$D18,F15:F18,$L15:$L18,N15:N18)</f>
        <v>-0.000894148730498201</v>
      </c>
      <c r="V15" s="15" t="n">
        <f aca="false">BDRATE($D15:$D18,G15:G18,$L15:$L18,O15:O18)</f>
        <v>7.2188959106434E-005</v>
      </c>
      <c r="W15" s="23" t="n">
        <f aca="false">BDRATEOLD($D15:$D18,E15:E18,$L15:$L18,M15:M18)</f>
        <v>-0.00143564641687644</v>
      </c>
      <c r="X15" s="24" t="n">
        <f aca="false">BDRATEOLD($D15:$D18,F15:F18,$L15:$L18,N15:N18)</f>
        <v>-0.000930721176150007</v>
      </c>
      <c r="Y15" s="25" t="n">
        <f aca="false">BDRATEOLD($D15:$D18,G15:G18,$L15:$L18,O15:O18)</f>
        <v>9.97485805964704E-005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63.3661</v>
      </c>
      <c r="E16" s="73" t="n">
        <v>54.4886</v>
      </c>
      <c r="F16" s="74" t="n">
        <v>56.5687</v>
      </c>
      <c r="G16" s="75" t="n">
        <v>57.4172</v>
      </c>
      <c r="H16" s="74" t="n">
        <v>4838.99</v>
      </c>
      <c r="I16" s="74" t="n">
        <v>53.42</v>
      </c>
      <c r="J16" s="75" t="e">
        <f aca="false">SECTOHOURS(H16)</f>
        <v>#VALUE!</v>
      </c>
      <c r="L16" s="73" t="n">
        <v>6959.7315</v>
      </c>
      <c r="M16" s="73" t="n">
        <v>54.4957</v>
      </c>
      <c r="N16" s="74" t="n">
        <v>56.5797</v>
      </c>
      <c r="O16" s="75" t="n">
        <v>57.4054</v>
      </c>
      <c r="P16" s="74" t="n">
        <v>4587.16</v>
      </c>
      <c r="Q16" s="74" t="n">
        <v>41.67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17.8605</v>
      </c>
      <c r="E17" s="73" t="n">
        <v>50.9388</v>
      </c>
      <c r="F17" s="74" t="n">
        <v>53.3395</v>
      </c>
      <c r="G17" s="75" t="n">
        <v>54.2954</v>
      </c>
      <c r="H17" s="74" t="n">
        <v>4546.23</v>
      </c>
      <c r="I17" s="74" t="n">
        <v>48.44</v>
      </c>
      <c r="J17" s="75" t="e">
        <f aca="false">SECTOHOURS(H17)</f>
        <v>#VALUE!</v>
      </c>
      <c r="L17" s="73" t="n">
        <v>4717.9645</v>
      </c>
      <c r="M17" s="73" t="n">
        <v>50.9553</v>
      </c>
      <c r="N17" s="74" t="n">
        <v>53.3448</v>
      </c>
      <c r="O17" s="75" t="n">
        <v>54.2989</v>
      </c>
      <c r="P17" s="74" t="n">
        <v>4447.02</v>
      </c>
      <c r="Q17" s="74" t="n">
        <v>39.6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57.6816</v>
      </c>
      <c r="E18" s="77" t="n">
        <v>47.2813</v>
      </c>
      <c r="F18" s="78" t="n">
        <v>49.8162</v>
      </c>
      <c r="G18" s="79" t="n">
        <v>50.9656</v>
      </c>
      <c r="H18" s="78" t="n">
        <v>4268.1</v>
      </c>
      <c r="I18" s="78" t="n">
        <v>44.2</v>
      </c>
      <c r="J18" s="79" t="e">
        <f aca="false">SECTOHOURS(H18)</f>
        <v>#VALUE!</v>
      </c>
      <c r="L18" s="77" t="n">
        <v>3158.5421</v>
      </c>
      <c r="M18" s="77" t="n">
        <v>47.2951</v>
      </c>
      <c r="N18" s="78" t="n">
        <v>49.8113</v>
      </c>
      <c r="O18" s="79" t="n">
        <v>50.9677</v>
      </c>
      <c r="P18" s="78" t="n">
        <v>4174.02</v>
      </c>
      <c r="Q18" s="78" t="n">
        <v>38.8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2</v>
      </c>
      <c r="D19" s="69" t="n">
        <v>118375.6416</v>
      </c>
      <c r="E19" s="69" t="n">
        <v>50.5903</v>
      </c>
      <c r="F19" s="70" t="n">
        <v>50.3006</v>
      </c>
      <c r="G19" s="71" t="n">
        <v>50.9871</v>
      </c>
      <c r="H19" s="70" t="n">
        <v>10225.28</v>
      </c>
      <c r="I19" s="70" t="n">
        <v>90.74</v>
      </c>
      <c r="J19" s="71" t="e">
        <f aca="false">SECTOHOURS(H19)</f>
        <v>#VALUE!</v>
      </c>
      <c r="L19" s="69" t="n">
        <v>118377.5136</v>
      </c>
      <c r="M19" s="69" t="n">
        <v>50.5903</v>
      </c>
      <c r="N19" s="70" t="n">
        <v>50.3003</v>
      </c>
      <c r="O19" s="71" t="n">
        <v>50.9874</v>
      </c>
      <c r="P19" s="70" t="n">
        <v>10129.18</v>
      </c>
      <c r="Q19" s="70" t="n">
        <v>91.49</v>
      </c>
      <c r="R19" s="71" t="e">
        <f aca="false">SECTOHOURS(P19)</f>
        <v>#VALUE!</v>
      </c>
      <c r="S19" s="72"/>
      <c r="T19" s="14" t="n">
        <f aca="false">BDRATE($D19:$D22,E19:E22,$L19:$L22,M19:M22)</f>
        <v>2.08231043425933E-005</v>
      </c>
      <c r="U19" s="15" t="n">
        <f aca="false">BDRATE($D19:$D22,F19:F22,$L19:$L22,N19:N22)</f>
        <v>1.7361814325989E-005</v>
      </c>
      <c r="V19" s="15" t="n">
        <f aca="false">BDRATE($D19:$D22,G19:G22,$L19:$L22,O19:O22)</f>
        <v>-1.96184780754116E-007</v>
      </c>
      <c r="W19" s="23" t="n">
        <f aca="false">BDRATEOLD($D19:$D22,E19:E22,$L19:$L22,M19:M22)</f>
        <v>1.7442510573229E-005</v>
      </c>
      <c r="X19" s="24" t="n">
        <f aca="false">BDRATEOLD($D19:$D22,F19:F22,$L19:$L22,N19:N22)</f>
        <v>3.37170985649227E-005</v>
      </c>
      <c r="Y19" s="25" t="n">
        <f aca="false">BDRATEOLD($D19:$D22,G19:G22,$L19:$L22,O19:O22)</f>
        <v>3.21252166290975E-00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47.2976</v>
      </c>
      <c r="E20" s="73" t="n">
        <v>45.4059</v>
      </c>
      <c r="F20" s="74" t="n">
        <v>46.6619</v>
      </c>
      <c r="G20" s="75" t="n">
        <v>48.28</v>
      </c>
      <c r="H20" s="74" t="n">
        <v>8810.48</v>
      </c>
      <c r="I20" s="74" t="n">
        <v>64.05</v>
      </c>
      <c r="J20" s="75" t="e">
        <f aca="false">SECTOHOURS(H20)</f>
        <v>#VALUE!</v>
      </c>
      <c r="L20" s="73" t="n">
        <v>53547.0912</v>
      </c>
      <c r="M20" s="73" t="n">
        <v>45.4058</v>
      </c>
      <c r="N20" s="74" t="n">
        <v>46.6617</v>
      </c>
      <c r="O20" s="75" t="n">
        <v>48.28</v>
      </c>
      <c r="P20" s="74" t="n">
        <v>8682.23</v>
      </c>
      <c r="Q20" s="74" t="n">
        <v>63.05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62.2992</v>
      </c>
      <c r="E21" s="73" t="n">
        <v>42.6974</v>
      </c>
      <c r="F21" s="74" t="n">
        <v>44.422</v>
      </c>
      <c r="G21" s="75" t="n">
        <v>45.9011</v>
      </c>
      <c r="H21" s="74" t="n">
        <v>7267.51</v>
      </c>
      <c r="I21" s="74" t="n">
        <v>47.85</v>
      </c>
      <c r="J21" s="75" t="e">
        <f aca="false">SECTOHOURS(H21)</f>
        <v>#VALUE!</v>
      </c>
      <c r="L21" s="73" t="n">
        <v>22162.196</v>
      </c>
      <c r="M21" s="73" t="n">
        <v>42.6973</v>
      </c>
      <c r="N21" s="74" t="n">
        <v>44.4222</v>
      </c>
      <c r="O21" s="75" t="n">
        <v>45.901</v>
      </c>
      <c r="P21" s="74" t="n">
        <v>7096.77</v>
      </c>
      <c r="Q21" s="74" t="n">
        <v>47.15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099.9504</v>
      </c>
      <c r="E22" s="77" t="n">
        <v>41.0027</v>
      </c>
      <c r="F22" s="78" t="n">
        <v>42.5731</v>
      </c>
      <c r="G22" s="79" t="n">
        <v>43.5922</v>
      </c>
      <c r="H22" s="78" t="n">
        <v>6241.54</v>
      </c>
      <c r="I22" s="78" t="n">
        <v>49.51</v>
      </c>
      <c r="J22" s="79" t="e">
        <f aca="false">SECTOHOURS(H22)</f>
        <v>#VALUE!</v>
      </c>
      <c r="L22" s="77" t="n">
        <v>12099.98</v>
      </c>
      <c r="M22" s="77" t="n">
        <v>41.0027</v>
      </c>
      <c r="N22" s="78" t="n">
        <v>42.5732</v>
      </c>
      <c r="O22" s="79" t="n">
        <v>43.5922</v>
      </c>
      <c r="P22" s="78" t="n">
        <v>6082.66</v>
      </c>
      <c r="Q22" s="78" t="n">
        <v>43.37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2</v>
      </c>
      <c r="D23" s="69" t="n">
        <v>164486.5152</v>
      </c>
      <c r="E23" s="69" t="n">
        <v>50.8314</v>
      </c>
      <c r="F23" s="70" t="n">
        <v>50.3211</v>
      </c>
      <c r="G23" s="71" t="n">
        <v>50.6641</v>
      </c>
      <c r="H23" s="70" t="n">
        <v>12074.36</v>
      </c>
      <c r="I23" s="70" t="n">
        <v>123.87</v>
      </c>
      <c r="J23" s="71" t="e">
        <f aca="false">SECTOHOURS(H23)</f>
        <v>#VALUE!</v>
      </c>
      <c r="L23" s="69" t="n">
        <v>164486.4736</v>
      </c>
      <c r="M23" s="69" t="n">
        <v>50.8314</v>
      </c>
      <c r="N23" s="70" t="n">
        <v>50.321</v>
      </c>
      <c r="O23" s="71" t="n">
        <v>50.664</v>
      </c>
      <c r="P23" s="70" t="n">
        <v>11461.13</v>
      </c>
      <c r="Q23" s="70" t="n">
        <v>106.13</v>
      </c>
      <c r="R23" s="71" t="e">
        <f aca="false">SECTOHOURS(P23)</f>
        <v>#VALUE!</v>
      </c>
      <c r="S23" s="72"/>
      <c r="T23" s="14" t="n">
        <f aca="false">BDRATE($D23:$D26,E23:E26,$L23:$L26,M23:M26)</f>
        <v>4.41644840476485E-007</v>
      </c>
      <c r="U23" s="15" t="n">
        <f aca="false">BDRATE($D23:$D26,F23:F26,$L23:$L26,N23:N26)</f>
        <v>-1.47893719717462E-005</v>
      </c>
      <c r="V23" s="15" t="n">
        <f aca="false">BDRATE($D23:$D26,G23:G26,$L23:$L26,O23:O26)</f>
        <v>2.15866693098477E-006</v>
      </c>
      <c r="W23" s="23" t="n">
        <f aca="false">BDRATEOLD($D23:$D26,E23:E26,$L23:$L26,M23:M26)</f>
        <v>2.7699044458096E-007</v>
      </c>
      <c r="X23" s="24" t="n">
        <f aca="false">BDRATEOLD($D23:$D26,F23:F26,$L23:$L26,N23:N26)</f>
        <v>-1.65937756961831E-005</v>
      </c>
      <c r="Y23" s="25" t="n">
        <f aca="false">BDRATEOLD($D23:$D26,G23:G26,$L23:$L26,O23:O26)</f>
        <v>1.55561027215256E-006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69.3016</v>
      </c>
      <c r="E24" s="73" t="n">
        <v>45.5879</v>
      </c>
      <c r="F24" s="74" t="n">
        <v>46.1113</v>
      </c>
      <c r="G24" s="75" t="n">
        <v>47.0178</v>
      </c>
      <c r="H24" s="74" t="n">
        <v>10523.76</v>
      </c>
      <c r="I24" s="74" t="n">
        <v>83.76</v>
      </c>
      <c r="J24" s="75" t="e">
        <f aca="false">SECTOHOURS(H24)</f>
        <v>#VALUE!</v>
      </c>
      <c r="L24" s="73" t="n">
        <v>98469.2904</v>
      </c>
      <c r="M24" s="73" t="n">
        <v>45.5879</v>
      </c>
      <c r="N24" s="74" t="n">
        <v>46.1114</v>
      </c>
      <c r="O24" s="75" t="n">
        <v>47.0178</v>
      </c>
      <c r="P24" s="74" t="n">
        <v>10415.4</v>
      </c>
      <c r="Q24" s="74" t="n">
        <v>85.7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5.6512</v>
      </c>
      <c r="E25" s="73" t="n">
        <v>41.6816</v>
      </c>
      <c r="F25" s="74" t="n">
        <v>43.2022</v>
      </c>
      <c r="G25" s="75" t="n">
        <v>44.0501</v>
      </c>
      <c r="H25" s="74" t="n">
        <v>9153.93</v>
      </c>
      <c r="I25" s="74" t="n">
        <v>66.99</v>
      </c>
      <c r="J25" s="75" t="e">
        <f aca="false">SECTOHOURS(H25)</f>
        <v>#VALUE!</v>
      </c>
      <c r="L25" s="73" t="n">
        <v>52685.7472</v>
      </c>
      <c r="M25" s="73" t="n">
        <v>41.6816</v>
      </c>
      <c r="N25" s="74" t="n">
        <v>43.2023</v>
      </c>
      <c r="O25" s="75" t="n">
        <v>44.0501</v>
      </c>
      <c r="P25" s="74" t="n">
        <v>9046.89</v>
      </c>
      <c r="Q25" s="74" t="n">
        <v>69.05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0.2496</v>
      </c>
      <c r="E26" s="77" t="n">
        <v>38.5977</v>
      </c>
      <c r="F26" s="78" t="n">
        <v>40.571</v>
      </c>
      <c r="G26" s="79" t="n">
        <v>41.3077</v>
      </c>
      <c r="H26" s="78" t="n">
        <v>7953.72</v>
      </c>
      <c r="I26" s="78" t="n">
        <v>62.14</v>
      </c>
      <c r="J26" s="79" t="e">
        <f aca="false">SECTOHOURS(H26)</f>
        <v>#VALUE!</v>
      </c>
      <c r="L26" s="77" t="n">
        <v>28560.2528</v>
      </c>
      <c r="M26" s="77" t="n">
        <v>38.5977</v>
      </c>
      <c r="N26" s="78" t="n">
        <v>40.5711</v>
      </c>
      <c r="O26" s="79" t="n">
        <v>41.3077</v>
      </c>
      <c r="P26" s="78" t="n">
        <v>7845.96</v>
      </c>
      <c r="Q26" s="78" t="n">
        <v>57.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2</v>
      </c>
      <c r="D27" s="69" t="n">
        <v>114157.5008</v>
      </c>
      <c r="E27" s="69" t="n">
        <v>58.0678</v>
      </c>
      <c r="F27" s="70" t="n">
        <v>57.2292</v>
      </c>
      <c r="G27" s="71" t="n">
        <v>57.323</v>
      </c>
      <c r="H27" s="70" t="n">
        <v>13740.97</v>
      </c>
      <c r="I27" s="70" t="n">
        <v>90.03</v>
      </c>
      <c r="J27" s="71" t="e">
        <f aca="false">SECTOHOURS(H27)</f>
        <v>#VALUE!</v>
      </c>
      <c r="L27" s="69" t="n">
        <v>113403.2408</v>
      </c>
      <c r="M27" s="69" t="n">
        <v>58.0877</v>
      </c>
      <c r="N27" s="70" t="n">
        <v>57.2505</v>
      </c>
      <c r="O27" s="71" t="n">
        <v>57.3404</v>
      </c>
      <c r="P27" s="70" t="n">
        <v>13496.68</v>
      </c>
      <c r="Q27" s="70" t="n">
        <v>94.05</v>
      </c>
      <c r="R27" s="71" t="e">
        <f aca="false">SECTOHOURS(P27)</f>
        <v>#VALUE!</v>
      </c>
      <c r="S27" s="72"/>
      <c r="T27" s="14" t="n">
        <f aca="false">BDRATE($D27:$D30,E27:E30,$L27:$L30,M27:M30)</f>
        <v>-0.00651211650026407</v>
      </c>
      <c r="U27" s="15" t="n">
        <f aca="false">BDRATE($D27:$D30,F27:F30,$L27:$L30,N27:N30)</f>
        <v>-0.00643584880449033</v>
      </c>
      <c r="V27" s="15" t="n">
        <f aca="false">BDRATE($D27:$D30,G27:G30,$L27:$L30,O27:O30)</f>
        <v>-0.00658847102140292</v>
      </c>
      <c r="W27" s="23" t="n">
        <f aca="false">BDRATEOLD($D27:$D30,E27:E30,$L27:$L30,M27:M30)</f>
        <v>-0.00648223673755199</v>
      </c>
      <c r="X27" s="24" t="n">
        <f aca="false">BDRATEOLD($D27:$D30,F27:F30,$L27:$L30,N27:N30)</f>
        <v>-0.0064403426089541</v>
      </c>
      <c r="Y27" s="25" t="n">
        <f aca="false">BDRATEOLD($D27:$D30,G27:G30,$L27:$L30,O27:O30)</f>
        <v>-0.006600918618935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94159.3096</v>
      </c>
      <c r="E28" s="73" t="n">
        <v>53.8543</v>
      </c>
      <c r="F28" s="74" t="n">
        <v>52.551</v>
      </c>
      <c r="G28" s="75" t="n">
        <v>52.6641</v>
      </c>
      <c r="H28" s="74" t="n">
        <v>13540.14</v>
      </c>
      <c r="I28" s="74" t="n">
        <v>90.76</v>
      </c>
      <c r="J28" s="75" t="e">
        <f aca="false">SECTOHOURS(H28)</f>
        <v>#VALUE!</v>
      </c>
      <c r="L28" s="73" t="n">
        <v>93653.4192</v>
      </c>
      <c r="M28" s="73" t="n">
        <v>53.9035</v>
      </c>
      <c r="N28" s="74" t="n">
        <v>52.5896</v>
      </c>
      <c r="O28" s="75" t="n">
        <v>52.708</v>
      </c>
      <c r="P28" s="74" t="n">
        <v>12962.86</v>
      </c>
      <c r="Q28" s="74" t="n">
        <v>87.32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396.6168</v>
      </c>
      <c r="E29" s="73" t="n">
        <v>48.9483</v>
      </c>
      <c r="F29" s="74" t="n">
        <v>48.0871</v>
      </c>
      <c r="G29" s="75" t="n">
        <v>48.3769</v>
      </c>
      <c r="H29" s="74" t="n">
        <v>12462.07</v>
      </c>
      <c r="I29" s="74" t="n">
        <v>93.36</v>
      </c>
      <c r="J29" s="75" t="e">
        <f aca="false">SECTOHOURS(H29)</f>
        <v>#VALUE!</v>
      </c>
      <c r="L29" s="73" t="n">
        <v>73238.6152</v>
      </c>
      <c r="M29" s="73" t="n">
        <v>49.0203</v>
      </c>
      <c r="N29" s="74" t="n">
        <v>48.1555</v>
      </c>
      <c r="O29" s="75" t="n">
        <v>48.4479</v>
      </c>
      <c r="P29" s="74" t="n">
        <v>12275.14</v>
      </c>
      <c r="Q29" s="74" t="n">
        <v>90.28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1116.8312</v>
      </c>
      <c r="E30" s="77" t="n">
        <v>43.6502</v>
      </c>
      <c r="F30" s="78" t="n">
        <v>42.8502</v>
      </c>
      <c r="G30" s="79" t="n">
        <v>43.3498</v>
      </c>
      <c r="H30" s="78" t="n">
        <v>11633.11</v>
      </c>
      <c r="I30" s="78" t="n">
        <v>98.02</v>
      </c>
      <c r="J30" s="79" t="e">
        <f aca="false">SECTOHOURS(H30)</f>
        <v>#VALUE!</v>
      </c>
      <c r="L30" s="77" t="n">
        <v>51127.7576</v>
      </c>
      <c r="M30" s="77" t="n">
        <v>43.6978</v>
      </c>
      <c r="N30" s="78" t="n">
        <v>42.9036</v>
      </c>
      <c r="O30" s="79" t="n">
        <v>43.3935</v>
      </c>
      <c r="P30" s="78" t="n">
        <v>11401.96</v>
      </c>
      <c r="Q30" s="78" t="n">
        <v>95.7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2</v>
      </c>
      <c r="D31" s="69" t="n">
        <v>24456.1136</v>
      </c>
      <c r="E31" s="69" t="n">
        <v>62.404</v>
      </c>
      <c r="F31" s="70" t="n">
        <v>61.6792</v>
      </c>
      <c r="G31" s="71" t="n">
        <v>61.7298</v>
      </c>
      <c r="H31" s="70" t="n">
        <v>5488.92</v>
      </c>
      <c r="I31" s="70" t="n">
        <v>34.65</v>
      </c>
      <c r="J31" s="71" t="e">
        <f aca="false">SECTOHOURS(H31)</f>
        <v>#VALUE!</v>
      </c>
      <c r="L31" s="69" t="n">
        <v>24185.1752</v>
      </c>
      <c r="M31" s="69" t="n">
        <v>62.4415</v>
      </c>
      <c r="N31" s="70" t="n">
        <v>61.724</v>
      </c>
      <c r="O31" s="71" t="n">
        <v>61.7284</v>
      </c>
      <c r="P31" s="70" t="n">
        <v>5396.04</v>
      </c>
      <c r="Q31" s="70" t="n">
        <v>33.2</v>
      </c>
      <c r="R31" s="71" t="e">
        <f aca="false">SECTOHOURS(P31)</f>
        <v>#VALUE!</v>
      </c>
      <c r="S31" s="72"/>
      <c r="T31" s="14" t="n">
        <f aca="false">BDRATE($D31:$D34,E31:E34,$L31:$L34,M31:M34)</f>
        <v>-0.0157428202112386</v>
      </c>
      <c r="U31" s="15" t="n">
        <f aca="false">BDRATE($D31:$D34,F31:F34,$L31:$L34,N31:N34)</f>
        <v>-0.0159407239063251</v>
      </c>
      <c r="V31" s="15" t="n">
        <f aca="false">BDRATE($D31:$D34,G31:G34,$L31:$L34,O31:O34)</f>
        <v>-0.0153606659250585</v>
      </c>
      <c r="W31" s="23" t="n">
        <f aca="false">BDRATEOLD($D31:$D34,E31:E34,$L31:$L34,M31:M34)</f>
        <v>-0.0157571520705191</v>
      </c>
      <c r="X31" s="24" t="n">
        <f aca="false">BDRATEOLD($D31:$D34,F31:F34,$L31:$L34,N31:N34)</f>
        <v>-0.0157602767841312</v>
      </c>
      <c r="Y31" s="25" t="n">
        <f aca="false">BDRATEOLD($D31:$D34,G31:G34,$L31:$L34,O31:O34)</f>
        <v>-0.0153068868371786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0386.7304</v>
      </c>
      <c r="E32" s="73" t="n">
        <v>58.4152</v>
      </c>
      <c r="F32" s="74" t="n">
        <v>56.7902</v>
      </c>
      <c r="G32" s="75" t="n">
        <v>56.7067</v>
      </c>
      <c r="H32" s="74" t="n">
        <v>5514.01</v>
      </c>
      <c r="I32" s="74" t="n">
        <v>44.3</v>
      </c>
      <c r="J32" s="75" t="e">
        <f aca="false">SECTOHOURS(H32)</f>
        <v>#VALUE!</v>
      </c>
      <c r="L32" s="73" t="n">
        <v>20099.8864</v>
      </c>
      <c r="M32" s="73" t="n">
        <v>58.4152</v>
      </c>
      <c r="N32" s="74" t="n">
        <v>56.7956</v>
      </c>
      <c r="O32" s="75" t="n">
        <v>56.7146</v>
      </c>
      <c r="P32" s="74" t="n">
        <v>5295.63</v>
      </c>
      <c r="Q32" s="74" t="n">
        <v>33.74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17689.0768</v>
      </c>
      <c r="E33" s="73" t="n">
        <v>54.3937</v>
      </c>
      <c r="F33" s="74" t="n">
        <v>53.4758</v>
      </c>
      <c r="G33" s="75" t="n">
        <v>53.2876</v>
      </c>
      <c r="H33" s="74" t="n">
        <v>5355.99</v>
      </c>
      <c r="I33" s="74" t="n">
        <v>38.61</v>
      </c>
      <c r="J33" s="75" t="e">
        <f aca="false">SECTOHOURS(H33)</f>
        <v>#VALUE!</v>
      </c>
      <c r="L33" s="73" t="n">
        <v>17408.8784</v>
      </c>
      <c r="M33" s="73" t="n">
        <v>54.438</v>
      </c>
      <c r="N33" s="74" t="n">
        <v>53.5464</v>
      </c>
      <c r="O33" s="75" t="n">
        <v>53.3342</v>
      </c>
      <c r="P33" s="74" t="n">
        <v>5178.89</v>
      </c>
      <c r="Q33" s="74" t="n">
        <v>32.64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5735.5952</v>
      </c>
      <c r="E34" s="77" t="n">
        <v>50.138</v>
      </c>
      <c r="F34" s="78" t="n">
        <v>49.3731</v>
      </c>
      <c r="G34" s="79" t="n">
        <v>49.071</v>
      </c>
      <c r="H34" s="78" t="n">
        <v>5106.34</v>
      </c>
      <c r="I34" s="78" t="n">
        <v>34.65</v>
      </c>
      <c r="J34" s="79" t="e">
        <f aca="false">SECTOHOURS(H34)</f>
        <v>#VALUE!</v>
      </c>
      <c r="L34" s="77" t="n">
        <v>15469.8912</v>
      </c>
      <c r="M34" s="77" t="n">
        <v>50.2159</v>
      </c>
      <c r="N34" s="78" t="n">
        <v>49.4777</v>
      </c>
      <c r="O34" s="79" t="n">
        <v>49.1439</v>
      </c>
      <c r="P34" s="78" t="n">
        <v>5020.09</v>
      </c>
      <c r="Q34" s="78" t="n">
        <v>33.04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2</v>
      </c>
      <c r="D35" s="69" t="n">
        <v>103812.9064</v>
      </c>
      <c r="E35" s="69" t="n">
        <v>57.8609</v>
      </c>
      <c r="F35" s="70" t="n">
        <v>57.549</v>
      </c>
      <c r="G35" s="71" t="n">
        <v>57.8239</v>
      </c>
      <c r="H35" s="70" t="n">
        <v>12670.14</v>
      </c>
      <c r="I35" s="70" t="n">
        <v>92.37</v>
      </c>
      <c r="J35" s="71" t="e">
        <f aca="false">SECTOHOURS(H35)</f>
        <v>#VALUE!</v>
      </c>
      <c r="L35" s="69" t="n">
        <v>103503.1488</v>
      </c>
      <c r="M35" s="69" t="n">
        <v>57.8702</v>
      </c>
      <c r="N35" s="70" t="n">
        <v>57.5601</v>
      </c>
      <c r="O35" s="71" t="n">
        <v>57.836</v>
      </c>
      <c r="P35" s="70" t="n">
        <v>12460.45</v>
      </c>
      <c r="Q35" s="70" t="n">
        <v>89.76</v>
      </c>
      <c r="R35" s="71" t="e">
        <f aca="false">SECTOHOURS(P35)</f>
        <v>#VALUE!</v>
      </c>
      <c r="S35" s="72"/>
      <c r="T35" s="14" t="n">
        <f aca="false">BDRATE($D35:$D38,E35:E38,$L35:$L38,M35:M38)</f>
        <v>-0.00337854894295997</v>
      </c>
      <c r="U35" s="15" t="n">
        <f aca="false">BDRATE($D35:$D38,F35:F38,$L35:$L38,N35:N38)</f>
        <v>-0.00310580947545924</v>
      </c>
      <c r="V35" s="15" t="n">
        <f aca="false">BDRATE($D35:$D38,G35:G38,$L35:$L38,O35:O38)</f>
        <v>-0.00328278264368465</v>
      </c>
      <c r="W35" s="23" t="n">
        <f aca="false">BDRATEOLD($D35:$D38,E35:E38,$L35:$L38,M35:M38)</f>
        <v>-0.00336512870185446</v>
      </c>
      <c r="X35" s="24" t="n">
        <f aca="false">BDRATEOLD($D35:$D38,F35:F38,$L35:$L38,N35:N38)</f>
        <v>-0.0031262667345564</v>
      </c>
      <c r="Y35" s="25" t="n">
        <f aca="false">BDRATEOLD($D35:$D38,G35:G38,$L35:$L38,O35:O38)</f>
        <v>-0.00330650503933416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6091.6776</v>
      </c>
      <c r="E36" s="73" t="n">
        <v>53.7119</v>
      </c>
      <c r="F36" s="74" t="n">
        <v>52.6095</v>
      </c>
      <c r="G36" s="75" t="n">
        <v>53.1081</v>
      </c>
      <c r="H36" s="74" t="n">
        <v>12768.63</v>
      </c>
      <c r="I36" s="74" t="n">
        <v>92.03</v>
      </c>
      <c r="J36" s="75" t="e">
        <f aca="false">SECTOHOURS(H36)</f>
        <v>#VALUE!</v>
      </c>
      <c r="L36" s="73" t="n">
        <v>85875.8648</v>
      </c>
      <c r="M36" s="73" t="n">
        <v>53.7422</v>
      </c>
      <c r="N36" s="74" t="n">
        <v>52.6317</v>
      </c>
      <c r="O36" s="75" t="n">
        <v>53.1359</v>
      </c>
      <c r="P36" s="74" t="n">
        <v>12325.12</v>
      </c>
      <c r="Q36" s="74" t="n">
        <v>91.18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936.4816</v>
      </c>
      <c r="E37" s="73" t="n">
        <v>48.9703</v>
      </c>
      <c r="F37" s="74" t="n">
        <v>48.5283</v>
      </c>
      <c r="G37" s="75" t="n">
        <v>49.2122</v>
      </c>
      <c r="H37" s="74" t="n">
        <v>12228.58</v>
      </c>
      <c r="I37" s="74" t="n">
        <v>113.28</v>
      </c>
      <c r="J37" s="75" t="e">
        <f aca="false">SECTOHOURS(H37)</f>
        <v>#VALUE!</v>
      </c>
      <c r="L37" s="73" t="n">
        <v>68813.7816</v>
      </c>
      <c r="M37" s="73" t="n">
        <v>48.9961</v>
      </c>
      <c r="N37" s="74" t="n">
        <v>48.5513</v>
      </c>
      <c r="O37" s="75" t="n">
        <v>49.236</v>
      </c>
      <c r="P37" s="74" t="n">
        <v>12066.69</v>
      </c>
      <c r="Q37" s="74" t="n">
        <v>91.61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3198.0392</v>
      </c>
      <c r="E38" s="77" t="n">
        <v>44.2695</v>
      </c>
      <c r="F38" s="78" t="n">
        <v>43.5795</v>
      </c>
      <c r="G38" s="79" t="n">
        <v>44.362</v>
      </c>
      <c r="H38" s="78" t="n">
        <v>12122.51</v>
      </c>
      <c r="I38" s="78" t="n">
        <v>93.51</v>
      </c>
      <c r="J38" s="79" t="e">
        <f aca="false">SECTOHOURS(H38)</f>
        <v>#VALUE!</v>
      </c>
      <c r="L38" s="77" t="n">
        <v>53133.3232</v>
      </c>
      <c r="M38" s="77" t="n">
        <v>44.2975</v>
      </c>
      <c r="N38" s="78" t="n">
        <v>43.594</v>
      </c>
      <c r="O38" s="79" t="n">
        <v>44.3805</v>
      </c>
      <c r="P38" s="78" t="n">
        <v>11652.39</v>
      </c>
      <c r="Q38" s="78" t="n">
        <v>92.12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2</v>
      </c>
      <c r="D39" s="69" t="n">
        <v>17217.4563</v>
      </c>
      <c r="E39" s="69" t="n">
        <v>58.2787</v>
      </c>
      <c r="F39" s="70" t="n">
        <v>58.0248</v>
      </c>
      <c r="G39" s="71" t="n">
        <v>58.0111</v>
      </c>
      <c r="H39" s="70" t="n">
        <v>7758.96</v>
      </c>
      <c r="I39" s="70" t="n">
        <v>80.69</v>
      </c>
      <c r="J39" s="71" t="n">
        <f aca="false">SECTOHOURS(H39)</f>
        <v>2.15526666666667</v>
      </c>
      <c r="L39" s="69" t="n">
        <v>17206.5523</v>
      </c>
      <c r="M39" s="69" t="n">
        <v>58.284</v>
      </c>
      <c r="N39" s="70" t="n">
        <v>58.0321</v>
      </c>
      <c r="O39" s="71" t="n">
        <v>58.0133</v>
      </c>
      <c r="P39" s="70" t="n">
        <v>7730.89</v>
      </c>
      <c r="Q39" s="70" t="n">
        <v>79.41</v>
      </c>
      <c r="R39" s="71" t="n">
        <f aca="false">SECTOHOURS(P39)</f>
        <v>2.14746944444444</v>
      </c>
      <c r="S39" s="72"/>
      <c r="T39" s="14" t="n">
        <f aca="false">BDRATE($D39:$D42,E39:E42,$L39:$L42,M39:M42)</f>
        <v>-0.00126007561650332</v>
      </c>
      <c r="U39" s="15" t="n">
        <f aca="false">BDRATE($D39:$D42,F39:F42,$L39:$L42,N39:N42)</f>
        <v>-0.000823269492532974</v>
      </c>
      <c r="V39" s="15" t="n">
        <f aca="false">BDRATE($D39:$D42,G39:G42,$L39:$L42,O39:O42)</f>
        <v>-0.000942283728622151</v>
      </c>
      <c r="W39" s="23" t="n">
        <f aca="false">BDRATEOLD($D39:$D42,E39:E42,$L39:$L42,M39:M42)</f>
        <v>-0.00126075467172293</v>
      </c>
      <c r="X39" s="24" t="n">
        <f aca="false">BDRATEOLD($D39:$D42,F39:F42,$L39:$L42,N39:N42)</f>
        <v>-0.000808227604951806</v>
      </c>
      <c r="Y39" s="25" t="n">
        <f aca="false">BDRATEOLD($D39:$D42,G39:G42,$L39:$L42,O39:O42)</f>
        <v>-0.000935454985361184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623.2218</v>
      </c>
      <c r="E40" s="73" t="n">
        <v>54.6191</v>
      </c>
      <c r="F40" s="74" t="n">
        <v>53.9615</v>
      </c>
      <c r="G40" s="75" t="n">
        <v>54.0115</v>
      </c>
      <c r="H40" s="74" t="n">
        <v>7495.25</v>
      </c>
      <c r="I40" s="74" t="n">
        <v>94.26</v>
      </c>
      <c r="J40" s="75" t="n">
        <f aca="false">SECTOHOURS(H40)</f>
        <v>2.08201388888889</v>
      </c>
      <c r="L40" s="73" t="n">
        <v>11620.9936</v>
      </c>
      <c r="M40" s="73" t="n">
        <v>54.6301</v>
      </c>
      <c r="N40" s="74" t="n">
        <v>53.967</v>
      </c>
      <c r="O40" s="75" t="n">
        <v>54.0176</v>
      </c>
      <c r="P40" s="74" t="n">
        <v>7263.11</v>
      </c>
      <c r="Q40" s="74" t="n">
        <v>76.77</v>
      </c>
      <c r="R40" s="75" t="n">
        <f aca="false">SECTOHOURS(P40)</f>
        <v>2.01753055555556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85.9181</v>
      </c>
      <c r="E41" s="73" t="n">
        <v>51.0615</v>
      </c>
      <c r="F41" s="74" t="n">
        <v>50.6614</v>
      </c>
      <c r="G41" s="75" t="n">
        <v>50.7801</v>
      </c>
      <c r="H41" s="74" t="n">
        <v>7038.18</v>
      </c>
      <c r="I41" s="74" t="n">
        <v>83.61</v>
      </c>
      <c r="J41" s="75" t="n">
        <f aca="false">SECTOHOURS(H41)</f>
        <v>1.95505</v>
      </c>
      <c r="L41" s="73" t="n">
        <v>7787.952</v>
      </c>
      <c r="M41" s="73" t="n">
        <v>51.0736</v>
      </c>
      <c r="N41" s="74" t="n">
        <v>50.6702</v>
      </c>
      <c r="O41" s="75" t="n">
        <v>50.7907</v>
      </c>
      <c r="P41" s="74" t="n">
        <v>6815.62</v>
      </c>
      <c r="Q41" s="74" t="n">
        <v>72.72</v>
      </c>
      <c r="R41" s="75" t="n">
        <f aca="false">SECTOHOURS(P41)</f>
        <v>1.893227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55.5296</v>
      </c>
      <c r="E42" s="77" t="n">
        <v>47.4704</v>
      </c>
      <c r="F42" s="78" t="n">
        <v>46.9965</v>
      </c>
      <c r="G42" s="79" t="n">
        <v>47.1428</v>
      </c>
      <c r="H42" s="78" t="n">
        <v>6699.09</v>
      </c>
      <c r="I42" s="78" t="n">
        <v>72.28</v>
      </c>
      <c r="J42" s="79" t="n">
        <f aca="false">SECTOHOURS(H42)</f>
        <v>1.86085833333333</v>
      </c>
      <c r="L42" s="77" t="n">
        <v>5160.4938</v>
      </c>
      <c r="M42" s="77" t="n">
        <v>47.4902</v>
      </c>
      <c r="N42" s="78" t="n">
        <v>47.0103</v>
      </c>
      <c r="O42" s="79" t="n">
        <v>47.1616</v>
      </c>
      <c r="P42" s="78" t="n">
        <v>6322.52</v>
      </c>
      <c r="Q42" s="78" t="n">
        <v>70.35</v>
      </c>
      <c r="R42" s="79" t="n">
        <f aca="false">SECTOHOURS(P42)</f>
        <v>1.75625555555556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2</v>
      </c>
      <c r="D43" s="69" t="n">
        <v>124562.5632</v>
      </c>
      <c r="E43" s="69" t="n">
        <v>55.4846</v>
      </c>
      <c r="F43" s="70" t="n">
        <v>55.9695</v>
      </c>
      <c r="G43" s="71" t="n">
        <v>54.8744</v>
      </c>
      <c r="H43" s="70" t="n">
        <v>14030.2</v>
      </c>
      <c r="I43" s="70" t="n">
        <v>136.32</v>
      </c>
      <c r="J43" s="71" t="e">
        <f aca="false">SECTOHOURS(H43)</f>
        <v>#VALUE!</v>
      </c>
      <c r="L43" s="69" t="n">
        <v>124411.6904</v>
      </c>
      <c r="M43" s="69" t="n">
        <v>55.4968</v>
      </c>
      <c r="N43" s="70" t="n">
        <v>55.985</v>
      </c>
      <c r="O43" s="71" t="n">
        <v>54.8869</v>
      </c>
      <c r="P43" s="70" t="n">
        <v>13679.12</v>
      </c>
      <c r="Q43" s="70" t="n">
        <v>105.6</v>
      </c>
      <c r="R43" s="71" t="e">
        <f aca="false">SECTOHOURS(P43)</f>
        <v>#VALUE!</v>
      </c>
      <c r="S43" s="72"/>
      <c r="T43" s="14" t="n">
        <f aca="false">BDRATE($D43:$D46,E43:E46,$L43:$L46,M43:M46)</f>
        <v>-0.00176613319650265</v>
      </c>
      <c r="U43" s="15" t="n">
        <f aca="false">BDRATE($D43:$D46,F43:F46,$L43:$L46,N43:N46)</f>
        <v>-0.00178890847248414</v>
      </c>
      <c r="V43" s="15" t="n">
        <f aca="false">BDRATE($D43:$D46,G43:G46,$L43:$L46,O43:O46)</f>
        <v>-0.00169826654322702</v>
      </c>
      <c r="W43" s="23" t="n">
        <f aca="false">BDRATEOLD($D43:$D46,E43:E46,$L43:$L46,M43:M46)</f>
        <v>-0.001772306498382</v>
      </c>
      <c r="X43" s="24" t="n">
        <f aca="false">BDRATEOLD($D43:$D46,F43:F46,$L43:$L46,N43:N46)</f>
        <v>-0.00179239595643976</v>
      </c>
      <c r="Y43" s="25" t="n">
        <f aca="false">BDRATEOLD($D43:$D46,G43:G46,$L43:$L46,O43:O46)</f>
        <v>-0.00170988347480561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5883.2808</v>
      </c>
      <c r="E44" s="73" t="n">
        <v>51.8336</v>
      </c>
      <c r="F44" s="74" t="n">
        <v>51.094</v>
      </c>
      <c r="G44" s="75" t="n">
        <v>50.6142</v>
      </c>
      <c r="H44" s="74" t="n">
        <v>13461.25</v>
      </c>
      <c r="I44" s="74" t="n">
        <v>135.15</v>
      </c>
      <c r="J44" s="75" t="e">
        <f aca="false">SECTOHOURS(H44)</f>
        <v>#VALUE!</v>
      </c>
      <c r="L44" s="73" t="n">
        <v>95786.4896</v>
      </c>
      <c r="M44" s="73" t="n">
        <v>51.8459</v>
      </c>
      <c r="N44" s="74" t="n">
        <v>51.1093</v>
      </c>
      <c r="O44" s="75" t="n">
        <v>50.6271</v>
      </c>
      <c r="P44" s="74" t="n">
        <v>13049.5</v>
      </c>
      <c r="Q44" s="74" t="n">
        <v>101.4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795.1424</v>
      </c>
      <c r="E45" s="73" t="n">
        <v>47.7465</v>
      </c>
      <c r="F45" s="74" t="n">
        <v>47.262</v>
      </c>
      <c r="G45" s="75" t="n">
        <v>47.1361</v>
      </c>
      <c r="H45" s="74" t="n">
        <v>12817.09</v>
      </c>
      <c r="I45" s="74" t="n">
        <v>121.65</v>
      </c>
      <c r="J45" s="75" t="e">
        <f aca="false">SECTOHOURS(H45)</f>
        <v>#VALUE!</v>
      </c>
      <c r="L45" s="73" t="n">
        <v>73749.1592</v>
      </c>
      <c r="M45" s="73" t="n">
        <v>47.7671</v>
      </c>
      <c r="N45" s="74" t="n">
        <v>47.2814</v>
      </c>
      <c r="O45" s="75" t="n">
        <v>47.1531</v>
      </c>
      <c r="P45" s="74" t="n">
        <v>12542.28</v>
      </c>
      <c r="Q45" s="74" t="n">
        <v>98.57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872.3528</v>
      </c>
      <c r="E46" s="77" t="n">
        <v>43.3587</v>
      </c>
      <c r="F46" s="78" t="n">
        <v>42.5404</v>
      </c>
      <c r="G46" s="79" t="n">
        <v>42.7792</v>
      </c>
      <c r="H46" s="78" t="n">
        <v>12300.36</v>
      </c>
      <c r="I46" s="78" t="n">
        <v>130.56</v>
      </c>
      <c r="J46" s="79" t="e">
        <f aca="false">SECTOHOURS(H46)</f>
        <v>#VALUE!</v>
      </c>
      <c r="L46" s="77" t="n">
        <v>54871.8128</v>
      </c>
      <c r="M46" s="77" t="n">
        <v>43.3689</v>
      </c>
      <c r="N46" s="78" t="n">
        <v>42.5549</v>
      </c>
      <c r="O46" s="79" t="n">
        <v>42.788</v>
      </c>
      <c r="P46" s="78" t="n">
        <v>11820.86</v>
      </c>
      <c r="Q46" s="78" t="n">
        <v>94.5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2</v>
      </c>
      <c r="D47" s="69" t="n">
        <v>26710.4528</v>
      </c>
      <c r="E47" s="69" t="n">
        <v>64.8601</v>
      </c>
      <c r="F47" s="70" t="n">
        <v>65.1627</v>
      </c>
      <c r="G47" s="71" t="n">
        <v>65.118</v>
      </c>
      <c r="H47" s="70" t="n">
        <v>8486.77</v>
      </c>
      <c r="I47" s="70" t="n">
        <v>53.45</v>
      </c>
      <c r="J47" s="71" t="e">
        <f aca="false">SECTOHOURS(H47)</f>
        <v>#VALUE!</v>
      </c>
      <c r="L47" s="69" t="n">
        <v>26341.2648</v>
      </c>
      <c r="M47" s="69" t="n">
        <v>64.9124</v>
      </c>
      <c r="N47" s="70" t="n">
        <v>65.17</v>
      </c>
      <c r="O47" s="71" t="n">
        <v>65.0719</v>
      </c>
      <c r="P47" s="70" t="n">
        <v>8209.97</v>
      </c>
      <c r="Q47" s="70" t="n">
        <v>43.91</v>
      </c>
      <c r="R47" s="71" t="e">
        <f aca="false">SECTOHOURS(P47)</f>
        <v>#VALUE!</v>
      </c>
      <c r="S47" s="72"/>
      <c r="T47" s="14" t="n">
        <f aca="false">BDRATE($D47:$D50,E47:E50,$L47:$L50,M47:M50)</f>
        <v>-0.0143407232823192</v>
      </c>
      <c r="U47" s="15" t="n">
        <f aca="false">BDRATE($D47:$D50,F47:F50,$L47:$L50,N47:N50)</f>
        <v>-0.015159017841662</v>
      </c>
      <c r="V47" s="15" t="n">
        <f aca="false">BDRATE($D47:$D50,G47:G50,$L47:$L50,O47:O50)</f>
        <v>-0.0138468143650009</v>
      </c>
      <c r="W47" s="23" t="n">
        <f aca="false">BDRATEOLD($D47:$D50,E47:E50,$L47:$L50,M47:M50)</f>
        <v>-0.0143435674774723</v>
      </c>
      <c r="X47" s="24" t="n">
        <f aca="false">BDRATEOLD($D47:$D50,F47:F50,$L47:$L50,N47:N50)</f>
        <v>-0.0146578171766879</v>
      </c>
      <c r="Y47" s="25" t="n">
        <f aca="false">BDRATEOLD($D47:$D50,G47:G50,$L47:$L50,O47:O50)</f>
        <v>-0.0141220192980388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24407.432</v>
      </c>
      <c r="E48" s="73" t="n">
        <v>60.2113</v>
      </c>
      <c r="F48" s="74" t="n">
        <v>58.2332</v>
      </c>
      <c r="G48" s="75" t="n">
        <v>58.2359</v>
      </c>
      <c r="H48" s="74" t="n">
        <v>8199.69</v>
      </c>
      <c r="I48" s="74" t="n">
        <v>55.62</v>
      </c>
      <c r="J48" s="75" t="e">
        <f aca="false">SECTOHOURS(H48)</f>
        <v>#VALUE!</v>
      </c>
      <c r="L48" s="73" t="n">
        <v>24062.544</v>
      </c>
      <c r="M48" s="73" t="n">
        <v>60.2153</v>
      </c>
      <c r="N48" s="74" t="n">
        <v>58.2428</v>
      </c>
      <c r="O48" s="75" t="n">
        <v>58.2551</v>
      </c>
      <c r="P48" s="74" t="n">
        <v>8113.93</v>
      </c>
      <c r="Q48" s="74" t="n">
        <v>47.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2061.38</v>
      </c>
      <c r="E49" s="73" t="n">
        <v>54.779</v>
      </c>
      <c r="F49" s="74" t="n">
        <v>54.7368</v>
      </c>
      <c r="G49" s="75" t="n">
        <v>55.0306</v>
      </c>
      <c r="H49" s="74" t="n">
        <v>8107.21</v>
      </c>
      <c r="I49" s="74" t="n">
        <v>54.53</v>
      </c>
      <c r="J49" s="75" t="e">
        <f aca="false">SECTOHOURS(H49)</f>
        <v>#VALUE!</v>
      </c>
      <c r="L49" s="73" t="n">
        <v>21767.096</v>
      </c>
      <c r="M49" s="73" t="n">
        <v>54.8384</v>
      </c>
      <c r="N49" s="74" t="n">
        <v>54.9201</v>
      </c>
      <c r="O49" s="75" t="n">
        <v>55.0299</v>
      </c>
      <c r="P49" s="74" t="n">
        <v>7961.16</v>
      </c>
      <c r="Q49" s="74" t="n">
        <v>45.49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0120.084</v>
      </c>
      <c r="E50" s="77" t="n">
        <v>50.3783</v>
      </c>
      <c r="F50" s="78" t="n">
        <v>50.1636</v>
      </c>
      <c r="G50" s="79" t="n">
        <v>50.0251</v>
      </c>
      <c r="H50" s="78" t="n">
        <v>8017.56</v>
      </c>
      <c r="I50" s="78" t="n">
        <v>51.65</v>
      </c>
      <c r="J50" s="79" t="e">
        <f aca="false">SECTOHOURS(H50)</f>
        <v>#VALUE!</v>
      </c>
      <c r="L50" s="77" t="n">
        <v>19869.3736</v>
      </c>
      <c r="M50" s="77" t="n">
        <v>50.4402</v>
      </c>
      <c r="N50" s="78" t="n">
        <v>50.2965</v>
      </c>
      <c r="O50" s="79" t="n">
        <v>50.0718</v>
      </c>
      <c r="P50" s="78" t="n">
        <v>7748.99</v>
      </c>
      <c r="Q50" s="78" t="n">
        <v>46.83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2</v>
      </c>
      <c r="D51" s="69" t="n">
        <v>173800.7824</v>
      </c>
      <c r="E51" s="69" t="n">
        <v>50.4853</v>
      </c>
      <c r="F51" s="70" t="n">
        <v>50.0498</v>
      </c>
      <c r="G51" s="71" t="n">
        <v>50.3638</v>
      </c>
      <c r="H51" s="70" t="n">
        <v>9667.37</v>
      </c>
      <c r="I51" s="70" t="n">
        <v>82.11</v>
      </c>
      <c r="J51" s="71" t="e">
        <f aca="false">SECTOHOURS(H51)</f>
        <v>#VALUE!</v>
      </c>
      <c r="L51" s="69" t="n">
        <v>173790.5376</v>
      </c>
      <c r="M51" s="69" t="n">
        <v>50.485</v>
      </c>
      <c r="N51" s="70" t="n">
        <v>50.0496</v>
      </c>
      <c r="O51" s="71" t="n">
        <v>50.3636</v>
      </c>
      <c r="P51" s="70" t="n">
        <v>9442.64</v>
      </c>
      <c r="Q51" s="70" t="n">
        <v>84.16</v>
      </c>
      <c r="R51" s="71" t="e">
        <f aca="false">SECTOHOURS(P51)</f>
        <v>#VALUE!</v>
      </c>
      <c r="S51" s="72"/>
      <c r="T51" s="14" t="n">
        <f aca="false">BDRATE($D51:$D54,E51:E54,$L51:$L54,M51:M54)</f>
        <v>1.08933696978397E-005</v>
      </c>
      <c r="U51" s="15" t="n">
        <f aca="false">BDRATE($D51:$D54,F51:F54,$L51:$L54,N51:N54)</f>
        <v>3.22619578383421E-005</v>
      </c>
      <c r="V51" s="15" t="n">
        <f aca="false">BDRATE($D51:$D54,G51:G54,$L51:$L54,O51:O54)</f>
        <v>3.80724712407687E-005</v>
      </c>
      <c r="W51" s="23" t="n">
        <f aca="false">BDRATEOLD($D51:$D54,E51:E54,$L51:$L54,M51:M54)</f>
        <v>3.63628826249851E-006</v>
      </c>
      <c r="X51" s="24" t="n">
        <f aca="false">BDRATEOLD($D51:$D54,F51:F54,$L51:$L54,N51:N54)</f>
        <v>3.22721654144598E-005</v>
      </c>
      <c r="Y51" s="25" t="n">
        <f aca="false">BDRATEOLD($D51:$D54,G51:G54,$L51:$L54,O51:O54)</f>
        <v>3.80978428189405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93.4032</v>
      </c>
      <c r="E52" s="73" t="n">
        <v>47.4628</v>
      </c>
      <c r="F52" s="74" t="n">
        <v>47.2709</v>
      </c>
      <c r="G52" s="75" t="n">
        <v>47.4829</v>
      </c>
      <c r="H52" s="74" t="n">
        <v>7893.62</v>
      </c>
      <c r="I52" s="74" t="n">
        <v>62.91</v>
      </c>
      <c r="J52" s="75" t="e">
        <f aca="false">SECTOHOURS(H52)</f>
        <v>#VALUE!</v>
      </c>
      <c r="L52" s="73" t="n">
        <v>76200.7072</v>
      </c>
      <c r="M52" s="73" t="n">
        <v>47.4631</v>
      </c>
      <c r="N52" s="74" t="n">
        <v>47.271</v>
      </c>
      <c r="O52" s="75" t="n">
        <v>47.483</v>
      </c>
      <c r="P52" s="74" t="n">
        <v>7720.3</v>
      </c>
      <c r="Q52" s="74" t="n">
        <v>62.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83.6992</v>
      </c>
      <c r="E53" s="73" t="n">
        <v>45.5801</v>
      </c>
      <c r="F53" s="74" t="n">
        <v>45.458</v>
      </c>
      <c r="G53" s="75" t="n">
        <v>45.5364</v>
      </c>
      <c r="H53" s="74" t="n">
        <v>6801.37</v>
      </c>
      <c r="I53" s="74" t="n">
        <v>56.87</v>
      </c>
      <c r="J53" s="75" t="e">
        <f aca="false">SECTOHOURS(H53)</f>
        <v>#VALUE!</v>
      </c>
      <c r="L53" s="73" t="n">
        <v>42083.4304</v>
      </c>
      <c r="M53" s="73" t="n">
        <v>45.58</v>
      </c>
      <c r="N53" s="74" t="n">
        <v>45.4579</v>
      </c>
      <c r="O53" s="75" t="n">
        <v>45.5362</v>
      </c>
      <c r="P53" s="74" t="n">
        <v>6660.18</v>
      </c>
      <c r="Q53" s="74" t="n">
        <v>55.1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599.288</v>
      </c>
      <c r="E54" s="77" t="n">
        <v>43.4358</v>
      </c>
      <c r="F54" s="78" t="n">
        <v>43.3076</v>
      </c>
      <c r="G54" s="79" t="n">
        <v>43.2397</v>
      </c>
      <c r="H54" s="78" t="n">
        <v>6025.43</v>
      </c>
      <c r="I54" s="78" t="n">
        <v>51.36</v>
      </c>
      <c r="J54" s="79" t="e">
        <f aca="false">SECTOHOURS(H54)</f>
        <v>#VALUE!</v>
      </c>
      <c r="L54" s="77" t="n">
        <v>25599.2544</v>
      </c>
      <c r="M54" s="77" t="n">
        <v>43.4358</v>
      </c>
      <c r="N54" s="78" t="n">
        <v>43.3076</v>
      </c>
      <c r="O54" s="79" t="n">
        <v>43.2398</v>
      </c>
      <c r="P54" s="78" t="n">
        <v>5949.09</v>
      </c>
      <c r="Q54" s="78" t="n">
        <v>53.7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2</v>
      </c>
      <c r="D55" s="69" t="n">
        <v>166167.0264</v>
      </c>
      <c r="E55" s="69" t="n">
        <v>51.1563</v>
      </c>
      <c r="F55" s="70" t="n">
        <v>50.6081</v>
      </c>
      <c r="G55" s="71" t="n">
        <v>50.5976</v>
      </c>
      <c r="H55" s="70" t="n">
        <v>10755.62</v>
      </c>
      <c r="I55" s="70" t="n">
        <v>126.84</v>
      </c>
      <c r="J55" s="71" t="e">
        <f aca="false">SECTOHOURS(H55)</f>
        <v>#VALUE!</v>
      </c>
      <c r="L55" s="69" t="n">
        <v>166162.9464</v>
      </c>
      <c r="M55" s="69" t="n">
        <v>51.1566</v>
      </c>
      <c r="N55" s="70" t="n">
        <v>50.6074</v>
      </c>
      <c r="O55" s="71" t="n">
        <v>50.5972</v>
      </c>
      <c r="P55" s="70" t="n">
        <v>10587.25</v>
      </c>
      <c r="Q55" s="70" t="n">
        <v>103.07</v>
      </c>
      <c r="R55" s="71" t="e">
        <f aca="false">SECTOHOURS(P55)</f>
        <v>#VALUE!</v>
      </c>
      <c r="S55" s="72"/>
      <c r="T55" s="14" t="n">
        <f aca="false">BDRATE($D55:$D58,E55:E58,$L55:$L58,M55:M58)</f>
        <v>1.9394922879945E-005</v>
      </c>
      <c r="U55" s="15" t="n">
        <f aca="false">BDRATE($D55:$D58,F55:F58,$L55:$L58,N55:N58)</f>
        <v>-7.08589388653813E-006</v>
      </c>
      <c r="V55" s="15" t="n">
        <f aca="false">BDRATE($D55:$D58,G55:G58,$L55:$L58,O55:O58)</f>
        <v>-3.04194073308395E-005</v>
      </c>
      <c r="W55" s="23" t="n">
        <f aca="false">BDRATEOLD($D55:$D58,E55:E58,$L55:$L58,M55:M58)</f>
        <v>1.75391640619971E-005</v>
      </c>
      <c r="X55" s="24" t="n">
        <f aca="false">BDRATEOLD($D55:$D58,F55:F58,$L55:$L58,N55:N58)</f>
        <v>-5.92288556955367E-006</v>
      </c>
      <c r="Y55" s="25" t="n">
        <f aca="false">BDRATEOLD($D55:$D58,G55:G58,$L55:$L58,O55:O58)</f>
        <v>-3.29051189762453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275.5016</v>
      </c>
      <c r="E56" s="73" t="n">
        <v>46.6728</v>
      </c>
      <c r="F56" s="74" t="n">
        <v>45.9977</v>
      </c>
      <c r="G56" s="75" t="n">
        <v>45.7513</v>
      </c>
      <c r="H56" s="74" t="n">
        <v>9952.59</v>
      </c>
      <c r="I56" s="74" t="n">
        <v>109.55</v>
      </c>
      <c r="J56" s="75" t="e">
        <f aca="false">SECTOHOURS(H56)</f>
        <v>#VALUE!</v>
      </c>
      <c r="L56" s="73" t="n">
        <v>111269.576</v>
      </c>
      <c r="M56" s="73" t="n">
        <v>46.6724</v>
      </c>
      <c r="N56" s="74" t="n">
        <v>45.9972</v>
      </c>
      <c r="O56" s="75" t="n">
        <v>45.7515</v>
      </c>
      <c r="P56" s="74" t="n">
        <v>9687.29</v>
      </c>
      <c r="Q56" s="74" t="n">
        <v>94.0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823.6376</v>
      </c>
      <c r="E57" s="73" t="n">
        <v>42.3342</v>
      </c>
      <c r="F57" s="74" t="n">
        <v>42.2974</v>
      </c>
      <c r="G57" s="75" t="n">
        <v>41.8604</v>
      </c>
      <c r="H57" s="74" t="n">
        <v>8960.33</v>
      </c>
      <c r="I57" s="74" t="n">
        <v>76.42</v>
      </c>
      <c r="J57" s="75" t="e">
        <f aca="false">SECTOHOURS(H57)</f>
        <v>#VALUE!</v>
      </c>
      <c r="L57" s="73" t="n">
        <v>68821.064</v>
      </c>
      <c r="M57" s="73" t="n">
        <v>42.3332</v>
      </c>
      <c r="N57" s="74" t="n">
        <v>42.2974</v>
      </c>
      <c r="O57" s="75" t="n">
        <v>41.8602</v>
      </c>
      <c r="P57" s="74" t="n">
        <v>8781.91</v>
      </c>
      <c r="Q57" s="74" t="n">
        <v>77.84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37.1128</v>
      </c>
      <c r="E58" s="77" t="n">
        <v>38.1441</v>
      </c>
      <c r="F58" s="78" t="n">
        <v>38.4372</v>
      </c>
      <c r="G58" s="79" t="n">
        <v>37.7831</v>
      </c>
      <c r="H58" s="78" t="n">
        <v>7762.44</v>
      </c>
      <c r="I58" s="78" t="n">
        <v>78.09</v>
      </c>
      <c r="J58" s="79" t="e">
        <f aca="false">SECTOHOURS(H58)</f>
        <v>#VALUE!</v>
      </c>
      <c r="L58" s="77" t="n">
        <v>36837.6632</v>
      </c>
      <c r="M58" s="77" t="n">
        <v>38.1443</v>
      </c>
      <c r="N58" s="78" t="n">
        <v>38.4372</v>
      </c>
      <c r="O58" s="79" t="n">
        <v>37.7831</v>
      </c>
      <c r="P58" s="78" t="n">
        <v>7689.5</v>
      </c>
      <c r="Q58" s="78" t="n">
        <v>63.28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2</v>
      </c>
      <c r="D59" s="69" t="n">
        <v>110553.4192</v>
      </c>
      <c r="E59" s="69" t="n">
        <v>51.1109</v>
      </c>
      <c r="F59" s="70" t="n">
        <v>50.3867</v>
      </c>
      <c r="G59" s="71" t="n">
        <v>50.2304</v>
      </c>
      <c r="H59" s="70" t="n">
        <v>9645.86</v>
      </c>
      <c r="I59" s="70" t="n">
        <v>83.17</v>
      </c>
      <c r="J59" s="71" t="e">
        <f aca="false">SECTOHOURS(H59)</f>
        <v>#VALUE!</v>
      </c>
      <c r="L59" s="69" t="n">
        <v>110546.6952</v>
      </c>
      <c r="M59" s="69" t="n">
        <v>51.1094</v>
      </c>
      <c r="N59" s="70" t="n">
        <v>50.387</v>
      </c>
      <c r="O59" s="71" t="n">
        <v>50.23</v>
      </c>
      <c r="P59" s="70" t="n">
        <v>9655.04</v>
      </c>
      <c r="Q59" s="70" t="n">
        <v>82.6</v>
      </c>
      <c r="R59" s="71" t="e">
        <f aca="false">SECTOHOURS(P59)</f>
        <v>#VALUE!</v>
      </c>
      <c r="S59" s="72"/>
      <c r="T59" s="14" t="n">
        <f aca="false">BDRATE($D59:$D62,E59:E62,$L59:$L62,M59:M62)</f>
        <v>2.60848527178226E-005</v>
      </c>
      <c r="U59" s="15" t="n">
        <f aca="false">BDRATE($D59:$D62,F59:F62,$L59:$L62,N59:N62)</f>
        <v>1.44499611747229E-005</v>
      </c>
      <c r="V59" s="15" t="n">
        <f aca="false">BDRATE($D59:$D62,G59:G62,$L59:$L62,O59:O62)</f>
        <v>2.72520254409603E-005</v>
      </c>
      <c r="W59" s="23" t="n">
        <f aca="false">BDRATEOLD($D59:$D62,E59:E62,$L59:$L62,M59:M62)</f>
        <v>2.69983477121372E-005</v>
      </c>
      <c r="X59" s="24" t="n">
        <f aca="false">BDRATEOLD($D59:$D62,F59:F62,$L59:$L62,N59:N62)</f>
        <v>1.43166271382444E-005</v>
      </c>
      <c r="Y59" s="25" t="n">
        <f aca="false">BDRATEOLD($D59:$D62,G59:G62,$L59:$L62,O59:O62)</f>
        <v>2.49184461009744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80.9656</v>
      </c>
      <c r="E60" s="73" t="n">
        <v>46.9994</v>
      </c>
      <c r="F60" s="74" t="n">
        <v>46.2828</v>
      </c>
      <c r="G60" s="75" t="n">
        <v>46.1382</v>
      </c>
      <c r="H60" s="74" t="n">
        <v>8943.3</v>
      </c>
      <c r="I60" s="74" t="n">
        <v>68.81</v>
      </c>
      <c r="J60" s="75" t="e">
        <f aca="false">SECTOHOURS(H60)</f>
        <v>#VALUE!</v>
      </c>
      <c r="L60" s="73" t="n">
        <v>66886.0464</v>
      </c>
      <c r="M60" s="73" t="n">
        <v>46.9997</v>
      </c>
      <c r="N60" s="74" t="n">
        <v>46.2831</v>
      </c>
      <c r="O60" s="75" t="n">
        <v>46.1386</v>
      </c>
      <c r="P60" s="74" t="n">
        <v>8828.19</v>
      </c>
      <c r="Q60" s="74" t="n">
        <v>67.9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7.3752</v>
      </c>
      <c r="E61" s="73" t="n">
        <v>43.0962</v>
      </c>
      <c r="F61" s="74" t="n">
        <v>42.8473</v>
      </c>
      <c r="G61" s="75" t="n">
        <v>42.7321</v>
      </c>
      <c r="H61" s="74" t="n">
        <v>8142.08</v>
      </c>
      <c r="I61" s="74" t="n">
        <v>70.67</v>
      </c>
      <c r="J61" s="75" t="e">
        <f aca="false">SECTOHOURS(H61)</f>
        <v>#VALUE!</v>
      </c>
      <c r="L61" s="73" t="n">
        <v>39667.0744</v>
      </c>
      <c r="M61" s="73" t="n">
        <v>43.0962</v>
      </c>
      <c r="N61" s="74" t="n">
        <v>42.8469</v>
      </c>
      <c r="O61" s="75" t="n">
        <v>42.7316</v>
      </c>
      <c r="P61" s="74" t="n">
        <v>7916</v>
      </c>
      <c r="Q61" s="74" t="n">
        <v>59.36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06.5848</v>
      </c>
      <c r="E62" s="77" t="n">
        <v>39.3969</v>
      </c>
      <c r="F62" s="78" t="n">
        <v>39.3823</v>
      </c>
      <c r="G62" s="79" t="n">
        <v>39.2691</v>
      </c>
      <c r="H62" s="78" t="n">
        <v>6982.56</v>
      </c>
      <c r="I62" s="78" t="n">
        <v>63.62</v>
      </c>
      <c r="J62" s="79" t="e">
        <f aca="false">SECTOHOURS(H62)</f>
        <v>#VALUE!</v>
      </c>
      <c r="L62" s="77" t="n">
        <v>22405.6424</v>
      </c>
      <c r="M62" s="77" t="n">
        <v>39.3967</v>
      </c>
      <c r="N62" s="78" t="n">
        <v>39.3823</v>
      </c>
      <c r="O62" s="79" t="n">
        <v>39.269</v>
      </c>
      <c r="P62" s="78" t="n">
        <v>6934.89</v>
      </c>
      <c r="Q62" s="78" t="n">
        <v>53.2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2</v>
      </c>
      <c r="D63" s="69" t="n">
        <v>90491.3552</v>
      </c>
      <c r="E63" s="69" t="n">
        <v>56.5562</v>
      </c>
      <c r="F63" s="70" t="n">
        <v>57.9987</v>
      </c>
      <c r="G63" s="71" t="n">
        <v>58.588</v>
      </c>
      <c r="H63" s="70" t="n">
        <v>12310.76</v>
      </c>
      <c r="I63" s="70" t="n">
        <v>97.08</v>
      </c>
      <c r="J63" s="71" t="e">
        <f aca="false">SECTOHOURS(H63)</f>
        <v>#VALUE!</v>
      </c>
      <c r="L63" s="69" t="n">
        <v>90165.6744</v>
      </c>
      <c r="M63" s="69" t="n">
        <v>56.5663</v>
      </c>
      <c r="N63" s="70" t="n">
        <v>58.018</v>
      </c>
      <c r="O63" s="71" t="n">
        <v>58.6072</v>
      </c>
      <c r="P63" s="70" t="n">
        <v>11955.61</v>
      </c>
      <c r="Q63" s="70" t="n">
        <v>94.05</v>
      </c>
      <c r="R63" s="71" t="e">
        <f aca="false">SECTOHOURS(P63)</f>
        <v>#VALUE!</v>
      </c>
      <c r="S63" s="72"/>
      <c r="T63" s="14" t="n">
        <f aca="false">BDRATE($D63:$D66,E63:E66,$L63:$L66,M63:M66)</f>
        <v>-0.00303200359371636</v>
      </c>
      <c r="U63" s="15" t="n">
        <f aca="false">BDRATE($D63:$D66,F63:F66,$L63:$L66,N63:N66)</f>
        <v>-0.00543963494395172</v>
      </c>
      <c r="V63" s="15" t="n">
        <f aca="false">BDRATE($D63:$D66,G63:G66,$L63:$L66,O63:O66)</f>
        <v>-0.00485973543480289</v>
      </c>
      <c r="W63" s="23" t="n">
        <f aca="false">BDRATEOLD($D63:$D66,E63:E66,$L63:$L66,M63:M66)</f>
        <v>-0.00302387763997281</v>
      </c>
      <c r="X63" s="24" t="n">
        <f aca="false">BDRATEOLD($D63:$D66,F63:F66,$L63:$L66,N63:N66)</f>
        <v>-0.00545558128568824</v>
      </c>
      <c r="Y63" s="25" t="n">
        <f aca="false">BDRATEOLD($D63:$D66,G63:G66,$L63:$L66,O63:O66)</f>
        <v>-0.00488422217973961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68152.4912</v>
      </c>
      <c r="E64" s="73" t="n">
        <v>52.2337</v>
      </c>
      <c r="F64" s="74" t="n">
        <v>54.157</v>
      </c>
      <c r="G64" s="75" t="n">
        <v>55.0175</v>
      </c>
      <c r="H64" s="74" t="n">
        <v>11444.77</v>
      </c>
      <c r="I64" s="74" t="n">
        <v>98.2</v>
      </c>
      <c r="J64" s="75" t="e">
        <f aca="false">SECTOHOURS(H64)</f>
        <v>#VALUE!</v>
      </c>
      <c r="L64" s="73" t="n">
        <v>68069.0936</v>
      </c>
      <c r="M64" s="73" t="n">
        <v>52.2694</v>
      </c>
      <c r="N64" s="74" t="n">
        <v>54.2037</v>
      </c>
      <c r="O64" s="75" t="n">
        <v>55.0528</v>
      </c>
      <c r="P64" s="74" t="n">
        <v>11255.58</v>
      </c>
      <c r="Q64" s="74" t="n">
        <v>94.5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7760.6208</v>
      </c>
      <c r="E65" s="73" t="n">
        <v>47.4403</v>
      </c>
      <c r="F65" s="74" t="n">
        <v>50.4058</v>
      </c>
      <c r="G65" s="75" t="n">
        <v>51.8314</v>
      </c>
      <c r="H65" s="74" t="n">
        <v>11029.36</v>
      </c>
      <c r="I65" s="74" t="n">
        <v>97.98</v>
      </c>
      <c r="J65" s="75" t="e">
        <f aca="false">SECTOHOURS(H65)</f>
        <v>#VALUE!</v>
      </c>
      <c r="L65" s="73" t="n">
        <v>47761.18</v>
      </c>
      <c r="M65" s="73" t="n">
        <v>47.4723</v>
      </c>
      <c r="N65" s="74" t="n">
        <v>50.4652</v>
      </c>
      <c r="O65" s="75" t="n">
        <v>51.88</v>
      </c>
      <c r="P65" s="74" t="n">
        <v>10497.04</v>
      </c>
      <c r="Q65" s="74" t="n">
        <v>95.4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1914.3584</v>
      </c>
      <c r="E66" s="77" t="n">
        <v>42.7452</v>
      </c>
      <c r="F66" s="78" t="n">
        <v>46.6904</v>
      </c>
      <c r="G66" s="79" t="n">
        <v>48.5633</v>
      </c>
      <c r="H66" s="78" t="n">
        <v>9805.44</v>
      </c>
      <c r="I66" s="78" t="n">
        <v>93.99</v>
      </c>
      <c r="J66" s="79" t="e">
        <f aca="false">SECTOHOURS(H66)</f>
        <v>#VALUE!</v>
      </c>
      <c r="L66" s="77" t="n">
        <v>31873.2224</v>
      </c>
      <c r="M66" s="77" t="n">
        <v>42.7485</v>
      </c>
      <c r="N66" s="78" t="n">
        <v>46.7242</v>
      </c>
      <c r="O66" s="79" t="n">
        <v>48.5776</v>
      </c>
      <c r="P66" s="78" t="n">
        <v>9641.08</v>
      </c>
      <c r="Q66" s="78" t="n">
        <v>92.2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2</v>
      </c>
      <c r="D67" s="69" t="n">
        <v>20047.0472</v>
      </c>
      <c r="E67" s="69" t="n">
        <v>62.2319</v>
      </c>
      <c r="F67" s="70" t="n">
        <v>64.445</v>
      </c>
      <c r="G67" s="71" t="n">
        <v>63.989</v>
      </c>
      <c r="H67" s="70" t="n">
        <v>5205.12</v>
      </c>
      <c r="I67" s="70" t="n">
        <v>32.81</v>
      </c>
      <c r="J67" s="71" t="e">
        <f aca="false">SECTOHOURS(H67)</f>
        <v>#VALUE!</v>
      </c>
      <c r="L67" s="69" t="n">
        <v>19744.408</v>
      </c>
      <c r="M67" s="69" t="n">
        <v>62.3498</v>
      </c>
      <c r="N67" s="70" t="n">
        <v>64.4624</v>
      </c>
      <c r="O67" s="71" t="n">
        <v>64.0252</v>
      </c>
      <c r="P67" s="70" t="n">
        <v>5076.65</v>
      </c>
      <c r="Q67" s="70" t="n">
        <v>30.69</v>
      </c>
      <c r="R67" s="71" t="e">
        <f aca="false">SECTOHOURS(P67)</f>
        <v>#VALUE!</v>
      </c>
      <c r="S67" s="72"/>
      <c r="T67" s="14" t="n">
        <f aca="false">BDRATE($D67:$D70,E67:E70,$L67:$L70,M67:M70)</f>
        <v>-0.0176326671788265</v>
      </c>
      <c r="U67" s="15" t="n">
        <f aca="false">BDRATE($D67:$D70,F67:F70,$L67:$L70,N67:N70)</f>
        <v>-0.01870099897557</v>
      </c>
      <c r="V67" s="15" t="n">
        <f aca="false">BDRATE($D67:$D70,G67:G70,$L67:$L70,O67:O70)</f>
        <v>-0.0187289983138995</v>
      </c>
      <c r="W67" s="23" t="n">
        <f aca="false">BDRATEOLD($D67:$D70,E67:E70,$L67:$L70,M67:M70)</f>
        <v>-0.0177001646529029</v>
      </c>
      <c r="X67" s="24" t="n">
        <f aca="false">BDRATEOLD($D67:$D70,F67:F70,$L67:$L70,N67:N70)</f>
        <v>-0.0189656775020459</v>
      </c>
      <c r="Y67" s="25" t="n">
        <f aca="false">BDRATEOLD($D67:$D70,G67:G70,$L67:$L70,O67:O70)</f>
        <v>-0.0187318834976102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17524.58</v>
      </c>
      <c r="E68" s="73" t="n">
        <v>58.2608</v>
      </c>
      <c r="F68" s="74" t="n">
        <v>60.1673</v>
      </c>
      <c r="G68" s="75" t="n">
        <v>59.6461</v>
      </c>
      <c r="H68" s="74" t="n">
        <v>5027.99</v>
      </c>
      <c r="I68" s="74" t="n">
        <v>42.25</v>
      </c>
      <c r="J68" s="75" t="e">
        <f aca="false">SECTOHOURS(H68)</f>
        <v>#VALUE!</v>
      </c>
      <c r="L68" s="73" t="n">
        <v>17243.9328</v>
      </c>
      <c r="M68" s="73" t="n">
        <v>58.264</v>
      </c>
      <c r="N68" s="74" t="n">
        <v>60.1827</v>
      </c>
      <c r="O68" s="75" t="n">
        <v>59.7043</v>
      </c>
      <c r="P68" s="74" t="n">
        <v>5084.23</v>
      </c>
      <c r="Q68" s="74" t="n">
        <v>30.99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5689.268</v>
      </c>
      <c r="E69" s="73" t="n">
        <v>54.1698</v>
      </c>
      <c r="F69" s="74" t="n">
        <v>57.3294</v>
      </c>
      <c r="G69" s="75" t="n">
        <v>57.0979</v>
      </c>
      <c r="H69" s="74" t="n">
        <v>4978.06</v>
      </c>
      <c r="I69" s="74" t="n">
        <v>32.14</v>
      </c>
      <c r="J69" s="75" t="e">
        <f aca="false">SECTOHOURS(H69)</f>
        <v>#VALUE!</v>
      </c>
      <c r="L69" s="73" t="n">
        <v>15413.1328</v>
      </c>
      <c r="M69" s="73" t="n">
        <v>54.2035</v>
      </c>
      <c r="N69" s="74" t="n">
        <v>57.473</v>
      </c>
      <c r="O69" s="75" t="n">
        <v>57.1984</v>
      </c>
      <c r="P69" s="74" t="n">
        <v>4757.86</v>
      </c>
      <c r="Q69" s="74" t="n">
        <v>31.5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4079.8808</v>
      </c>
      <c r="E70" s="77" t="n">
        <v>49.5801</v>
      </c>
      <c r="F70" s="78" t="n">
        <v>52.137</v>
      </c>
      <c r="G70" s="79" t="n">
        <v>52.3212</v>
      </c>
      <c r="H70" s="78" t="n">
        <v>4607.48</v>
      </c>
      <c r="I70" s="78" t="n">
        <v>32.33</v>
      </c>
      <c r="J70" s="79" t="e">
        <f aca="false">SECTOHOURS(H70)</f>
        <v>#VALUE!</v>
      </c>
      <c r="L70" s="77" t="n">
        <v>13865.4968</v>
      </c>
      <c r="M70" s="77" t="n">
        <v>49.7013</v>
      </c>
      <c r="N70" s="78" t="n">
        <v>52.3463</v>
      </c>
      <c r="O70" s="79" t="n">
        <v>52.4923</v>
      </c>
      <c r="P70" s="78" t="n">
        <v>4597.87</v>
      </c>
      <c r="Q70" s="78" t="n">
        <v>31.3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2</v>
      </c>
      <c r="D71" s="69" t="n">
        <v>86402.1248</v>
      </c>
      <c r="E71" s="69" t="n">
        <v>57.6463</v>
      </c>
      <c r="F71" s="70" t="n">
        <v>58.4134</v>
      </c>
      <c r="G71" s="71" t="n">
        <v>58.3995</v>
      </c>
      <c r="H71" s="70" t="n">
        <v>11491.02</v>
      </c>
      <c r="I71" s="70" t="n">
        <v>116.34</v>
      </c>
      <c r="J71" s="71" t="e">
        <f aca="false">SECTOHOURS(H71)</f>
        <v>#VALUE!</v>
      </c>
      <c r="L71" s="69" t="n">
        <v>86152.3872</v>
      </c>
      <c r="M71" s="69" t="n">
        <v>57.6698</v>
      </c>
      <c r="N71" s="70" t="n">
        <v>58.4252</v>
      </c>
      <c r="O71" s="71" t="n">
        <v>58.4048</v>
      </c>
      <c r="P71" s="70" t="n">
        <v>11359.89</v>
      </c>
      <c r="Q71" s="70" t="n">
        <v>88.24</v>
      </c>
      <c r="R71" s="71" t="e">
        <f aca="false">SECTOHOURS(P71)</f>
        <v>#VALUE!</v>
      </c>
      <c r="S71" s="72"/>
      <c r="T71" s="14" t="n">
        <f aca="false">BDRATE($D71:$D74,E71:E74,$L71:$L74,M71:M74)</f>
        <v>-0.00333958218303598</v>
      </c>
      <c r="U71" s="15" t="n">
        <f aca="false">BDRATE($D71:$D74,F71:F74,$L71:$L74,N71:N74)</f>
        <v>-0.00276397387409977</v>
      </c>
      <c r="V71" s="15" t="n">
        <f aca="false">BDRATE($D71:$D74,G71:G74,$L71:$L74,O71:O74)</f>
        <v>-0.00219705221055</v>
      </c>
      <c r="W71" s="23" t="n">
        <f aca="false">BDRATEOLD($D71:$D74,E71:E74,$L71:$L74,M71:M74)</f>
        <v>-0.00334213441472542</v>
      </c>
      <c r="X71" s="24" t="n">
        <f aca="false">BDRATEOLD($D71:$D74,F71:F74,$L71:$L74,N71:N74)</f>
        <v>-0.00278272211923336</v>
      </c>
      <c r="Y71" s="25" t="n">
        <f aca="false">BDRATEOLD($D71:$D74,G71:G74,$L71:$L74,O71:O74)</f>
        <v>-0.00220712880874929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460.6776</v>
      </c>
      <c r="E72" s="73" t="n">
        <v>53.4501</v>
      </c>
      <c r="F72" s="74" t="n">
        <v>53.6022</v>
      </c>
      <c r="G72" s="75" t="n">
        <v>53.611</v>
      </c>
      <c r="H72" s="74" t="n">
        <v>11624.91</v>
      </c>
      <c r="I72" s="74" t="n">
        <v>107.16</v>
      </c>
      <c r="J72" s="75" t="e">
        <f aca="false">SECTOHOURS(H72)</f>
        <v>#VALUE!</v>
      </c>
      <c r="L72" s="73" t="n">
        <v>69328.0016</v>
      </c>
      <c r="M72" s="73" t="n">
        <v>53.4781</v>
      </c>
      <c r="N72" s="74" t="n">
        <v>53.6264</v>
      </c>
      <c r="O72" s="75" t="n">
        <v>53.6207</v>
      </c>
      <c r="P72" s="74" t="n">
        <v>11179.5</v>
      </c>
      <c r="Q72" s="74" t="n">
        <v>87.78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2174.6184</v>
      </c>
      <c r="E73" s="73" t="n">
        <v>48.6826</v>
      </c>
      <c r="F73" s="74" t="n">
        <v>49.3164</v>
      </c>
      <c r="G73" s="75" t="n">
        <v>49.3918</v>
      </c>
      <c r="H73" s="74" t="n">
        <v>11036.09</v>
      </c>
      <c r="I73" s="74" t="n">
        <v>108.05</v>
      </c>
      <c r="J73" s="75" t="e">
        <f aca="false">SECTOHOURS(H73)</f>
        <v>#VALUE!</v>
      </c>
      <c r="L73" s="73" t="n">
        <v>52097.9696</v>
      </c>
      <c r="M73" s="73" t="n">
        <v>48.7096</v>
      </c>
      <c r="N73" s="74" t="n">
        <v>49.3349</v>
      </c>
      <c r="O73" s="75" t="n">
        <v>49.4021</v>
      </c>
      <c r="P73" s="74" t="n">
        <v>10733.42</v>
      </c>
      <c r="Q73" s="74" t="n">
        <v>88.24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203.1168</v>
      </c>
      <c r="E74" s="77" t="n">
        <v>44.0191</v>
      </c>
      <c r="F74" s="78" t="n">
        <v>44.7599</v>
      </c>
      <c r="G74" s="79" t="n">
        <v>44.714</v>
      </c>
      <c r="H74" s="78" t="n">
        <v>10603.35</v>
      </c>
      <c r="I74" s="78" t="n">
        <v>89.1</v>
      </c>
      <c r="J74" s="79" t="e">
        <f aca="false">SECTOHOURS(H74)</f>
        <v>#VALUE!</v>
      </c>
      <c r="L74" s="77" t="n">
        <v>37183.5728</v>
      </c>
      <c r="M74" s="77" t="n">
        <v>44.0467</v>
      </c>
      <c r="N74" s="78" t="n">
        <v>44.7611</v>
      </c>
      <c r="O74" s="79" t="n">
        <v>44.714</v>
      </c>
      <c r="P74" s="78" t="n">
        <v>10161.92</v>
      </c>
      <c r="Q74" s="78" t="n">
        <v>86.56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2</v>
      </c>
      <c r="D75" s="69" t="n">
        <v>11698.361</v>
      </c>
      <c r="E75" s="69" t="n">
        <v>58.0493</v>
      </c>
      <c r="F75" s="70" t="n">
        <v>62.0866</v>
      </c>
      <c r="G75" s="71" t="n">
        <v>62.9104</v>
      </c>
      <c r="H75" s="70" t="n">
        <v>6764.94</v>
      </c>
      <c r="I75" s="70" t="n">
        <v>91.18</v>
      </c>
      <c r="J75" s="71" t="e">
        <f aca="false">SECTOHOURS(H75)</f>
        <v>#VALUE!</v>
      </c>
      <c r="L75" s="69" t="n">
        <v>11690.7363</v>
      </c>
      <c r="M75" s="69" t="n">
        <v>58.0498</v>
      </c>
      <c r="N75" s="70" t="n">
        <v>62.0913</v>
      </c>
      <c r="O75" s="71" t="n">
        <v>62.9058</v>
      </c>
      <c r="P75" s="70" t="n">
        <v>6514.07</v>
      </c>
      <c r="Q75" s="70" t="n">
        <v>73.24</v>
      </c>
      <c r="R75" s="71" t="e">
        <f aca="false">SECTOHOURS(P75)</f>
        <v>#VALUE!</v>
      </c>
      <c r="S75" s="72"/>
      <c r="T75" s="14" t="n">
        <f aca="false">BDRATE($D75:$D78,E75:E78,$L75:$L78,M75:M78)</f>
        <v>-0.00123002416463058</v>
      </c>
      <c r="U75" s="15" t="n">
        <f aca="false">BDRATE($D75:$D78,F75:F78,$L75:$L78,N75:N78)</f>
        <v>-0.000454766120224548</v>
      </c>
      <c r="V75" s="15" t="n">
        <f aca="false">BDRATE($D75:$D78,G75:G78,$L75:$L78,O75:O78)</f>
        <v>-0.0013060227551106</v>
      </c>
      <c r="W75" s="23" t="n">
        <f aca="false">BDRATEOLD($D75:$D78,E75:E78,$L75:$L78,M75:M78)</f>
        <v>-0.00123377923527335</v>
      </c>
      <c r="X75" s="24" t="n">
        <f aca="false">BDRATEOLD($D75:$D78,F75:F78,$L75:$L78,N75:N78)</f>
        <v>-0.000506418496970085</v>
      </c>
      <c r="Y75" s="25" t="n">
        <f aca="false">BDRATEOLD($D75:$D78,G75:G78,$L75:$L78,O75:O78)</f>
        <v>-0.00136809406203942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22.1267</v>
      </c>
      <c r="E76" s="73" t="n">
        <v>54.5035</v>
      </c>
      <c r="F76" s="74" t="n">
        <v>58.4696</v>
      </c>
      <c r="G76" s="75" t="n">
        <v>59.4328</v>
      </c>
      <c r="H76" s="74" t="n">
        <v>6328.63</v>
      </c>
      <c r="I76" s="74" t="n">
        <v>79.87</v>
      </c>
      <c r="J76" s="75" t="e">
        <f aca="false">SECTOHOURS(H76)</f>
        <v>#VALUE!</v>
      </c>
      <c r="L76" s="73" t="n">
        <v>7620.6656</v>
      </c>
      <c r="M76" s="73" t="n">
        <v>54.5053</v>
      </c>
      <c r="N76" s="74" t="n">
        <v>58.4776</v>
      </c>
      <c r="O76" s="75" t="n">
        <v>59.4442</v>
      </c>
      <c r="P76" s="74" t="n">
        <v>6251.66</v>
      </c>
      <c r="Q76" s="74" t="n">
        <v>69.76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34.2077</v>
      </c>
      <c r="E77" s="73" t="n">
        <v>50.9986</v>
      </c>
      <c r="F77" s="74" t="n">
        <v>55.5743</v>
      </c>
      <c r="G77" s="75" t="n">
        <v>56.7119</v>
      </c>
      <c r="H77" s="74" t="n">
        <v>6110.45</v>
      </c>
      <c r="I77" s="74" t="n">
        <v>78.83</v>
      </c>
      <c r="J77" s="75" t="e">
        <f aca="false">SECTOHOURS(H77)</f>
        <v>#VALUE!</v>
      </c>
      <c r="L77" s="73" t="n">
        <v>4935.337</v>
      </c>
      <c r="M77" s="73" t="n">
        <v>51.02</v>
      </c>
      <c r="N77" s="74" t="n">
        <v>55.5711</v>
      </c>
      <c r="O77" s="75" t="n">
        <v>56.7257</v>
      </c>
      <c r="P77" s="74" t="n">
        <v>5967.11</v>
      </c>
      <c r="Q77" s="74" t="n">
        <v>67.54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92.208</v>
      </c>
      <c r="E78" s="77" t="n">
        <v>47.4577</v>
      </c>
      <c r="F78" s="78" t="n">
        <v>52.5191</v>
      </c>
      <c r="G78" s="79" t="n">
        <v>53.8382</v>
      </c>
      <c r="H78" s="78" t="n">
        <v>5807.19</v>
      </c>
      <c r="I78" s="78" t="n">
        <v>67.08</v>
      </c>
      <c r="J78" s="79" t="e">
        <f aca="false">SECTOHOURS(H78)</f>
        <v>#VALUE!</v>
      </c>
      <c r="L78" s="77" t="n">
        <v>3192.7357</v>
      </c>
      <c r="M78" s="77" t="n">
        <v>47.4643</v>
      </c>
      <c r="N78" s="78" t="n">
        <v>52.5215</v>
      </c>
      <c r="O78" s="79" t="n">
        <v>53.8339</v>
      </c>
      <c r="P78" s="78" t="n">
        <v>5536.82</v>
      </c>
      <c r="Q78" s="78" t="n">
        <v>64.6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2</v>
      </c>
      <c r="D79" s="69" t="n">
        <v>95774.0984</v>
      </c>
      <c r="E79" s="69" t="n">
        <v>55.7523</v>
      </c>
      <c r="F79" s="70" t="n">
        <v>56.1001</v>
      </c>
      <c r="G79" s="71" t="n">
        <v>56.0792</v>
      </c>
      <c r="H79" s="70" t="n">
        <v>12740.06</v>
      </c>
      <c r="I79" s="70" t="n">
        <v>105.25</v>
      </c>
      <c r="J79" s="71" t="e">
        <f aca="false">SECTOHOURS(H79)</f>
        <v>#VALUE!</v>
      </c>
      <c r="L79" s="69" t="n">
        <v>95673.432</v>
      </c>
      <c r="M79" s="69" t="n">
        <v>55.7642</v>
      </c>
      <c r="N79" s="70" t="n">
        <v>56.1124</v>
      </c>
      <c r="O79" s="71" t="n">
        <v>56.0852</v>
      </c>
      <c r="P79" s="70" t="n">
        <v>12313.27</v>
      </c>
      <c r="Q79" s="70" t="n">
        <v>103.58</v>
      </c>
      <c r="R79" s="71" t="e">
        <f aca="false">SECTOHOURS(P79)</f>
        <v>#VALUE!</v>
      </c>
      <c r="S79" s="72"/>
      <c r="T79" s="14" t="n">
        <f aca="false">BDRATE($D79:$D82,E79:E82,$L79:$L82,M79:M82)</f>
        <v>-0.000995217472665844</v>
      </c>
      <c r="U79" s="15" t="n">
        <f aca="false">BDRATE($D79:$D82,F79:F82,$L79:$L82,N79:N82)</f>
        <v>-0.00125526269029141</v>
      </c>
      <c r="V79" s="15" t="n">
        <f aca="false">BDRATE($D79:$D82,G79:G82,$L79:$L82,O79:O82)</f>
        <v>-0.00123079015310579</v>
      </c>
      <c r="W79" s="23" t="n">
        <f aca="false">BDRATEOLD($D79:$D82,E79:E82,$L79:$L82,M79:M82)</f>
        <v>-0.00098773591732626</v>
      </c>
      <c r="X79" s="24" t="n">
        <f aca="false">BDRATEOLD($D79:$D82,F79:F82,$L79:$L82,N79:N82)</f>
        <v>-0.00126675971403523</v>
      </c>
      <c r="Y79" s="25" t="n">
        <f aca="false">BDRATEOLD($D79:$D82,G79:G82,$L79:$L82,O79:O82)</f>
        <v>-0.00124969285652965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2024.5424</v>
      </c>
      <c r="E80" s="73" t="n">
        <v>52.0418</v>
      </c>
      <c r="F80" s="74" t="n">
        <v>51.663</v>
      </c>
      <c r="G80" s="75" t="n">
        <v>51.9568</v>
      </c>
      <c r="H80" s="74" t="n">
        <v>12290.94</v>
      </c>
      <c r="I80" s="74" t="n">
        <v>107.21</v>
      </c>
      <c r="J80" s="75" t="e">
        <f aca="false">SECTOHOURS(H80)</f>
        <v>#VALUE!</v>
      </c>
      <c r="L80" s="73" t="n">
        <v>71992.5864</v>
      </c>
      <c r="M80" s="73" t="n">
        <v>52.0552</v>
      </c>
      <c r="N80" s="74" t="n">
        <v>51.6779</v>
      </c>
      <c r="O80" s="75" t="n">
        <v>51.9732</v>
      </c>
      <c r="P80" s="74" t="n">
        <v>11840.1</v>
      </c>
      <c r="Q80" s="74" t="n">
        <v>95.5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251.8104</v>
      </c>
      <c r="E81" s="73" t="n">
        <v>47.9819</v>
      </c>
      <c r="F81" s="74" t="n">
        <v>47.9069</v>
      </c>
      <c r="G81" s="75" t="n">
        <v>48.3479</v>
      </c>
      <c r="H81" s="74" t="n">
        <v>11401.59</v>
      </c>
      <c r="I81" s="74" t="n">
        <v>101.92</v>
      </c>
      <c r="J81" s="75" t="e">
        <f aca="false">SECTOHOURS(H81)</f>
        <v>#VALUE!</v>
      </c>
      <c r="L81" s="73" t="n">
        <v>52240.9608</v>
      </c>
      <c r="M81" s="73" t="n">
        <v>47.986</v>
      </c>
      <c r="N81" s="74" t="n">
        <v>47.9161</v>
      </c>
      <c r="O81" s="75" t="n">
        <v>48.3562</v>
      </c>
      <c r="P81" s="74" t="n">
        <v>11138.74</v>
      </c>
      <c r="Q81" s="74" t="n">
        <v>92.36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109.5624</v>
      </c>
      <c r="E82" s="77" t="n">
        <v>43.7127</v>
      </c>
      <c r="F82" s="78" t="n">
        <v>43.619</v>
      </c>
      <c r="G82" s="79" t="n">
        <v>44.2231</v>
      </c>
      <c r="H82" s="78" t="n">
        <v>10537.8</v>
      </c>
      <c r="I82" s="78" t="n">
        <v>91.32</v>
      </c>
      <c r="J82" s="79" t="e">
        <f aca="false">SECTOHOURS(H82)</f>
        <v>#VALUE!</v>
      </c>
      <c r="L82" s="77" t="n">
        <v>36096.6992</v>
      </c>
      <c r="M82" s="77" t="n">
        <v>43.7114</v>
      </c>
      <c r="N82" s="78" t="n">
        <v>43.6216</v>
      </c>
      <c r="O82" s="79" t="n">
        <v>44.2235</v>
      </c>
      <c r="P82" s="78" t="n">
        <v>10318.04</v>
      </c>
      <c r="Q82" s="78" t="n">
        <v>89.15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2</v>
      </c>
      <c r="D83" s="69" t="n">
        <v>24235.7048</v>
      </c>
      <c r="E83" s="69" t="n">
        <v>63.9597</v>
      </c>
      <c r="F83" s="70" t="n">
        <v>65.3624</v>
      </c>
      <c r="G83" s="71" t="n">
        <v>65.5174</v>
      </c>
      <c r="H83" s="70" t="n">
        <v>8036.93</v>
      </c>
      <c r="I83" s="70" t="n">
        <v>44.9</v>
      </c>
      <c r="J83" s="71" t="e">
        <f aca="false">SECTOHOURS(H83)</f>
        <v>#VALUE!</v>
      </c>
      <c r="L83" s="69" t="n">
        <v>23898.2264</v>
      </c>
      <c r="M83" s="69" t="n">
        <v>63.9077</v>
      </c>
      <c r="N83" s="70" t="n">
        <v>65.4232</v>
      </c>
      <c r="O83" s="71" t="n">
        <v>65.2479</v>
      </c>
      <c r="P83" s="70" t="n">
        <v>7798.11</v>
      </c>
      <c r="Q83" s="70" t="n">
        <v>45.53</v>
      </c>
      <c r="R83" s="71" t="e">
        <f aca="false">SECTOHOURS(P83)</f>
        <v>#VALUE!</v>
      </c>
      <c r="S83" s="72"/>
      <c r="T83" s="14" t="n">
        <f aca="false">BDRATE($D83:$D86,E83:E86,$L83:$L86,M83:M86)</f>
        <v>-0.0144281532234388</v>
      </c>
      <c r="U83" s="15" t="n">
        <f aca="false">BDRATE($D83:$D86,F83:F86,$L83:$L86,N83:N86)</f>
        <v>-0.0138995798843342</v>
      </c>
      <c r="V83" s="15" t="n">
        <f aca="false">BDRATE($D83:$D86,G83:G86,$L83:$L86,O83:O86)</f>
        <v>-0.0126468657736586</v>
      </c>
      <c r="W83" s="23" t="n">
        <f aca="false">BDRATEOLD($D83:$D86,E83:E86,$L83:$L86,M83:M86)</f>
        <v>-0.0144223778973892</v>
      </c>
      <c r="X83" s="24" t="n">
        <f aca="false">BDRATEOLD($D83:$D86,F83:F86,$L83:$L86,N83:N86)</f>
        <v>-0.0141631533435246</v>
      </c>
      <c r="Y83" s="25" t="n">
        <f aca="false">BDRATEOLD($D83:$D86,G83:G86,$L83:$L86,O83:O86)</f>
        <v>-0.013503082321302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1946.94</v>
      </c>
      <c r="E84" s="73" t="n">
        <v>59.3583</v>
      </c>
      <c r="F84" s="74" t="n">
        <v>58.7484</v>
      </c>
      <c r="G84" s="75" t="n">
        <v>59.4818</v>
      </c>
      <c r="H84" s="74" t="n">
        <v>7860.95</v>
      </c>
      <c r="I84" s="74" t="n">
        <v>48.21</v>
      </c>
      <c r="J84" s="75" t="e">
        <f aca="false">SECTOHOURS(H84)</f>
        <v>#VALUE!</v>
      </c>
      <c r="L84" s="73" t="n">
        <v>21633.6104</v>
      </c>
      <c r="M84" s="73" t="n">
        <v>59.3935</v>
      </c>
      <c r="N84" s="74" t="n">
        <v>58.7768</v>
      </c>
      <c r="O84" s="75" t="n">
        <v>59.4522</v>
      </c>
      <c r="P84" s="74" t="n">
        <v>7589.72</v>
      </c>
      <c r="Q84" s="74" t="n">
        <v>45.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19672.0728</v>
      </c>
      <c r="E85" s="73" t="n">
        <v>54.3503</v>
      </c>
      <c r="F85" s="74" t="n">
        <v>55.532</v>
      </c>
      <c r="G85" s="75" t="n">
        <v>56.4205</v>
      </c>
      <c r="H85" s="74" t="n">
        <v>7504.94</v>
      </c>
      <c r="I85" s="74" t="n">
        <v>48.46</v>
      </c>
      <c r="J85" s="75" t="e">
        <f aca="false">SECTOHOURS(H85)</f>
        <v>#VALUE!</v>
      </c>
      <c r="L85" s="73" t="n">
        <v>19420.964</v>
      </c>
      <c r="M85" s="73" t="n">
        <v>54.4281</v>
      </c>
      <c r="N85" s="74" t="n">
        <v>55.5277</v>
      </c>
      <c r="O85" s="75" t="n">
        <v>56.3747</v>
      </c>
      <c r="P85" s="74" t="n">
        <v>7356.68</v>
      </c>
      <c r="Q85" s="74" t="n">
        <v>46.71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17788.6744</v>
      </c>
      <c r="E86" s="77" t="n">
        <v>49.295</v>
      </c>
      <c r="F86" s="78" t="n">
        <v>50.5951</v>
      </c>
      <c r="G86" s="79" t="n">
        <v>52.1624</v>
      </c>
      <c r="H86" s="78" t="n">
        <v>7009.16</v>
      </c>
      <c r="I86" s="78" t="n">
        <v>46.45</v>
      </c>
      <c r="J86" s="79" t="e">
        <f aca="false">SECTOHOURS(H86)</f>
        <v>#VALUE!</v>
      </c>
      <c r="L86" s="77" t="n">
        <v>17543.0528</v>
      </c>
      <c r="M86" s="77" t="n">
        <v>49.3221</v>
      </c>
      <c r="N86" s="78" t="n">
        <v>50.5102</v>
      </c>
      <c r="O86" s="79" t="n">
        <v>52.1709</v>
      </c>
      <c r="P86" s="78" t="n">
        <v>6942.3</v>
      </c>
      <c r="Q86" s="78" t="n">
        <v>46.15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2</v>
      </c>
      <c r="D87" s="69" t="n">
        <v>85592.3696</v>
      </c>
      <c r="E87" s="69" t="n">
        <v>51.3072</v>
      </c>
      <c r="F87" s="70" t="n">
        <v>52.7743</v>
      </c>
      <c r="G87" s="71" t="n">
        <v>51.9746</v>
      </c>
      <c r="H87" s="70" t="n">
        <v>8291.68</v>
      </c>
      <c r="I87" s="70" t="n">
        <v>64.69</v>
      </c>
      <c r="J87" s="71" t="e">
        <f aca="false">SECTOHOURS(H87)</f>
        <v>#VALUE!</v>
      </c>
      <c r="L87" s="69" t="n">
        <v>85592.3696</v>
      </c>
      <c r="M87" s="69" t="n">
        <v>51.3072</v>
      </c>
      <c r="N87" s="70" t="n">
        <v>52.7743</v>
      </c>
      <c r="O87" s="71" t="n">
        <v>51.9746</v>
      </c>
      <c r="P87" s="70" t="n">
        <v>8140.69</v>
      </c>
      <c r="Q87" s="70" t="n">
        <v>65.41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45.6464</v>
      </c>
      <c r="E88" s="73" t="n">
        <v>48.9037</v>
      </c>
      <c r="F88" s="74" t="n">
        <v>51.2251</v>
      </c>
      <c r="G88" s="75" t="n">
        <v>50.326</v>
      </c>
      <c r="H88" s="74" t="n">
        <v>7174.58</v>
      </c>
      <c r="I88" s="74" t="n">
        <v>57.74</v>
      </c>
      <c r="J88" s="75" t="e">
        <f aca="false">SECTOHOURS(H88)</f>
        <v>#VALUE!</v>
      </c>
      <c r="L88" s="73" t="n">
        <v>45345.6464</v>
      </c>
      <c r="M88" s="73" t="n">
        <v>48.9037</v>
      </c>
      <c r="N88" s="74" t="n">
        <v>51.2251</v>
      </c>
      <c r="O88" s="75" t="n">
        <v>50.326</v>
      </c>
      <c r="P88" s="74" t="n">
        <v>7048.6</v>
      </c>
      <c r="Q88" s="74" t="n">
        <v>59.16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0.4752</v>
      </c>
      <c r="E89" s="73" t="n">
        <v>46.7484</v>
      </c>
      <c r="F89" s="74" t="n">
        <v>49.3835</v>
      </c>
      <c r="G89" s="75" t="n">
        <v>48.6388</v>
      </c>
      <c r="H89" s="74" t="n">
        <v>6233.46</v>
      </c>
      <c r="I89" s="74" t="n">
        <v>54.05</v>
      </c>
      <c r="J89" s="75" t="e">
        <f aca="false">SECTOHOURS(H89)</f>
        <v>#VALUE!</v>
      </c>
      <c r="L89" s="73" t="n">
        <v>27480.4752</v>
      </c>
      <c r="M89" s="73" t="n">
        <v>46.7484</v>
      </c>
      <c r="N89" s="74" t="n">
        <v>49.3835</v>
      </c>
      <c r="O89" s="75" t="n">
        <v>48.6388</v>
      </c>
      <c r="P89" s="74" t="n">
        <v>6212.57</v>
      </c>
      <c r="Q89" s="74" t="n">
        <v>53.35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80.5408</v>
      </c>
      <c r="E90" s="77" t="n">
        <v>44.1613</v>
      </c>
      <c r="F90" s="78" t="n">
        <v>47.065</v>
      </c>
      <c r="G90" s="79" t="n">
        <v>46.4408</v>
      </c>
      <c r="H90" s="78" t="n">
        <v>5750.21</v>
      </c>
      <c r="I90" s="78" t="n">
        <v>49.59</v>
      </c>
      <c r="J90" s="79" t="e">
        <f aca="false">SECTOHOURS(H90)</f>
        <v>#VALUE!</v>
      </c>
      <c r="L90" s="77" t="n">
        <v>16780.5408</v>
      </c>
      <c r="M90" s="77" t="n">
        <v>44.1613</v>
      </c>
      <c r="N90" s="78" t="n">
        <v>47.065</v>
      </c>
      <c r="O90" s="79" t="n">
        <v>46.4408</v>
      </c>
      <c r="P90" s="78" t="n">
        <v>5572.83</v>
      </c>
      <c r="Q90" s="78" t="n">
        <v>50.5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2</v>
      </c>
      <c r="D91" s="69" t="n">
        <v>111511.2608</v>
      </c>
      <c r="E91" s="69" t="n">
        <v>51.1919</v>
      </c>
      <c r="F91" s="70" t="n">
        <v>51.799</v>
      </c>
      <c r="G91" s="71" t="n">
        <v>51.6694</v>
      </c>
      <c r="H91" s="70" t="n">
        <v>9282.16</v>
      </c>
      <c r="I91" s="70" t="n">
        <v>118.57</v>
      </c>
      <c r="J91" s="71" t="n">
        <f aca="false">SECTOHOURS(H91)</f>
        <v>2.57837777777778</v>
      </c>
      <c r="L91" s="69" t="n">
        <v>111523.3928</v>
      </c>
      <c r="M91" s="69" t="n">
        <v>51.1924</v>
      </c>
      <c r="N91" s="70" t="n">
        <v>51.7998</v>
      </c>
      <c r="O91" s="71" t="n">
        <v>51.6698</v>
      </c>
      <c r="P91" s="70" t="n">
        <v>9061.97</v>
      </c>
      <c r="Q91" s="70" t="n">
        <v>86.53</v>
      </c>
      <c r="R91" s="71" t="n">
        <f aca="false">SECTOHOURS(P91)</f>
        <v>2.51721388888889</v>
      </c>
      <c r="S91" s="72"/>
      <c r="T91" s="14" t="n">
        <f aca="false">BDRATE($D91:$D94,E91:E94,$L91:$L94,M91:M94)</f>
        <v>-2.47425845589788E-006</v>
      </c>
      <c r="U91" s="15" t="n">
        <f aca="false">BDRATE($D91:$D94,F91:F94,$L91:$L94,N91:N94)</f>
        <v>2.80338737499442E-005</v>
      </c>
      <c r="V91" s="15" t="n">
        <f aca="false">BDRATE($D91:$D94,G91:G94,$L91:$L94,O91:O94)</f>
        <v>7.23628878704918E-005</v>
      </c>
      <c r="W91" s="23" t="n">
        <f aca="false">BDRATEOLD($D91:$D94,E91:E94,$L91:$L94,M91:M94)</f>
        <v>-2.54146074274431E-006</v>
      </c>
      <c r="X91" s="24" t="n">
        <f aca="false">BDRATEOLD($D91:$D94,F91:F94,$L91:$L94,N91:N94)</f>
        <v>2.98475414288735E-005</v>
      </c>
      <c r="Y91" s="25" t="n">
        <f aca="false">BDRATEOLD($D91:$D94,G91:G94,$L91:$L94,O91:O94)</f>
        <v>8.13095114338136E-005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704.5448</v>
      </c>
      <c r="E92" s="73" t="n">
        <v>46.7463</v>
      </c>
      <c r="F92" s="74" t="n">
        <v>48.202</v>
      </c>
      <c r="G92" s="75" t="n">
        <v>47.9142</v>
      </c>
      <c r="H92" s="74" t="n">
        <v>8575.54</v>
      </c>
      <c r="I92" s="74" t="n">
        <v>96.39</v>
      </c>
      <c r="J92" s="75" t="n">
        <f aca="false">SECTOHOURS(H92)</f>
        <v>2.38209444444444</v>
      </c>
      <c r="L92" s="73" t="n">
        <v>68709.5968</v>
      </c>
      <c r="M92" s="73" t="n">
        <v>46.7471</v>
      </c>
      <c r="N92" s="74" t="n">
        <v>48.202</v>
      </c>
      <c r="O92" s="75" t="n">
        <v>47.9135</v>
      </c>
      <c r="P92" s="74" t="n">
        <v>8115.46</v>
      </c>
      <c r="Q92" s="74" t="n">
        <v>73.46</v>
      </c>
      <c r="R92" s="75" t="n">
        <f aca="false">SECTOHOURS(P92)</f>
        <v>2.25429444444444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706.9352</v>
      </c>
      <c r="E93" s="73" t="n">
        <v>42.4704</v>
      </c>
      <c r="F93" s="74" t="n">
        <v>45.1888</v>
      </c>
      <c r="G93" s="75" t="n">
        <v>44.7859</v>
      </c>
      <c r="H93" s="74" t="n">
        <v>7340.66</v>
      </c>
      <c r="I93" s="74" t="n">
        <v>79.77</v>
      </c>
      <c r="J93" s="75" t="n">
        <f aca="false">SECTOHOURS(H93)</f>
        <v>2.03907222222222</v>
      </c>
      <c r="L93" s="73" t="n">
        <v>37702.1936</v>
      </c>
      <c r="M93" s="73" t="n">
        <v>42.4697</v>
      </c>
      <c r="N93" s="74" t="n">
        <v>45.1883</v>
      </c>
      <c r="O93" s="75" t="n">
        <v>44.7856</v>
      </c>
      <c r="P93" s="74" t="n">
        <v>7131.45</v>
      </c>
      <c r="Q93" s="74" t="n">
        <v>61.45</v>
      </c>
      <c r="R93" s="75" t="n">
        <f aca="false">SECTOHOURS(P93)</f>
        <v>1.980958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31.2024</v>
      </c>
      <c r="E94" s="77" t="n">
        <v>38.6077</v>
      </c>
      <c r="F94" s="78" t="n">
        <v>42.4128</v>
      </c>
      <c r="G94" s="79" t="n">
        <v>41.7916</v>
      </c>
      <c r="H94" s="78" t="n">
        <v>6180.26</v>
      </c>
      <c r="I94" s="78" t="n">
        <v>62.07</v>
      </c>
      <c r="J94" s="79" t="n">
        <f aca="false">SECTOHOURS(H94)</f>
        <v>1.71673888888889</v>
      </c>
      <c r="L94" s="77" t="n">
        <v>17631.1992</v>
      </c>
      <c r="M94" s="77" t="n">
        <v>38.6076</v>
      </c>
      <c r="N94" s="78" t="n">
        <v>42.4129</v>
      </c>
      <c r="O94" s="79" t="n">
        <v>41.7914</v>
      </c>
      <c r="P94" s="78" t="n">
        <v>6147.22</v>
      </c>
      <c r="Q94" s="78" t="n">
        <v>50.59</v>
      </c>
      <c r="R94" s="79" t="n">
        <f aca="false">SECTOHOURS(P94)</f>
        <v>1.707561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2</v>
      </c>
      <c r="D95" s="69" t="n">
        <v>69396.6688</v>
      </c>
      <c r="E95" s="69" t="n">
        <v>51.2218</v>
      </c>
      <c r="F95" s="70" t="n">
        <v>53.074</v>
      </c>
      <c r="G95" s="71" t="n">
        <v>53.2386</v>
      </c>
      <c r="H95" s="70" t="n">
        <v>7803.25</v>
      </c>
      <c r="I95" s="70" t="n">
        <v>69.93</v>
      </c>
      <c r="J95" s="71" t="e">
        <f aca="false">SECTOHOURS(H95)</f>
        <v>#VALUE!</v>
      </c>
      <c r="L95" s="69" t="n">
        <v>69398.048</v>
      </c>
      <c r="M95" s="69" t="n">
        <v>51.2223</v>
      </c>
      <c r="N95" s="70" t="n">
        <v>53.0738</v>
      </c>
      <c r="O95" s="71" t="n">
        <v>53.2382</v>
      </c>
      <c r="P95" s="70" t="n">
        <v>7710.22</v>
      </c>
      <c r="Q95" s="70" t="n">
        <v>68.53</v>
      </c>
      <c r="R95" s="71" t="e">
        <f aca="false">SECTOHOURS(P95)</f>
        <v>#VALUE!</v>
      </c>
      <c r="S95" s="72"/>
      <c r="T95" s="14" t="n">
        <f aca="false">BDRATE($D95:$D98,E95:E98,$L95:$L98,M95:M98)</f>
        <v>-7.24906034399453E-006</v>
      </c>
      <c r="U95" s="15" t="n">
        <f aca="false">BDRATE($D95:$D98,F95:F98,$L95:$L98,N95:N98)</f>
        <v>6.38224640170382E-005</v>
      </c>
      <c r="V95" s="15" t="n">
        <f aca="false">BDRATE($D95:$D98,G95:G98,$L95:$L98,O95:O98)</f>
        <v>5.92960176979407E-005</v>
      </c>
      <c r="W95" s="23" t="n">
        <f aca="false">BDRATEOLD($D95:$D98,E95:E98,$L95:$L98,M95:M98)</f>
        <v>-7.07077612971396E-006</v>
      </c>
      <c r="X95" s="24" t="n">
        <f aca="false">BDRATEOLD($D95:$D98,F95:F98,$L95:$L98,N95:N98)</f>
        <v>6.42392176930517E-005</v>
      </c>
      <c r="Y95" s="25" t="n">
        <f aca="false">BDRATEOLD($D95:$D98,G95:G98,$L95:$L98,O95:O98)</f>
        <v>6.07279328952437E-005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624</v>
      </c>
      <c r="E96" s="73" t="n">
        <v>47.1174</v>
      </c>
      <c r="F96" s="74" t="n">
        <v>50.8835</v>
      </c>
      <c r="G96" s="75" t="n">
        <v>51.1756</v>
      </c>
      <c r="H96" s="74" t="n">
        <v>7094.27</v>
      </c>
      <c r="I96" s="74" t="n">
        <v>58.98</v>
      </c>
      <c r="J96" s="75" t="e">
        <f aca="false">SECTOHOURS(H96)</f>
        <v>#VALUE!</v>
      </c>
      <c r="L96" s="73" t="n">
        <v>42602.6744</v>
      </c>
      <c r="M96" s="73" t="n">
        <v>47.1168</v>
      </c>
      <c r="N96" s="74" t="n">
        <v>50.8831</v>
      </c>
      <c r="O96" s="75" t="n">
        <v>51.1751</v>
      </c>
      <c r="P96" s="74" t="n">
        <v>6980.27</v>
      </c>
      <c r="Q96" s="74" t="n">
        <v>58.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74.3976</v>
      </c>
      <c r="E97" s="73" t="n">
        <v>43.2715</v>
      </c>
      <c r="F97" s="74" t="n">
        <v>48.7648</v>
      </c>
      <c r="G97" s="75" t="n">
        <v>49.0959</v>
      </c>
      <c r="H97" s="74" t="n">
        <v>6421.94</v>
      </c>
      <c r="I97" s="74" t="n">
        <v>63.26</v>
      </c>
      <c r="J97" s="75" t="e">
        <f aca="false">SECTOHOURS(H97)</f>
        <v>#VALUE!</v>
      </c>
      <c r="L97" s="73" t="n">
        <v>24875.9104</v>
      </c>
      <c r="M97" s="73" t="n">
        <v>43.272</v>
      </c>
      <c r="N97" s="74" t="n">
        <v>48.7646</v>
      </c>
      <c r="O97" s="75" t="n">
        <v>49.0958</v>
      </c>
      <c r="P97" s="74" t="n">
        <v>6188.49</v>
      </c>
      <c r="Q97" s="74" t="n">
        <v>51.42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498.668</v>
      </c>
      <c r="E98" s="77" t="n">
        <v>39.6827</v>
      </c>
      <c r="F98" s="78" t="n">
        <v>46.5299</v>
      </c>
      <c r="G98" s="79" t="n">
        <v>46.8071</v>
      </c>
      <c r="H98" s="78" t="n">
        <v>5611.2</v>
      </c>
      <c r="I98" s="78" t="n">
        <v>47.97</v>
      </c>
      <c r="J98" s="79" t="e">
        <f aca="false">SECTOHOURS(H98)</f>
        <v>#VALUE!</v>
      </c>
      <c r="L98" s="77" t="n">
        <v>13498.6664</v>
      </c>
      <c r="M98" s="77" t="n">
        <v>39.6827</v>
      </c>
      <c r="N98" s="78" t="n">
        <v>46.5298</v>
      </c>
      <c r="O98" s="79" t="n">
        <v>46.8073</v>
      </c>
      <c r="P98" s="78" t="n">
        <v>5437.91</v>
      </c>
      <c r="Q98" s="78" t="n">
        <v>50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2</v>
      </c>
      <c r="D99" s="69" t="n">
        <v>588403.1856</v>
      </c>
      <c r="E99" s="69" t="n">
        <v>51.1933</v>
      </c>
      <c r="F99" s="70" t="n">
        <v>50.6261</v>
      </c>
      <c r="G99" s="71" t="n">
        <v>50.5027</v>
      </c>
      <c r="H99" s="70" t="n">
        <v>16606.71</v>
      </c>
      <c r="I99" s="70" t="n">
        <v>156.29</v>
      </c>
      <c r="J99" s="71" t="e">
        <f aca="false">SECTOHOURS(H99)</f>
        <v>#VALUE!</v>
      </c>
      <c r="L99" s="69" t="n">
        <v>588403.1856</v>
      </c>
      <c r="M99" s="69" t="n">
        <v>51.1933</v>
      </c>
      <c r="N99" s="70" t="n">
        <v>50.6261</v>
      </c>
      <c r="O99" s="71" t="n">
        <v>50.5027</v>
      </c>
      <c r="P99" s="70" t="n">
        <v>16609.56</v>
      </c>
      <c r="Q99" s="70" t="n">
        <v>158.41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33.6688</v>
      </c>
      <c r="E100" s="73" t="n">
        <v>46.0052</v>
      </c>
      <c r="F100" s="74" t="n">
        <v>44.8749</v>
      </c>
      <c r="G100" s="75" t="n">
        <v>45.8311</v>
      </c>
      <c r="H100" s="74" t="n">
        <v>15709.14</v>
      </c>
      <c r="I100" s="74" t="n">
        <v>135.8</v>
      </c>
      <c r="J100" s="75" t="e">
        <f aca="false">SECTOHOURS(H100)</f>
        <v>#VALUE!</v>
      </c>
      <c r="L100" s="73" t="n">
        <v>398733.6688</v>
      </c>
      <c r="M100" s="73" t="n">
        <v>46.0052</v>
      </c>
      <c r="N100" s="74" t="n">
        <v>44.8749</v>
      </c>
      <c r="O100" s="75" t="n">
        <v>45.8311</v>
      </c>
      <c r="P100" s="74" t="n">
        <v>15532.24</v>
      </c>
      <c r="Q100" s="74" t="n">
        <v>141.5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9.36</v>
      </c>
      <c r="E101" s="73" t="n">
        <v>40.5879</v>
      </c>
      <c r="F101" s="74" t="n">
        <v>40.6065</v>
      </c>
      <c r="G101" s="75" t="n">
        <v>43.1805</v>
      </c>
      <c r="H101" s="74" t="n">
        <v>14201.65</v>
      </c>
      <c r="I101" s="74" t="n">
        <v>104.81</v>
      </c>
      <c r="J101" s="75" t="e">
        <f aca="false">SECTOHOURS(H101)</f>
        <v>#VALUE!</v>
      </c>
      <c r="L101" s="73" t="n">
        <v>224259.36</v>
      </c>
      <c r="M101" s="73" t="n">
        <v>40.5879</v>
      </c>
      <c r="N101" s="74" t="n">
        <v>40.6065</v>
      </c>
      <c r="O101" s="75" t="n">
        <v>43.1805</v>
      </c>
      <c r="P101" s="74" t="n">
        <v>14115.17</v>
      </c>
      <c r="Q101" s="74" t="n">
        <v>111.5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73.0448</v>
      </c>
      <c r="E102" s="77" t="n">
        <v>36.9146</v>
      </c>
      <c r="F102" s="78" t="n">
        <v>37.5675</v>
      </c>
      <c r="G102" s="79" t="n">
        <v>40.9627</v>
      </c>
      <c r="H102" s="78" t="n">
        <v>12134.83</v>
      </c>
      <c r="I102" s="78" t="n">
        <v>84.67</v>
      </c>
      <c r="J102" s="79" t="e">
        <f aca="false">SECTOHOURS(H102)</f>
        <v>#VALUE!</v>
      </c>
      <c r="L102" s="77" t="n">
        <v>120973.0448</v>
      </c>
      <c r="M102" s="77" t="n">
        <v>36.9146</v>
      </c>
      <c r="N102" s="78" t="n">
        <v>37.5675</v>
      </c>
      <c r="O102" s="79" t="n">
        <v>40.9627</v>
      </c>
      <c r="P102" s="78" t="n">
        <v>12007.64</v>
      </c>
      <c r="Q102" s="78" t="n">
        <v>84.68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2</v>
      </c>
      <c r="D103" s="69" t="n">
        <v>569478.8112</v>
      </c>
      <c r="E103" s="69" t="n">
        <v>51.2484</v>
      </c>
      <c r="F103" s="70" t="n">
        <v>50.7406</v>
      </c>
      <c r="G103" s="71" t="n">
        <v>50.6097</v>
      </c>
      <c r="H103" s="70" t="n">
        <v>16985.65</v>
      </c>
      <c r="I103" s="70" t="n">
        <v>158.47</v>
      </c>
      <c r="J103" s="71" t="e">
        <f aca="false">SECTOHOURS(H103)</f>
        <v>#VALUE!</v>
      </c>
      <c r="L103" s="69" t="n">
        <v>569478.3008</v>
      </c>
      <c r="M103" s="69" t="n">
        <v>51.2484</v>
      </c>
      <c r="N103" s="70" t="n">
        <v>50.7406</v>
      </c>
      <c r="O103" s="71" t="n">
        <v>50.6097</v>
      </c>
      <c r="P103" s="70" t="n">
        <v>16519.57</v>
      </c>
      <c r="Q103" s="70" t="n">
        <v>157.92</v>
      </c>
      <c r="R103" s="71" t="e">
        <f aca="false">SECTOHOURS(P103)</f>
        <v>#VALUE!</v>
      </c>
      <c r="S103" s="72"/>
      <c r="T103" s="14" t="n">
        <f aca="false">BDRATE($D103:$D106,E103:E106,$L103:$L106,M103:M106)</f>
        <v>-1.25504683756716E-007</v>
      </c>
      <c r="U103" s="15" t="n">
        <f aca="false">BDRATE($D103:$D106,F103:F106,$L103:$L106,N103:N106)</f>
        <v>-1.42966615435114E-007</v>
      </c>
      <c r="V103" s="15" t="n">
        <f aca="false">BDRATE($D103:$D106,G103:G106,$L103:$L106,O103:O106)</f>
        <v>-2.64662043281128E-007</v>
      </c>
      <c r="W103" s="23" t="n">
        <f aca="false">BDRATEOLD($D103:$D106,E103:E106,$L103:$L106,M103:M106)</f>
        <v>-1.15397781552673E-007</v>
      </c>
      <c r="X103" s="24" t="n">
        <f aca="false">BDRATEOLD($D103:$D106,F103:F106,$L103:$L106,N103:N106)</f>
        <v>-1.27075075684324E-007</v>
      </c>
      <c r="Y103" s="25" t="n">
        <f aca="false">BDRATEOLD($D103:$D106,G103:G106,$L103:$L106,O103:O106)</f>
        <v>-1.53324527518706E-007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27.12</v>
      </c>
      <c r="E104" s="73" t="n">
        <v>46.0173</v>
      </c>
      <c r="F104" s="74" t="n">
        <v>45.2128</v>
      </c>
      <c r="G104" s="75" t="n">
        <v>45.4795</v>
      </c>
      <c r="H104" s="74" t="n">
        <v>15976.93</v>
      </c>
      <c r="I104" s="74" t="n">
        <v>152.77</v>
      </c>
      <c r="J104" s="75" t="e">
        <f aca="false">SECTOHOURS(H104)</f>
        <v>#VALUE!</v>
      </c>
      <c r="L104" s="73" t="n">
        <v>379827.12</v>
      </c>
      <c r="M104" s="73" t="n">
        <v>46.0173</v>
      </c>
      <c r="N104" s="74" t="n">
        <v>45.2128</v>
      </c>
      <c r="O104" s="75" t="n">
        <v>45.4795</v>
      </c>
      <c r="P104" s="74" t="n">
        <v>15555.91</v>
      </c>
      <c r="Q104" s="74" t="n">
        <v>142.99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24.2144</v>
      </c>
      <c r="E105" s="73" t="n">
        <v>40.6246</v>
      </c>
      <c r="F105" s="74" t="n">
        <v>40.6943</v>
      </c>
      <c r="G105" s="75" t="n">
        <v>42.7229</v>
      </c>
      <c r="H105" s="74" t="n">
        <v>13743.58</v>
      </c>
      <c r="I105" s="74" t="n">
        <v>106.07</v>
      </c>
      <c r="J105" s="75" t="e">
        <f aca="false">SECTOHOURS(H105)</f>
        <v>#VALUE!</v>
      </c>
      <c r="L105" s="73" t="n">
        <v>203024.2144</v>
      </c>
      <c r="M105" s="73" t="n">
        <v>40.6246</v>
      </c>
      <c r="N105" s="74" t="n">
        <v>40.6943</v>
      </c>
      <c r="O105" s="75" t="n">
        <v>42.7229</v>
      </c>
      <c r="P105" s="74" t="n">
        <v>13593.15</v>
      </c>
      <c r="Q105" s="74" t="n">
        <v>105.4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414.9872</v>
      </c>
      <c r="E106" s="77" t="n">
        <v>37.3571</v>
      </c>
      <c r="F106" s="78" t="n">
        <v>37.081</v>
      </c>
      <c r="G106" s="79" t="n">
        <v>40.7957</v>
      </c>
      <c r="H106" s="78" t="n">
        <v>11818.17</v>
      </c>
      <c r="I106" s="78" t="n">
        <v>100.34</v>
      </c>
      <c r="J106" s="79" t="e">
        <f aca="false">SECTOHOURS(H106)</f>
        <v>#VALUE!</v>
      </c>
      <c r="L106" s="77" t="n">
        <v>98414.9872</v>
      </c>
      <c r="M106" s="77" t="n">
        <v>37.3571</v>
      </c>
      <c r="N106" s="78" t="n">
        <v>37.081</v>
      </c>
      <c r="O106" s="79" t="n">
        <v>40.7957</v>
      </c>
      <c r="P106" s="78" t="n">
        <v>11437.1</v>
      </c>
      <c r="Q106" s="78" t="n">
        <v>80.7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2</v>
      </c>
      <c r="D107" s="69" t="n">
        <v>255961.5488</v>
      </c>
      <c r="E107" s="69" t="n">
        <v>50.1962</v>
      </c>
      <c r="F107" s="70" t="n">
        <v>51.8893</v>
      </c>
      <c r="G107" s="71" t="n">
        <v>53.6526</v>
      </c>
      <c r="H107" s="70" t="n">
        <v>16352.64</v>
      </c>
      <c r="I107" s="70" t="n">
        <v>156.5</v>
      </c>
      <c r="J107" s="71" t="e">
        <f aca="false">SECTOHOURS(H107)</f>
        <v>#VALUE!</v>
      </c>
      <c r="L107" s="69" t="n">
        <v>255961.5968</v>
      </c>
      <c r="M107" s="69" t="n">
        <v>50.1962</v>
      </c>
      <c r="N107" s="70" t="n">
        <v>51.8893</v>
      </c>
      <c r="O107" s="71" t="n">
        <v>53.6527</v>
      </c>
      <c r="P107" s="70" t="n">
        <v>16149.23</v>
      </c>
      <c r="Q107" s="70" t="n">
        <v>128.63</v>
      </c>
      <c r="R107" s="71" t="e">
        <f aca="false">SECTOHOURS(P107)</f>
        <v>#VALUE!</v>
      </c>
      <c r="S107" s="72"/>
      <c r="T107" s="14" t="n">
        <f aca="false">BDRATE($D107:$D110,E107:E110,$L107:$L110,M107:M110)</f>
        <v>-5.85799547869748E-007</v>
      </c>
      <c r="U107" s="15" t="n">
        <f aca="false">BDRATE($D107:$D110,F107:F110,$L107:$L110,N107:N110)</f>
        <v>-6.43797993249429E-007</v>
      </c>
      <c r="V107" s="15" t="n">
        <f aca="false">BDRATE($D107:$D110,G107:G110,$L107:$L110,O107:O110)</f>
        <v>-4.09885724594883E-006</v>
      </c>
      <c r="W107" s="23" t="n">
        <f aca="false">BDRATEOLD($D107:$D110,E107:E110,$L107:$L110,M107:M110)</f>
        <v>-5.95305228889842E-007</v>
      </c>
      <c r="X107" s="24" t="n">
        <f aca="false">BDRATEOLD($D107:$D110,F107:F110,$L107:$L110,N107:N110)</f>
        <v>-7.34334613450294E-007</v>
      </c>
      <c r="Y107" s="25" t="n">
        <f aca="false">BDRATEOLD($D107:$D110,G107:G110,$L107:$L110,O107:O110)</f>
        <v>-4.18930993029143E-006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21.1472</v>
      </c>
      <c r="E108" s="73" t="n">
        <v>46.8652</v>
      </c>
      <c r="F108" s="74" t="n">
        <v>49.3859</v>
      </c>
      <c r="G108" s="75" t="n">
        <v>51.3965</v>
      </c>
      <c r="H108" s="74" t="n">
        <v>14103.56</v>
      </c>
      <c r="I108" s="74" t="n">
        <v>109.33</v>
      </c>
      <c r="J108" s="75" t="e">
        <f aca="false">SECTOHOURS(H108)</f>
        <v>#VALUE!</v>
      </c>
      <c r="L108" s="73" t="n">
        <v>142920.9152</v>
      </c>
      <c r="M108" s="73" t="n">
        <v>46.8652</v>
      </c>
      <c r="N108" s="74" t="n">
        <v>49.3859</v>
      </c>
      <c r="O108" s="75" t="n">
        <v>51.3965</v>
      </c>
      <c r="P108" s="74" t="n">
        <v>13982.9</v>
      </c>
      <c r="Q108" s="74" t="n">
        <v>111.9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308.856</v>
      </c>
      <c r="E109" s="73" t="n">
        <v>43.8771</v>
      </c>
      <c r="F109" s="74" t="n">
        <v>47.5822</v>
      </c>
      <c r="G109" s="75" t="n">
        <v>49.2511</v>
      </c>
      <c r="H109" s="74" t="n">
        <v>12563.17</v>
      </c>
      <c r="I109" s="74" t="n">
        <v>98.91</v>
      </c>
      <c r="J109" s="75" t="e">
        <f aca="false">SECTOHOURS(H109)</f>
        <v>#VALUE!</v>
      </c>
      <c r="L109" s="73" t="n">
        <v>86308.856</v>
      </c>
      <c r="M109" s="73" t="n">
        <v>43.8771</v>
      </c>
      <c r="N109" s="74" t="n">
        <v>47.5822</v>
      </c>
      <c r="O109" s="75" t="n">
        <v>49.2511</v>
      </c>
      <c r="P109" s="74" t="n">
        <v>12467.21</v>
      </c>
      <c r="Q109" s="74" t="n">
        <v>96.98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408.432</v>
      </c>
      <c r="E110" s="77" t="n">
        <v>40.6668</v>
      </c>
      <c r="F110" s="78" t="n">
        <v>45.7037</v>
      </c>
      <c r="G110" s="79" t="n">
        <v>47.0871</v>
      </c>
      <c r="H110" s="78" t="n">
        <v>11381.29</v>
      </c>
      <c r="I110" s="78" t="n">
        <v>88.38</v>
      </c>
      <c r="J110" s="79" t="e">
        <f aca="false">SECTOHOURS(H110)</f>
        <v>#VALUE!</v>
      </c>
      <c r="L110" s="77" t="n">
        <v>51408.432</v>
      </c>
      <c r="M110" s="77" t="n">
        <v>40.6668</v>
      </c>
      <c r="N110" s="78" t="n">
        <v>45.7037</v>
      </c>
      <c r="O110" s="79" t="n">
        <v>47.0871</v>
      </c>
      <c r="P110" s="78" t="n">
        <v>11189.44</v>
      </c>
      <c r="Q110" s="78" t="n">
        <v>88.4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2</v>
      </c>
      <c r="D111" s="69" t="n">
        <v>272616.3376</v>
      </c>
      <c r="E111" s="69" t="n">
        <v>50.5288</v>
      </c>
      <c r="F111" s="70" t="n">
        <v>50.6919</v>
      </c>
      <c r="G111" s="71" t="n">
        <v>50.5998</v>
      </c>
      <c r="H111" s="70" t="n">
        <v>9441.85</v>
      </c>
      <c r="I111" s="70" t="n">
        <v>90.3</v>
      </c>
      <c r="J111" s="71" t="e">
        <f aca="false">SECTOHOURS(H111)</f>
        <v>#VALUE!</v>
      </c>
      <c r="L111" s="69" t="n">
        <v>272616.3376</v>
      </c>
      <c r="M111" s="69" t="n">
        <v>50.5288</v>
      </c>
      <c r="N111" s="70" t="n">
        <v>50.6919</v>
      </c>
      <c r="O111" s="71" t="n">
        <v>50.5998</v>
      </c>
      <c r="P111" s="70" t="n">
        <v>9371.41</v>
      </c>
      <c r="Q111" s="70" t="n">
        <v>83.33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89.6144</v>
      </c>
      <c r="E112" s="73" t="n">
        <v>45.3969</v>
      </c>
      <c r="F112" s="74" t="n">
        <v>45.3783</v>
      </c>
      <c r="G112" s="75" t="n">
        <v>45.4612</v>
      </c>
      <c r="H112" s="74" t="n">
        <v>8348.22</v>
      </c>
      <c r="I112" s="74" t="n">
        <v>71.47</v>
      </c>
      <c r="J112" s="75" t="e">
        <f aca="false">SECTOHOURS(H112)</f>
        <v>#VALUE!</v>
      </c>
      <c r="L112" s="73" t="n">
        <v>130089.6144</v>
      </c>
      <c r="M112" s="73" t="n">
        <v>45.3969</v>
      </c>
      <c r="N112" s="74" t="n">
        <v>45.3783</v>
      </c>
      <c r="O112" s="75" t="n">
        <v>45.4612</v>
      </c>
      <c r="P112" s="74" t="n">
        <v>8102.4</v>
      </c>
      <c r="Q112" s="74" t="n">
        <v>59.71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4.8784</v>
      </c>
      <c r="E113" s="73" t="n">
        <v>43.2081</v>
      </c>
      <c r="F113" s="74" t="n">
        <v>40.6354</v>
      </c>
      <c r="G113" s="75" t="n">
        <v>43.123</v>
      </c>
      <c r="H113" s="74" t="n">
        <v>6608.6</v>
      </c>
      <c r="I113" s="74" t="n">
        <v>46.16</v>
      </c>
      <c r="J113" s="75" t="e">
        <f aca="false">SECTOHOURS(H113)</f>
        <v>#VALUE!</v>
      </c>
      <c r="L113" s="73" t="n">
        <v>45314.8784</v>
      </c>
      <c r="M113" s="73" t="n">
        <v>43.2081</v>
      </c>
      <c r="N113" s="74" t="n">
        <v>40.6354</v>
      </c>
      <c r="O113" s="75" t="n">
        <v>43.123</v>
      </c>
      <c r="P113" s="74" t="n">
        <v>6524.83</v>
      </c>
      <c r="Q113" s="74" t="n">
        <v>44.9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4.7776</v>
      </c>
      <c r="E114" s="77" t="n">
        <v>41.8212</v>
      </c>
      <c r="F114" s="78" t="n">
        <v>37.9395</v>
      </c>
      <c r="G114" s="79" t="n">
        <v>42.2097</v>
      </c>
      <c r="H114" s="78" t="n">
        <v>5500.2</v>
      </c>
      <c r="I114" s="78" t="n">
        <v>39.72</v>
      </c>
      <c r="J114" s="79" t="e">
        <f aca="false">SECTOHOURS(H114)</f>
        <v>#VALUE!</v>
      </c>
      <c r="L114" s="77" t="n">
        <v>13874.7776</v>
      </c>
      <c r="M114" s="77" t="n">
        <v>41.8212</v>
      </c>
      <c r="N114" s="78" t="n">
        <v>37.9395</v>
      </c>
      <c r="O114" s="79" t="n">
        <v>42.2097</v>
      </c>
      <c r="P114" s="78" t="n">
        <v>5431.84</v>
      </c>
      <c r="Q114" s="78" t="n">
        <v>37.16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2</v>
      </c>
      <c r="D115" s="69" t="n">
        <v>15468.56</v>
      </c>
      <c r="E115" s="69" t="n">
        <v>71.3394</v>
      </c>
      <c r="F115" s="70" t="n">
        <v>71.4186</v>
      </c>
      <c r="G115" s="71" t="n">
        <v>72.5362</v>
      </c>
      <c r="H115" s="70" t="n">
        <v>7473.73</v>
      </c>
      <c r="I115" s="70" t="n">
        <v>45.92</v>
      </c>
      <c r="J115" s="71" t="e">
        <f aca="false">SECTOHOURS(H115)</f>
        <v>#VALUE!</v>
      </c>
      <c r="L115" s="69" t="n">
        <v>15196.2904</v>
      </c>
      <c r="M115" s="69" t="n">
        <v>71.3694</v>
      </c>
      <c r="N115" s="70" t="n">
        <v>71.8684</v>
      </c>
      <c r="O115" s="71" t="n">
        <v>72.7989</v>
      </c>
      <c r="P115" s="70" t="n">
        <v>7249.53</v>
      </c>
      <c r="Q115" s="70" t="n">
        <v>43.72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56051876053744</v>
      </c>
      <c r="U115" s="15" t="n">
        <f aca="false">BDRATE($D115:$D118,F115:F118,$L115:$L118,N115:N118)</f>
        <v>-0.0159707586849105</v>
      </c>
      <c r="V115" s="15" t="n">
        <f aca="false">BDRATE($D115:$D118,G115:G118,$L115:$L118,O115:O118)</f>
        <v>-0.0158890957636081</v>
      </c>
      <c r="W115" s="23" t="n">
        <f aca="false">BDRATEOLD($D115:$D118,E115:E118,$L115:$L118,M115:M118)</f>
        <v>-0.0155582853358703</v>
      </c>
      <c r="X115" s="24" t="n">
        <f aca="false">BDRATEOLD($D115:$D118,F115:F118,$L115:$L118,N115:N118)</f>
        <v>-0.014057225162101</v>
      </c>
      <c r="Y115" s="25" t="n">
        <f aca="false">BDRATEOLD($D115:$D118,G115:G118,$L115:$L118,O115:O118)</f>
        <v>-0.0164790012248316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5000.8472</v>
      </c>
      <c r="E116" s="73" t="n">
        <v>65.6795</v>
      </c>
      <c r="F116" s="74" t="n">
        <v>61.4936</v>
      </c>
      <c r="G116" s="75" t="n">
        <v>61.5477</v>
      </c>
      <c r="H116" s="74" t="n">
        <v>7368.2</v>
      </c>
      <c r="I116" s="74" t="n">
        <v>48.73</v>
      </c>
      <c r="J116" s="75" t="e">
        <f aca="false">SECTOHOURS(H116)</f>
        <v>#VALUE!</v>
      </c>
      <c r="L116" s="73" t="n">
        <v>14772.8344</v>
      </c>
      <c r="M116" s="73" t="n">
        <v>65.9868</v>
      </c>
      <c r="N116" s="74" t="n">
        <v>61.5172</v>
      </c>
      <c r="O116" s="75" t="n">
        <v>61.646</v>
      </c>
      <c r="P116" s="74" t="n">
        <v>7217.1</v>
      </c>
      <c r="Q116" s="74" t="n">
        <v>48.83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4407.1048</v>
      </c>
      <c r="E117" s="73" t="n">
        <v>60.7479</v>
      </c>
      <c r="F117" s="74" t="n">
        <v>58.7516</v>
      </c>
      <c r="G117" s="75" t="n">
        <v>59.4437</v>
      </c>
      <c r="H117" s="74" t="n">
        <v>7218.34</v>
      </c>
      <c r="I117" s="74" t="n">
        <v>49.52</v>
      </c>
      <c r="J117" s="75" t="e">
        <f aca="false">SECTOHOURS(H117)</f>
        <v>#VALUE!</v>
      </c>
      <c r="L117" s="73" t="n">
        <v>14209.996</v>
      </c>
      <c r="M117" s="73" t="n">
        <v>60.7295</v>
      </c>
      <c r="N117" s="74" t="n">
        <v>58.8708</v>
      </c>
      <c r="O117" s="75" t="n">
        <v>59.4804</v>
      </c>
      <c r="P117" s="74" t="n">
        <v>7215.48</v>
      </c>
      <c r="Q117" s="74" t="n">
        <v>46.3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3794.3296</v>
      </c>
      <c r="E118" s="77" t="n">
        <v>54.5555</v>
      </c>
      <c r="F118" s="78" t="n">
        <v>53.1365</v>
      </c>
      <c r="G118" s="79" t="n">
        <v>53.7594</v>
      </c>
      <c r="H118" s="78" t="n">
        <v>7215.09</v>
      </c>
      <c r="I118" s="78" t="n">
        <v>51.14</v>
      </c>
      <c r="J118" s="79" t="e">
        <f aca="false">SECTOHOURS(H118)</f>
        <v>#VALUE!</v>
      </c>
      <c r="L118" s="77" t="n">
        <v>13615.2296</v>
      </c>
      <c r="M118" s="77" t="n">
        <v>54.8938</v>
      </c>
      <c r="N118" s="78" t="n">
        <v>53.2092</v>
      </c>
      <c r="O118" s="79" t="n">
        <v>53.8313</v>
      </c>
      <c r="P118" s="78" t="n">
        <v>7088.28</v>
      </c>
      <c r="Q118" s="78" t="n">
        <v>49.97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2</v>
      </c>
      <c r="D119" s="69" t="n">
        <v>10638.86</v>
      </c>
      <c r="E119" s="69" t="n">
        <v>76.5988</v>
      </c>
      <c r="F119" s="70" t="n">
        <v>75.7156</v>
      </c>
      <c r="G119" s="71" t="n">
        <v>76.274</v>
      </c>
      <c r="H119" s="70" t="n">
        <v>6865.04</v>
      </c>
      <c r="I119" s="70" t="n">
        <v>43.32</v>
      </c>
      <c r="J119" s="71" t="e">
        <f aca="false">SECTOHOURS(H119)</f>
        <v>#VALUE!</v>
      </c>
      <c r="L119" s="69" t="n">
        <v>10523.0352</v>
      </c>
      <c r="M119" s="69" t="n">
        <v>76.6773</v>
      </c>
      <c r="N119" s="70" t="n">
        <v>75.7584</v>
      </c>
      <c r="O119" s="71" t="n">
        <v>76.5236</v>
      </c>
      <c r="P119" s="70" t="n">
        <v>6664.14</v>
      </c>
      <c r="Q119" s="70" t="n">
        <v>36.52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978432824037545</v>
      </c>
      <c r="U119" s="15" t="n">
        <f aca="false">BDRATE($D119:$D122,F119:F122,$L119:$L122,N119:N122)</f>
        <v>-0.0101175634478374</v>
      </c>
      <c r="V119" s="15" t="n">
        <f aca="false">BDRATE($D119:$D122,G119:G122,$L119:$L122,O119:O122)</f>
        <v>-0.0101045349143467</v>
      </c>
      <c r="W119" s="23" t="n">
        <f aca="false">BDRATEOLD($D119:$D122,E119:E122,$L119:$L122,M119:M122)</f>
        <v>-0.00982878929605979</v>
      </c>
      <c r="X119" s="24" t="n">
        <f aca="false">BDRATEOLD($D119:$D122,F119:F122,$L119:$L122,N119:N122)</f>
        <v>-0.0112942294914316</v>
      </c>
      <c r="Y119" s="25" t="n">
        <f aca="false">BDRATEOLD($D119:$D122,G119:G122,$L119:$L122,O119:O122)</f>
        <v>-0.0106770955877052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10433.3208</v>
      </c>
      <c r="E120" s="73" t="n">
        <v>70.4692</v>
      </c>
      <c r="F120" s="74" t="n">
        <v>64.7781</v>
      </c>
      <c r="G120" s="75" t="n">
        <v>64.0243</v>
      </c>
      <c r="H120" s="74" t="n">
        <v>6841.56</v>
      </c>
      <c r="I120" s="74" t="n">
        <v>41.29</v>
      </c>
      <c r="J120" s="75" t="e">
        <f aca="false">SECTOHOURS(H120)</f>
        <v>#VALUE!</v>
      </c>
      <c r="L120" s="73" t="n">
        <v>10325.7296</v>
      </c>
      <c r="M120" s="73" t="n">
        <v>70.5222</v>
      </c>
      <c r="N120" s="74" t="n">
        <v>64.778</v>
      </c>
      <c r="O120" s="75" t="n">
        <v>63.9872</v>
      </c>
      <c r="P120" s="74" t="n">
        <v>6681.85</v>
      </c>
      <c r="Q120" s="74" t="n">
        <v>38.95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10165.6392</v>
      </c>
      <c r="E121" s="73" t="n">
        <v>65.1357</v>
      </c>
      <c r="F121" s="74" t="n">
        <v>62.563</v>
      </c>
      <c r="G121" s="75" t="n">
        <v>61.7274</v>
      </c>
      <c r="H121" s="74" t="n">
        <v>6737.9</v>
      </c>
      <c r="I121" s="74" t="n">
        <v>39.46</v>
      </c>
      <c r="J121" s="75" t="e">
        <f aca="false">SECTOHOURS(H121)</f>
        <v>#VALUE!</v>
      </c>
      <c r="L121" s="73" t="n">
        <v>10079.3776</v>
      </c>
      <c r="M121" s="73" t="n">
        <v>65.1323</v>
      </c>
      <c r="N121" s="74" t="n">
        <v>62.5592</v>
      </c>
      <c r="O121" s="75" t="n">
        <v>61.7065</v>
      </c>
      <c r="P121" s="74" t="n">
        <v>6683.49</v>
      </c>
      <c r="Q121" s="74" t="n">
        <v>38.0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9954.4232</v>
      </c>
      <c r="E122" s="77" t="n">
        <v>60.0592</v>
      </c>
      <c r="F122" s="78" t="n">
        <v>57.2835</v>
      </c>
      <c r="G122" s="79" t="n">
        <v>56.7819</v>
      </c>
      <c r="H122" s="78" t="n">
        <v>6805.7</v>
      </c>
      <c r="I122" s="78" t="n">
        <v>44.2</v>
      </c>
      <c r="J122" s="79" t="e">
        <f aca="false">SECTOHOURS(H122)</f>
        <v>#VALUE!</v>
      </c>
      <c r="L122" s="77" t="n">
        <v>9858.1072</v>
      </c>
      <c r="M122" s="77" t="n">
        <v>60.0302</v>
      </c>
      <c r="N122" s="78" t="n">
        <v>57.307</v>
      </c>
      <c r="O122" s="79" t="n">
        <v>56.765</v>
      </c>
      <c r="P122" s="78" t="n">
        <v>6550.03</v>
      </c>
      <c r="Q122" s="78" t="n">
        <v>38.1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2</v>
      </c>
      <c r="D123" s="69" t="n">
        <v>21700.5664</v>
      </c>
      <c r="E123" s="69" t="n">
        <v>58.7589</v>
      </c>
      <c r="F123" s="70" t="n">
        <v>59.0212</v>
      </c>
      <c r="G123" s="71" t="n">
        <v>59.0385</v>
      </c>
      <c r="H123" s="70" t="n">
        <v>6482.01</v>
      </c>
      <c r="I123" s="70" t="n">
        <v>48.76</v>
      </c>
      <c r="J123" s="71" t="e">
        <f aca="false">SECTOHOURS(H123)</f>
        <v>#VALUE!</v>
      </c>
      <c r="L123" s="69" t="n">
        <v>21587.9344</v>
      </c>
      <c r="M123" s="69" t="n">
        <v>58.7687</v>
      </c>
      <c r="N123" s="70" t="n">
        <v>59.0303</v>
      </c>
      <c r="O123" s="71" t="n">
        <v>59.0473</v>
      </c>
      <c r="P123" s="70" t="n">
        <v>6431.71</v>
      </c>
      <c r="Q123" s="70" t="n">
        <v>42.37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526286715472613</v>
      </c>
      <c r="U123" s="15" t="n">
        <f aca="false">BDRATE($D123:$D126,F123:F126,$L123:$L126,N123:N126)</f>
        <v>-0.00509119535973179</v>
      </c>
      <c r="V123" s="15" t="n">
        <f aca="false">BDRATE($D123:$D126,G123:G126,$L123:$L126,O123:O126)</f>
        <v>-0.00516631456494954</v>
      </c>
      <c r="W123" s="23" t="n">
        <f aca="false">BDRATEOLD($D123:$D126,E123:E126,$L123:$L126,M123:M126)</f>
        <v>-0.00525424394996554</v>
      </c>
      <c r="X123" s="24" t="n">
        <f aca="false">BDRATEOLD($D123:$D126,F123:F126,$L123:$L126,N123:N126)</f>
        <v>-0.00507784681333445</v>
      </c>
      <c r="Y123" s="25" t="n">
        <f aca="false">BDRATEOLD($D123:$D126,G123:G126,$L123:$L126,O123:O126)</f>
        <v>-0.00513179735471869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8038.6992</v>
      </c>
      <c r="E124" s="73" t="n">
        <v>55.6253</v>
      </c>
      <c r="F124" s="74" t="n">
        <v>54.9229</v>
      </c>
      <c r="G124" s="75" t="n">
        <v>54.8652</v>
      </c>
      <c r="H124" s="74" t="n">
        <v>6438.16</v>
      </c>
      <c r="I124" s="74" t="n">
        <v>49.8</v>
      </c>
      <c r="J124" s="75" t="e">
        <f aca="false">SECTOHOURS(H124)</f>
        <v>#VALUE!</v>
      </c>
      <c r="L124" s="73" t="n">
        <v>17953.1632</v>
      </c>
      <c r="M124" s="73" t="n">
        <v>55.636</v>
      </c>
      <c r="N124" s="74" t="n">
        <v>54.9277</v>
      </c>
      <c r="O124" s="75" t="n">
        <v>54.8704</v>
      </c>
      <c r="P124" s="74" t="n">
        <v>6345.23</v>
      </c>
      <c r="Q124" s="74" t="n">
        <v>41.47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5367.7232</v>
      </c>
      <c r="E125" s="73" t="n">
        <v>51.8915</v>
      </c>
      <c r="F125" s="74" t="n">
        <v>51.905</v>
      </c>
      <c r="G125" s="75" t="n">
        <v>51.8822</v>
      </c>
      <c r="H125" s="74" t="n">
        <v>6308.1</v>
      </c>
      <c r="I125" s="74" t="n">
        <v>53.19</v>
      </c>
      <c r="J125" s="75" t="e">
        <f aca="false">SECTOHOURS(H125)</f>
        <v>#VALUE!</v>
      </c>
      <c r="L125" s="73" t="n">
        <v>15303.5272</v>
      </c>
      <c r="M125" s="73" t="n">
        <v>51.9101</v>
      </c>
      <c r="N125" s="74" t="n">
        <v>51.9212</v>
      </c>
      <c r="O125" s="75" t="n">
        <v>51.9005</v>
      </c>
      <c r="P125" s="74" t="n">
        <v>6096.43</v>
      </c>
      <c r="Q125" s="74" t="n">
        <v>40.98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361.0616</v>
      </c>
      <c r="E126" s="77" t="n">
        <v>47.7593</v>
      </c>
      <c r="F126" s="78" t="n">
        <v>47.5066</v>
      </c>
      <c r="G126" s="79" t="n">
        <v>47.4435</v>
      </c>
      <c r="H126" s="78" t="n">
        <v>6136.58</v>
      </c>
      <c r="I126" s="78" t="n">
        <v>51.32</v>
      </c>
      <c r="J126" s="79" t="e">
        <f aca="false">SECTOHOURS(H126)</f>
        <v>#VALUE!</v>
      </c>
      <c r="L126" s="77" t="n">
        <v>13293.8584</v>
      </c>
      <c r="M126" s="77" t="n">
        <v>47.7891</v>
      </c>
      <c r="N126" s="78" t="n">
        <v>47.5245</v>
      </c>
      <c r="O126" s="79" t="n">
        <v>47.4731</v>
      </c>
      <c r="P126" s="78" t="n">
        <v>5859.44</v>
      </c>
      <c r="Q126" s="78" t="n">
        <v>40.3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15280.8904</v>
      </c>
      <c r="E127" s="69" t="n">
        <v>70.6903</v>
      </c>
      <c r="F127" s="70" t="n">
        <v>70.6358</v>
      </c>
      <c r="G127" s="71" t="n">
        <v>72.3565</v>
      </c>
      <c r="H127" s="70" t="n">
        <v>7693.53</v>
      </c>
      <c r="I127" s="70" t="n">
        <v>48.9</v>
      </c>
      <c r="J127" s="71" t="e">
        <f aca="false">SECTOHOURS(H127)</f>
        <v>#VALUE!</v>
      </c>
      <c r="L127" s="69" t="n">
        <v>15041.5416</v>
      </c>
      <c r="M127" s="69" t="n">
        <v>70.7255</v>
      </c>
      <c r="N127" s="70" t="n">
        <v>70.8559</v>
      </c>
      <c r="O127" s="71" t="n">
        <v>72.5371</v>
      </c>
      <c r="P127" s="70" t="n">
        <v>7454.24</v>
      </c>
      <c r="Q127" s="70" t="n">
        <v>41.8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59132427338637</v>
      </c>
      <c r="U127" s="15" t="n">
        <f aca="false">BDRATE($D127:$D130,F127:F130,$L127:$L130,N127:N130)</f>
        <v>-0.0161400538471307</v>
      </c>
      <c r="V127" s="15" t="n">
        <f aca="false">BDRATE($D127:$D130,G127:G130,$L127:$L130,O127:O130)</f>
        <v>-0.0159017421359089</v>
      </c>
      <c r="W127" s="23" t="n">
        <f aca="false">BDRATEOLD($D127:$D130,E127:E130,$L127:$L130,M127:M130)</f>
        <v>-0.0159099268099401</v>
      </c>
      <c r="X127" s="24" t="n">
        <f aca="false">BDRATEOLD($D127:$D130,F127:F130,$L127:$L130,N127:N130)</f>
        <v>-0.014725092539019</v>
      </c>
      <c r="Y127" s="25" t="n">
        <f aca="false">BDRATEOLD($D127:$D130,G127:G130,$L127:$L130,O127:O130)</f>
        <v>-0.0143366465505766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4764.6536</v>
      </c>
      <c r="E128" s="73" t="n">
        <v>64.6396</v>
      </c>
      <c r="F128" s="74" t="n">
        <v>61.2257</v>
      </c>
      <c r="G128" s="75" t="n">
        <v>61.9911</v>
      </c>
      <c r="H128" s="74" t="n">
        <v>7657.71</v>
      </c>
      <c r="I128" s="74" t="n">
        <v>54.78</v>
      </c>
      <c r="J128" s="75" t="e">
        <f aca="false">SECTOHOURS(H128)</f>
        <v>#VALUE!</v>
      </c>
      <c r="L128" s="73" t="n">
        <v>14538.12</v>
      </c>
      <c r="M128" s="73" t="n">
        <v>64.7235</v>
      </c>
      <c r="N128" s="74" t="n">
        <v>61.2443</v>
      </c>
      <c r="O128" s="75" t="n">
        <v>61.9962</v>
      </c>
      <c r="P128" s="74" t="n">
        <v>7369.47</v>
      </c>
      <c r="Q128" s="74" t="n">
        <v>43.94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4068.816</v>
      </c>
      <c r="E129" s="73" t="n">
        <v>57.6315</v>
      </c>
      <c r="F129" s="74" t="n">
        <v>58.2891</v>
      </c>
      <c r="G129" s="75" t="n">
        <v>59.1792</v>
      </c>
      <c r="H129" s="74" t="n">
        <v>7526.23</v>
      </c>
      <c r="I129" s="74" t="n">
        <v>51.05</v>
      </c>
      <c r="J129" s="75" t="e">
        <f aca="false">SECTOHOURS(H129)</f>
        <v>#VALUE!</v>
      </c>
      <c r="L129" s="73" t="n">
        <v>13867.3672</v>
      </c>
      <c r="M129" s="73" t="n">
        <v>57.8312</v>
      </c>
      <c r="N129" s="74" t="n">
        <v>58.4913</v>
      </c>
      <c r="O129" s="75" t="n">
        <v>59.3138</v>
      </c>
      <c r="P129" s="74" t="n">
        <v>7223.5</v>
      </c>
      <c r="Q129" s="74" t="n">
        <v>44.4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3205.0128</v>
      </c>
      <c r="E130" s="77" t="n">
        <v>51.6721</v>
      </c>
      <c r="F130" s="78" t="n">
        <v>51.7012</v>
      </c>
      <c r="G130" s="79" t="n">
        <v>53.4118</v>
      </c>
      <c r="H130" s="78" t="n">
        <v>7138.41</v>
      </c>
      <c r="I130" s="78" t="n">
        <v>49.09</v>
      </c>
      <c r="J130" s="79" t="e">
        <f aca="false">SECTOHOURS(H130)</f>
        <v>#VALUE!</v>
      </c>
      <c r="L130" s="77" t="n">
        <v>13018.2752</v>
      </c>
      <c r="M130" s="77" t="n">
        <v>51.8184</v>
      </c>
      <c r="N130" s="78" t="n">
        <v>51.8251</v>
      </c>
      <c r="O130" s="79" t="n">
        <v>53.6229</v>
      </c>
      <c r="P130" s="78" t="n">
        <v>7004.83</v>
      </c>
      <c r="Q130" s="78" t="n">
        <v>45.19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8824.308</v>
      </c>
      <c r="E131" s="69" t="n">
        <v>73.696</v>
      </c>
      <c r="F131" s="70" t="n">
        <v>74.471</v>
      </c>
      <c r="G131" s="71" t="n">
        <v>73.961</v>
      </c>
      <c r="H131" s="70" t="n">
        <v>7807.01</v>
      </c>
      <c r="I131" s="70" t="n">
        <v>41.48</v>
      </c>
      <c r="J131" s="71" t="e">
        <f aca="false">SECTOHOURS(H131)</f>
        <v>#VALUE!</v>
      </c>
      <c r="L131" s="69" t="n">
        <v>8763.696</v>
      </c>
      <c r="M131" s="69" t="n">
        <v>73.7926</v>
      </c>
      <c r="N131" s="70" t="n">
        <v>74.4902</v>
      </c>
      <c r="O131" s="71" t="n">
        <v>74.0667</v>
      </c>
      <c r="P131" s="70" t="n">
        <v>7535.16</v>
      </c>
      <c r="Q131" s="70" t="n">
        <v>38.65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747459937087647</v>
      </c>
      <c r="U131" s="15" t="n">
        <f aca="false">BDRATE($D131:$D134,F131:F134,$L131:$L134,N131:N134)</f>
        <v>-0.00688797239400241</v>
      </c>
      <c r="V131" s="15" t="n">
        <f aca="false">BDRATE($D131:$D134,G131:G134,$L131:$L134,O131:O134)</f>
        <v>-0.00693732395356606</v>
      </c>
      <c r="W131" s="23" t="n">
        <f aca="false">BDRATEOLD($D131:$D134,E131:E134,$L131:$L134,M131:M134)</f>
        <v>-0.00745967295400651</v>
      </c>
      <c r="X131" s="24" t="n">
        <f aca="false">BDRATEOLD($D131:$D134,F131:F134,$L131:$L134,N131:N134)</f>
        <v>-0.00673072388385854</v>
      </c>
      <c r="Y131" s="25" t="n">
        <f aca="false">BDRATEOLD($D131:$D134,G131:G134,$L131:$L134,O131:O134)</f>
        <v>-0.00658286509942818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8442.1456</v>
      </c>
      <c r="E132" s="73" t="n">
        <v>67.6805</v>
      </c>
      <c r="F132" s="74" t="n">
        <v>62.6737</v>
      </c>
      <c r="G132" s="75" t="n">
        <v>63.0998</v>
      </c>
      <c r="H132" s="74" t="n">
        <v>7647.91</v>
      </c>
      <c r="I132" s="74" t="n">
        <v>43.8</v>
      </c>
      <c r="J132" s="75" t="e">
        <f aca="false">SECTOHOURS(H132)</f>
        <v>#VALUE!</v>
      </c>
      <c r="L132" s="73" t="n">
        <v>8377.2504</v>
      </c>
      <c r="M132" s="73" t="n">
        <v>67.9127</v>
      </c>
      <c r="N132" s="74" t="n">
        <v>62.6443</v>
      </c>
      <c r="O132" s="75" t="n">
        <v>63.0635</v>
      </c>
      <c r="P132" s="74" t="n">
        <v>7461.81</v>
      </c>
      <c r="Q132" s="74" t="n">
        <v>42.13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8006.5896</v>
      </c>
      <c r="E133" s="73" t="n">
        <v>61.6409</v>
      </c>
      <c r="F133" s="74" t="n">
        <v>60.7286</v>
      </c>
      <c r="G133" s="75" t="n">
        <v>60.5304</v>
      </c>
      <c r="H133" s="74" t="n">
        <v>7401.44</v>
      </c>
      <c r="I133" s="74" t="n">
        <v>45.13</v>
      </c>
      <c r="J133" s="75" t="e">
        <f aca="false">SECTOHOURS(H133)</f>
        <v>#VALUE!</v>
      </c>
      <c r="L133" s="73" t="n">
        <v>7961.744</v>
      </c>
      <c r="M133" s="73" t="n">
        <v>61.6662</v>
      </c>
      <c r="N133" s="74" t="n">
        <v>60.7689</v>
      </c>
      <c r="O133" s="75" t="n">
        <v>60.5636</v>
      </c>
      <c r="P133" s="74" t="n">
        <v>7336.52</v>
      </c>
      <c r="Q133" s="74" t="n">
        <v>42.1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7712.2328</v>
      </c>
      <c r="E134" s="77" t="n">
        <v>55.2145</v>
      </c>
      <c r="F134" s="78" t="n">
        <v>54.8284</v>
      </c>
      <c r="G134" s="79" t="n">
        <v>55.6356</v>
      </c>
      <c r="H134" s="78" t="n">
        <v>7119.56</v>
      </c>
      <c r="I134" s="78" t="n">
        <v>45.1</v>
      </c>
      <c r="J134" s="79" t="e">
        <f aca="false">SECTOHOURS(H134)</f>
        <v>#VALUE!</v>
      </c>
      <c r="L134" s="77" t="n">
        <v>7660.5136</v>
      </c>
      <c r="M134" s="77" t="n">
        <v>55.1874</v>
      </c>
      <c r="N134" s="78" t="n">
        <v>54.8554</v>
      </c>
      <c r="O134" s="79" t="n">
        <v>55.6744</v>
      </c>
      <c r="P134" s="78" t="n">
        <v>6925.22</v>
      </c>
      <c r="Q134" s="78" t="n">
        <v>42.49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16138.8208</v>
      </c>
      <c r="E135" s="69" t="n">
        <v>57.5811</v>
      </c>
      <c r="F135" s="70" t="n">
        <v>75.2075</v>
      </c>
      <c r="G135" s="71" t="n">
        <v>73.7575</v>
      </c>
      <c r="H135" s="70" t="n">
        <v>4921.86</v>
      </c>
      <c r="I135" s="70" t="n">
        <v>37.82</v>
      </c>
      <c r="J135" s="71" t="e">
        <f aca="false">SECTOHOURS(H135)</f>
        <v>#VALUE!</v>
      </c>
      <c r="L135" s="69" t="n">
        <v>16039.4672</v>
      </c>
      <c r="M135" s="69" t="n">
        <v>57.5919</v>
      </c>
      <c r="N135" s="70" t="n">
        <v>75.2379</v>
      </c>
      <c r="O135" s="71" t="n">
        <v>73.792</v>
      </c>
      <c r="P135" s="70" t="n">
        <v>4898.5</v>
      </c>
      <c r="Q135" s="70" t="n">
        <v>35.75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53474449459322</v>
      </c>
      <c r="U135" s="15" t="n">
        <f aca="false">BDRATE($D135:$D138,F135:F138,$L135:$L138,N135:N138)</f>
        <v>-0.00440725940360776</v>
      </c>
      <c r="V135" s="15" t="n">
        <f aca="false">BDRATE($D135:$D138,G135:G138,$L135:$L138,O135:O138)</f>
        <v>-0.00444390346151102</v>
      </c>
      <c r="W135" s="23" t="n">
        <f aca="false">BDRATEOLD($D135:$D138,E135:E138,$L135:$L138,M135:M138)</f>
        <v>-0.00530891192441951</v>
      </c>
      <c r="X135" s="24" t="n">
        <f aca="false">BDRATEOLD($D135:$D138,F135:F138,$L135:$L138,N135:N138)</f>
        <v>-0.00349765186809625</v>
      </c>
      <c r="Y135" s="25" t="n">
        <f aca="false">BDRATEOLD($D135:$D138,G135:G138,$L135:$L138,O135:O138)</f>
        <v>-0.00447413399071539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4091.1848</v>
      </c>
      <c r="E136" s="73" t="n">
        <v>55.1533</v>
      </c>
      <c r="F136" s="74" t="n">
        <v>68.143</v>
      </c>
      <c r="G136" s="75" t="n">
        <v>67.858</v>
      </c>
      <c r="H136" s="74" t="n">
        <v>5127.59</v>
      </c>
      <c r="I136" s="74" t="n">
        <v>35.69</v>
      </c>
      <c r="J136" s="75" t="e">
        <f aca="false">SECTOHOURS(H136)</f>
        <v>#VALUE!</v>
      </c>
      <c r="L136" s="73" t="n">
        <v>14015.7624</v>
      </c>
      <c r="M136" s="73" t="n">
        <v>55.1708</v>
      </c>
      <c r="N136" s="74" t="n">
        <v>68.1025</v>
      </c>
      <c r="O136" s="75" t="n">
        <v>67.8406</v>
      </c>
      <c r="P136" s="74" t="n">
        <v>4884.51</v>
      </c>
      <c r="Q136" s="74" t="n">
        <v>34.0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2729.8736</v>
      </c>
      <c r="E137" s="73" t="n">
        <v>52.0777</v>
      </c>
      <c r="F137" s="74" t="n">
        <v>66.3925</v>
      </c>
      <c r="G137" s="75" t="n">
        <v>66.018</v>
      </c>
      <c r="H137" s="74" t="n">
        <v>4931.99</v>
      </c>
      <c r="I137" s="74" t="n">
        <v>38.39</v>
      </c>
      <c r="J137" s="75" t="e">
        <f aca="false">SECTOHOURS(H137)</f>
        <v>#VALUE!</v>
      </c>
      <c r="L137" s="73" t="n">
        <v>12673.7128</v>
      </c>
      <c r="M137" s="73" t="n">
        <v>52.0962</v>
      </c>
      <c r="N137" s="74" t="n">
        <v>66.3559</v>
      </c>
      <c r="O137" s="75" t="n">
        <v>65.9828</v>
      </c>
      <c r="P137" s="74" t="n">
        <v>4776.51</v>
      </c>
      <c r="Q137" s="74" t="n">
        <v>33.97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1341.6792</v>
      </c>
      <c r="E138" s="77" t="n">
        <v>47.7864</v>
      </c>
      <c r="F138" s="78" t="n">
        <v>61.1364</v>
      </c>
      <c r="G138" s="79" t="n">
        <v>61.8312</v>
      </c>
      <c r="H138" s="78" t="n">
        <v>4719.64</v>
      </c>
      <c r="I138" s="78" t="n">
        <v>42.17</v>
      </c>
      <c r="J138" s="79" t="e">
        <f aca="false">SECTOHOURS(H138)</f>
        <v>#VALUE!</v>
      </c>
      <c r="L138" s="77" t="n">
        <v>11296.0192</v>
      </c>
      <c r="M138" s="77" t="n">
        <v>47.8012</v>
      </c>
      <c r="N138" s="78" t="n">
        <v>61.1227</v>
      </c>
      <c r="O138" s="79" t="n">
        <v>61.7779</v>
      </c>
      <c r="P138" s="78" t="n">
        <v>4636.53</v>
      </c>
      <c r="Q138" s="78" t="n">
        <v>35.05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42.5096247116387</v>
      </c>
      <c r="J139" s="42" t="n">
        <f aca="false">GEOMETRICMEAN(J3:J18)</f>
        <v>1.33596302043273</v>
      </c>
      <c r="K139" s="36"/>
      <c r="L139" s="87"/>
      <c r="M139" s="36"/>
      <c r="N139" s="36"/>
      <c r="O139" s="36"/>
      <c r="P139" s="36"/>
      <c r="Q139" s="36" t="n">
        <f aca="false">GEOMETRICMEAN(Q3:Q18)</f>
        <v>38.7728740965331</v>
      </c>
      <c r="R139" s="42" t="n">
        <f aca="false">GEOMETRICMEAN(R3:R18)</f>
        <v>1.30610284981367</v>
      </c>
      <c r="T139" s="14" t="n">
        <f aca="false">AVERAGE(T3,T7,T11,T15)</f>
        <v>-0.00103271166451352</v>
      </c>
      <c r="U139" s="15" t="n">
        <f aca="false">AVERAGE(U3,U7,U11,U15)</f>
        <v>-0.000905257638941642</v>
      </c>
      <c r="V139" s="16" t="n">
        <f aca="false">AVERAGE(V3,V7,V11,V15)</f>
        <v>-0.000677668251208796</v>
      </c>
      <c r="W139" s="14" t="n">
        <f aca="false">AVERAGE(W3,W7,W11,W15)</f>
        <v>-0.00102554792549747</v>
      </c>
      <c r="X139" s="15" t="n">
        <f aca="false">AVERAGE(X3,X7,X11,X15)</f>
        <v>-0.00092874343356078</v>
      </c>
      <c r="Y139" s="16" t="n">
        <f aca="false">AVERAGE(Y3,Y7,Y11,Y15)</f>
        <v>-0.00068132282240601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70.2723700874808</v>
      </c>
      <c r="J140" s="43" t="n">
        <f aca="false">GEOMETRICMEAN(J19:J26)</f>
        <v>2.45976228735748</v>
      </c>
      <c r="K140" s="49"/>
      <c r="L140" s="76"/>
      <c r="M140" s="49"/>
      <c r="N140" s="49"/>
      <c r="O140" s="49"/>
      <c r="P140" s="49"/>
      <c r="Q140" s="49" t="n">
        <f aca="false">GEOMETRICMEAN(Q19:Q26)</f>
        <v>67.3951590233281</v>
      </c>
      <c r="R140" s="43" t="n">
        <f aca="false">GEOMETRICMEAN(R19:R26)</f>
        <v>2.41059126818181</v>
      </c>
      <c r="T140" s="23" t="n">
        <f aca="false">AVERAGE(T19, T23)</f>
        <v>1.06323745915349E-005</v>
      </c>
      <c r="U140" s="24" t="n">
        <f aca="false">AVERAGE(U19, U23)</f>
        <v>1.28622117712141E-006</v>
      </c>
      <c r="V140" s="25" t="n">
        <f aca="false">AVERAGE(V19, V23)</f>
        <v>9.81241075115324E-007</v>
      </c>
      <c r="W140" s="23" t="n">
        <f aca="false">AVERAGE(W19, W23)</f>
        <v>8.85975050890497E-006</v>
      </c>
      <c r="X140" s="24" t="n">
        <f aca="false">AVERAGE(X19, X23)</f>
        <v>8.56166143436976E-006</v>
      </c>
      <c r="Y140" s="25" t="n">
        <f aca="false">AVERAGE(Y19, Y23)</f>
        <v>2.38406596753116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6.3861056827413</v>
      </c>
      <c r="J141" s="43" t="n">
        <f aca="false">GEOMETRICMEAN(J27:J50)</f>
        <v>2.59638062104159</v>
      </c>
      <c r="K141" s="49"/>
      <c r="L141" s="76"/>
      <c r="M141" s="49"/>
      <c r="N141" s="49"/>
      <c r="O141" s="49"/>
      <c r="P141" s="49"/>
      <c r="Q141" s="49" t="n">
        <f aca="false">GEOMETRICMEAN(Q27:Q62)</f>
        <v>68.2536030606695</v>
      </c>
      <c r="R141" s="43" t="n">
        <f aca="false">GEOMETRICMEAN(R27:R62)</f>
        <v>2.44199943166431</v>
      </c>
      <c r="T141" s="23" t="n">
        <f aca="false">AVERAGE(T27, T31, T35,T39,T43,T47)</f>
        <v>-0.0071667362916313</v>
      </c>
      <c r="U141" s="24" t="n">
        <f aca="false">AVERAGE(U27, U31, U35,U39,U43,U47)</f>
        <v>-0.00720892966549229</v>
      </c>
      <c r="V141" s="25" t="n">
        <f aca="false">AVERAGE(V27, V31, V35,V39,V43,V47)</f>
        <v>-0.00695321403783269</v>
      </c>
      <c r="W141" s="23" t="n">
        <f aca="false">AVERAGE(W27, W31, W35,W39,W43,W47)</f>
        <v>-0.0071635243595838</v>
      </c>
      <c r="X141" s="24" t="n">
        <f aca="false">AVERAGE(X27, X31, X35,X39,X43,X47)</f>
        <v>-0.00709755447762019</v>
      </c>
      <c r="Y141" s="25" t="n">
        <f aca="false">AVERAGE(Y27, Y31, Y35,Y39,Y43,Y47)</f>
        <v>-0.0069969447089422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75.1009053127112</v>
      </c>
      <c r="J142" s="43" t="n">
        <f aca="false">GEOMETRICMEAN(J51:J62)</f>
        <v>2.31829376816327</v>
      </c>
      <c r="K142" s="49"/>
      <c r="L142" s="76"/>
      <c r="M142" s="49"/>
      <c r="N142" s="49"/>
      <c r="O142" s="49"/>
      <c r="P142" s="49"/>
      <c r="Q142" s="49" t="n">
        <f aca="false">GEOMETRICMEAN(Q51:Q62)</f>
        <v>69.6973297788192</v>
      </c>
      <c r="R142" s="43" t="n">
        <f aca="false">GEOMETRICMEAN(R51:R62)</f>
        <v>2.28020108228451</v>
      </c>
      <c r="T142" s="23" t="n">
        <f aca="false">AVERAGE(T51, T55, T59)</f>
        <v>1.87910484318691E-005</v>
      </c>
      <c r="U142" s="24" t="n">
        <f aca="false">AVERAGE(U51, U55, U59)</f>
        <v>1.32086750421756E-005</v>
      </c>
      <c r="V142" s="25" t="n">
        <f aca="false">AVERAGE(V51, V55, V59)</f>
        <v>1.16350297836298E-005</v>
      </c>
      <c r="W142" s="23" t="n">
        <f aca="false">AVERAGE(W51, W55, W59)</f>
        <v>1.60579333455442E-005</v>
      </c>
      <c r="X142" s="24" t="n">
        <f aca="false">AVERAGE(X51, X55, X59)</f>
        <v>1.35553023277168E-005</v>
      </c>
      <c r="Y142" s="25" t="n">
        <f aca="false">AVERAGE(Y51, Y55, Y59)</f>
        <v>1.00370566478899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1.3113806224437</v>
      </c>
      <c r="J143" s="43" t="n">
        <f aca="false">GEOMETRICMEAN(J63:J86)</f>
        <v>2.32221713541528</v>
      </c>
      <c r="K143" s="49"/>
      <c r="L143" s="76"/>
      <c r="M143" s="49"/>
      <c r="N143" s="49"/>
      <c r="O143" s="49"/>
      <c r="P143" s="49"/>
      <c r="Q143" s="49" t="n">
        <f aca="false">GEOMETRICMEAN(Q63:Q98)</f>
        <v>63.3818080447844</v>
      </c>
      <c r="R143" s="43" t="n">
        <f aca="false">GEOMETRICMEAN(R63:R98)</f>
        <v>2.14048203587151</v>
      </c>
      <c r="T143" s="23" t="n">
        <f aca="false">AVERAGE(T63,T67, T71,T75,T79,T83)</f>
        <v>-0.00677627463605235</v>
      </c>
      <c r="U143" s="24" t="n">
        <f aca="false">AVERAGE(U63,U67, U71,U75,U79,U83)</f>
        <v>-0.00708570274807861</v>
      </c>
      <c r="V143" s="25" t="n">
        <f aca="false">AVERAGE(V63,V67, V71,V75,V79,V83)</f>
        <v>-0.00682824410685456</v>
      </c>
      <c r="W143" s="23" t="n">
        <f aca="false">AVERAGE(W63,W67, W71,W75,W79,W83)</f>
        <v>-0.00678501162626499</v>
      </c>
      <c r="X143" s="24" t="n">
        <f aca="false">AVERAGE(X63,X67, X71,X75,X79,X83)</f>
        <v>-0.00719005207691624</v>
      </c>
      <c r="Y143" s="25" t="n">
        <f aca="false">AVERAGE(Y63,Y67, Y71,Y75,Y79,Y83)</f>
        <v>-0.0069906839543283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66.2051219358476</v>
      </c>
      <c r="J144" s="43" t="n">
        <f aca="false">GEOMETRICMEAN(J87:J98)</f>
        <v>1.9613945225855</v>
      </c>
      <c r="K144" s="49"/>
      <c r="L144" s="76"/>
      <c r="M144" s="49"/>
      <c r="N144" s="49"/>
      <c r="O144" s="49"/>
      <c r="P144" s="49"/>
      <c r="Q144" s="49" t="n">
        <f aca="false">GEOMETRICMEAN(Q87:Q98)</f>
        <v>59.8497570135085</v>
      </c>
      <c r="R144" s="43" t="n">
        <f aca="false">GEOMETRICMEAN(R87:R98)</f>
        <v>1.91603057623591</v>
      </c>
      <c r="T144" s="23" t="n">
        <f aca="false">AVERAGE(T87, T91, T95)</f>
        <v>-3.2411062666308E-006</v>
      </c>
      <c r="U144" s="24" t="n">
        <f aca="false">AVERAGE(U87, U91, U95)</f>
        <v>3.06187792556608E-005</v>
      </c>
      <c r="V144" s="25" t="n">
        <f aca="false">AVERAGE(V87, V91, V95)</f>
        <v>4.38863018561442E-005</v>
      </c>
      <c r="W144" s="23" t="n">
        <f aca="false">AVERAGE(W87, W91, W95)</f>
        <v>-3.20407895748609E-006</v>
      </c>
      <c r="X144" s="24" t="n">
        <f aca="false">AVERAGE(X87, X91, X95)</f>
        <v>3.13622530406417E-005</v>
      </c>
      <c r="Y144" s="25" t="n">
        <f aca="false">AVERAGE(Y87, Y91, Y95)</f>
        <v>4.73458147763524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9.0539603539714</v>
      </c>
      <c r="J145" s="43" t="n">
        <f aca="false">GEOMETRICMEAN(J99:J114)</f>
        <v>3.33596338056992</v>
      </c>
      <c r="K145" s="49"/>
      <c r="L145" s="76"/>
      <c r="M145" s="49"/>
      <c r="N145" s="49"/>
      <c r="O145" s="49"/>
      <c r="P145" s="49"/>
      <c r="Q145" s="49" t="n">
        <f aca="false">GEOMETRICMEAN(Q99:Q114)</f>
        <v>94.6884231833759</v>
      </c>
      <c r="R145" s="43" t="n">
        <f aca="false">GEOMETRICMEAN(R99:R114)</f>
        <v>3.28742216059591</v>
      </c>
      <c r="T145" s="23" t="n">
        <f aca="false">AVERAGE(T99,T103, T107, T111)</f>
        <v>-1.77826057906616E-007</v>
      </c>
      <c r="U145" s="24" t="n">
        <f aca="false">AVERAGE(U99,U103, U107, U111)</f>
        <v>-1.96691152171136E-007</v>
      </c>
      <c r="V145" s="25" t="n">
        <f aca="false">AVERAGE(V99,V103, V107, V111)</f>
        <v>-1.09087982230749E-006</v>
      </c>
      <c r="W145" s="23" t="n">
        <f aca="false">AVERAGE(W99,W103, W107, W111)</f>
        <v>-1.77675752610629E-007</v>
      </c>
      <c r="X145" s="24" t="n">
        <f aca="false">AVERAGE(X99,X103, X107, X111)</f>
        <v>-2.15352422283654E-007</v>
      </c>
      <c r="Y145" s="25" t="n">
        <f aca="false">AVERAGE(Y99,Y103, Y107, Y111)</f>
        <v>-1.08565861445253E-006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0332692648543</v>
      </c>
      <c r="J146" s="43" t="n">
        <f aca="false">GEOMETRICMEAN(J115:J126)</f>
        <v>1.89214025135857</v>
      </c>
      <c r="K146" s="49"/>
      <c r="L146" s="76"/>
      <c r="M146" s="49"/>
      <c r="N146" s="49"/>
      <c r="O146" s="49"/>
      <c r="P146" s="49"/>
      <c r="Q146" s="49" t="n">
        <f aca="false">GEOMETRICMEAN(Q115:Q126)</f>
        <v>41.9456798496872</v>
      </c>
      <c r="R146" s="43" t="n">
        <f aca="false">GEOMETRICMEAN(R115:R126)</f>
        <v>1.84978023247173</v>
      </c>
      <c r="T146" s="23" t="n">
        <f aca="false">AVERAGE(T115,T119, T123)</f>
        <v>-0.0102174610001587</v>
      </c>
      <c r="U146" s="24" t="n">
        <f aca="false">AVERAGE(U115,U119, U123)</f>
        <v>-0.0103931724974932</v>
      </c>
      <c r="V146" s="25" t="n">
        <f aca="false">AVERAGE(V115,V119, V123)</f>
        <v>-0.0103866484143014</v>
      </c>
      <c r="W146" s="23" t="n">
        <f aca="false">AVERAGE(W115,W119, W123)</f>
        <v>-0.0102137728606319</v>
      </c>
      <c r="X146" s="24" t="n">
        <f aca="false">AVERAGE(X115,X119, X123)</f>
        <v>-0.0101431004889557</v>
      </c>
      <c r="Y146" s="25" t="n">
        <f aca="false">AVERAGE(Y115,Y119, Y123)</f>
        <v>-0.010762631389085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4.1093185873265</v>
      </c>
      <c r="J147" s="43" t="n">
        <f aca="false">GEOMETRICMEAN(J127:J138)</f>
        <v>1.80979201840018</v>
      </c>
      <c r="K147" s="49"/>
      <c r="L147" s="76"/>
      <c r="M147" s="49"/>
      <c r="N147" s="49"/>
      <c r="O147" s="49"/>
      <c r="P147" s="49"/>
      <c r="Q147" s="49" t="n">
        <f aca="false">GEOMETRICMEAN(Q127:Q138)</f>
        <v>39.7607876588131</v>
      </c>
      <c r="R147" s="44" t="n">
        <f aca="false">GEOMETRICMEAN(R127:R138)</f>
        <v>1.76076039109086</v>
      </c>
      <c r="T147" s="53" t="n">
        <f aca="false">AVERAGE(T127,T131, T135)</f>
        <v>-0.0095784290168908</v>
      </c>
      <c r="U147" s="46" t="n">
        <f aca="false">AVERAGE(U127,U131, U135)</f>
        <v>-0.00914509521491362</v>
      </c>
      <c r="V147" s="47" t="n">
        <f aca="false">AVERAGE(V127,V131, V135)</f>
        <v>-0.00909432318366199</v>
      </c>
      <c r="W147" s="53" t="n">
        <f aca="false">AVERAGE(W127,W131, W135)</f>
        <v>-0.00955950389612204</v>
      </c>
      <c r="X147" s="46" t="n">
        <f aca="false">AVERAGE(X127,X131, X135)</f>
        <v>-0.00831782276365793</v>
      </c>
      <c r="Y147" s="47" t="n">
        <f aca="false">AVERAGE(Y127,Y131, Y135)</f>
        <v>-0.0084645485469067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32674644128992</v>
      </c>
      <c r="U148" s="92" t="n">
        <f aca="false">AVERAGE(U3:U138)</f>
        <v>-0.00434912823922863</v>
      </c>
      <c r="V148" s="93" t="n">
        <f aca="false">AVERAGE(V3:V138)</f>
        <v>-0.00422582863850202</v>
      </c>
      <c r="W148" s="92" t="n">
        <f aca="false">AVERAGE(W3:W138)</f>
        <v>-0.00432522551547567</v>
      </c>
      <c r="X148" s="92" t="n">
        <f aca="false">AVERAGE(X3:X138)</f>
        <v>-0.00425506965411817</v>
      </c>
      <c r="Y148" s="93" t="n">
        <f aca="false">AVERAGE(Y3:Y138)</f>
        <v>-0.004240000851925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5.0414257045013</v>
      </c>
      <c r="J149" s="43" t="n">
        <f aca="false">GEOMETRICMEAN(J3:J138)</f>
        <v>2.19911388274681</v>
      </c>
      <c r="K149" s="49"/>
      <c r="L149" s="76"/>
      <c r="M149" s="49"/>
      <c r="N149" s="49"/>
      <c r="O149" s="49"/>
      <c r="P149" s="49"/>
      <c r="Q149" s="49" t="n">
        <f aca="false">GEOMETRICMEAN(Q3:Q138)</f>
        <v>59.396203850136</v>
      </c>
      <c r="R149" s="42" t="n">
        <f aca="false">GEOMETRICMEAN(R3:R138)</f>
        <v>2.149337082472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68941666666667</v>
      </c>
      <c r="J150" s="95" t="n">
        <f aca="false">MACROSUM(J3:J138)</f>
        <v>319.348177777778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45601388888889</v>
      </c>
      <c r="R150" s="95" t="n">
        <f aca="false">MACROSUM(R3:R138)</f>
        <v>312.189161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12096363107094</v>
      </c>
      <c r="AB153" s="96" t="n">
        <f aca="false">R139/J139</f>
        <v>0.977648954228244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59056296798145</v>
      </c>
      <c r="AB154" s="97" t="n">
        <f aca="false">R140/J140</f>
        <v>0.980009849151525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93534268446031</v>
      </c>
      <c r="AB155" s="97" t="n">
        <f aca="false">R141/J141</f>
        <v>0.94053984684443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28049129216324</v>
      </c>
      <c r="AB156" s="97" t="n">
        <f aca="false">R142/J142</f>
        <v>0.98356865449846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88803547085391</v>
      </c>
      <c r="AB157" s="97" t="n">
        <f aca="false">R143/J143</f>
        <v>0.92174069479886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04004935924786</v>
      </c>
      <c r="AB158" s="97" t="n">
        <f aca="false">R144/J144</f>
        <v>0.976871585075195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55927686737661</v>
      </c>
      <c r="AB159" s="97" t="n">
        <f aca="false">R145/J145</f>
        <v>0.98544911486237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91829985567923</v>
      </c>
      <c r="AB160" s="97" t="n">
        <f aca="false">R146/J146</f>
        <v>0.97761264321900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01414688147941</v>
      </c>
      <c r="AB161" s="97" t="n">
        <f aca="false">R147/J147</f>
        <v>0.972907590037517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320574859455</v>
      </c>
      <c r="AB162" s="98" t="n">
        <f aca="false">R149/J149</f>
        <v>0.977365064781576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CE4 Test 2</v>
      </c>
      <c r="E1" s="62"/>
      <c r="F1" s="62"/>
      <c r="G1" s="62"/>
      <c r="H1" s="62"/>
      <c r="I1" s="62"/>
      <c r="J1" s="62"/>
      <c r="L1" s="62" t="str">
        <f aca="false">Summary!N3</f>
        <v>RCE4 Test 2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3583.888</v>
      </c>
      <c r="E3" s="69" t="n">
        <v>40.6176</v>
      </c>
      <c r="F3" s="70" t="n">
        <v>43.0174</v>
      </c>
      <c r="G3" s="71" t="n">
        <v>43.5616</v>
      </c>
      <c r="H3" s="70" t="n">
        <v>10006.07</v>
      </c>
      <c r="I3" s="70" t="n">
        <v>15.27</v>
      </c>
      <c r="J3" s="71" t="n">
        <f aca="false">SECTOHOURS(H3)</f>
        <v>2.77946388888889</v>
      </c>
      <c r="L3" s="69" t="n">
        <v>3582.7008</v>
      </c>
      <c r="M3" s="69" t="n">
        <v>40.6168</v>
      </c>
      <c r="N3" s="70" t="n">
        <v>43.024</v>
      </c>
      <c r="O3" s="71" t="n">
        <v>43.5602</v>
      </c>
      <c r="P3" s="70" t="n">
        <v>9832.86</v>
      </c>
      <c r="Q3" s="70" t="n">
        <v>14.81</v>
      </c>
      <c r="R3" s="71" t="n">
        <f aca="false">SECTOHOURS(P3)</f>
        <v>2.73135</v>
      </c>
      <c r="S3" s="72"/>
      <c r="T3" s="14" t="n">
        <f aca="false">BDRATE($D3:$D6,E3:E6,$L3:$L6,M3:M6)</f>
        <v>-2.9648181022135E-005</v>
      </c>
      <c r="U3" s="15" t="n">
        <f aca="false">BDRATE($D3:$D6,F3:F6,$L3:$L6,N3:N6)</f>
        <v>-0.00126909077711257</v>
      </c>
      <c r="V3" s="15" t="n">
        <f aca="false">BDRATE($D3:$D6,G3:G6,$L3:$L6,O3:O6)</f>
        <v>-0.000393631189158805</v>
      </c>
      <c r="W3" s="23" t="n">
        <f aca="false">BDRATEOLD($D3:$D6,E3:E6,$L3:$L6,M3:M6)</f>
        <v>-1.91465788916823E-005</v>
      </c>
      <c r="X3" s="24" t="n">
        <f aca="false">BDRATEOLD($D3:$D6,F3:F6,$L3:$L6,N3:N6)</f>
        <v>-0.00132575684244773</v>
      </c>
      <c r="Y3" s="25" t="n">
        <f aca="false">BDRATEOLD($D3:$D6,G3:G6,$L3:$L6,O3:O6)</f>
        <v>-0.00035436523407639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7.9576</v>
      </c>
      <c r="E4" s="73" t="n">
        <v>37.4152</v>
      </c>
      <c r="F4" s="74" t="n">
        <v>40.4518</v>
      </c>
      <c r="G4" s="75" t="n">
        <v>40.6589</v>
      </c>
      <c r="H4" s="74" t="n">
        <v>8410.85</v>
      </c>
      <c r="I4" s="74" t="n">
        <v>12.44</v>
      </c>
      <c r="J4" s="75" t="e">
        <f aca="false">SECTOHOURS(H4)</f>
        <v>#VALUE!</v>
      </c>
      <c r="L4" s="73" t="n">
        <v>1767.4168</v>
      </c>
      <c r="M4" s="73" t="n">
        <v>37.4131</v>
      </c>
      <c r="N4" s="74" t="n">
        <v>40.4607</v>
      </c>
      <c r="O4" s="75" t="n">
        <v>40.6601</v>
      </c>
      <c r="P4" s="74" t="n">
        <v>8386.73</v>
      </c>
      <c r="Q4" s="74" t="n">
        <v>12.55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6.9624</v>
      </c>
      <c r="E5" s="73" t="n">
        <v>34.3742</v>
      </c>
      <c r="F5" s="74" t="n">
        <v>38.1752</v>
      </c>
      <c r="G5" s="75" t="n">
        <v>38.1724</v>
      </c>
      <c r="H5" s="74" t="n">
        <v>7281.92</v>
      </c>
      <c r="I5" s="74" t="n">
        <v>11.56</v>
      </c>
      <c r="J5" s="75" t="e">
        <f aca="false">SECTOHOURS(H5)</f>
        <v>#VALUE!</v>
      </c>
      <c r="L5" s="73" t="n">
        <v>886.5504</v>
      </c>
      <c r="M5" s="73" t="n">
        <v>34.3732</v>
      </c>
      <c r="N5" s="74" t="n">
        <v>38.1726</v>
      </c>
      <c r="O5" s="75" t="n">
        <v>38.1728</v>
      </c>
      <c r="P5" s="74" t="n">
        <v>7305.6</v>
      </c>
      <c r="Q5" s="74" t="n">
        <v>10.76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78.1864</v>
      </c>
      <c r="E6" s="77" t="n">
        <v>31.7148</v>
      </c>
      <c r="F6" s="78" t="n">
        <v>36.5162</v>
      </c>
      <c r="G6" s="79" t="n">
        <v>36.4265</v>
      </c>
      <c r="H6" s="78" t="n">
        <v>6571.79</v>
      </c>
      <c r="I6" s="78" t="n">
        <v>11.66</v>
      </c>
      <c r="J6" s="79" t="e">
        <f aca="false">SECTOHOURS(H6)</f>
        <v>#VALUE!</v>
      </c>
      <c r="L6" s="77" t="n">
        <v>478.2184</v>
      </c>
      <c r="M6" s="77" t="n">
        <v>31.7148</v>
      </c>
      <c r="N6" s="78" t="n">
        <v>36.5114</v>
      </c>
      <c r="O6" s="79" t="n">
        <v>36.4246</v>
      </c>
      <c r="P6" s="78" t="n">
        <v>6585.71</v>
      </c>
      <c r="Q6" s="78" t="n">
        <v>10.1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4964.6496</v>
      </c>
      <c r="E7" s="69" t="n">
        <v>42.559</v>
      </c>
      <c r="F7" s="70" t="n">
        <v>46.0727</v>
      </c>
      <c r="G7" s="71" t="n">
        <v>46.079</v>
      </c>
      <c r="H7" s="70" t="n">
        <v>21719.8</v>
      </c>
      <c r="I7" s="70" t="n">
        <v>29.97</v>
      </c>
      <c r="J7" s="71" t="e">
        <f aca="false">SECTOHOURS(H7)</f>
        <v>#VALUE!</v>
      </c>
      <c r="L7" s="69" t="n">
        <v>4963.765</v>
      </c>
      <c r="M7" s="69" t="n">
        <v>42.5597</v>
      </c>
      <c r="N7" s="70" t="n">
        <v>46.073</v>
      </c>
      <c r="O7" s="71" t="n">
        <v>46.0818</v>
      </c>
      <c r="P7" s="70" t="n">
        <v>21073.55</v>
      </c>
      <c r="Q7" s="70" t="n">
        <v>30.34</v>
      </c>
      <c r="R7" s="71" t="e">
        <f aca="false">SECTOHOURS(P7)</f>
        <v>#VALUE!</v>
      </c>
      <c r="S7" s="72"/>
      <c r="T7" s="14" t="n">
        <f aca="false">BDRATE($D7:$D10,E7:E10,$L7:$L10,M7:M10)</f>
        <v>-0.000602405677438522</v>
      </c>
      <c r="U7" s="15" t="n">
        <f aca="false">BDRATE($D7:$D10,F7:F10,$L7:$L10,N7:N10)</f>
        <v>-0.000401589526371149</v>
      </c>
      <c r="V7" s="15" t="n">
        <f aca="false">BDRATE($D7:$D10,G7:G10,$L7:$L10,O7:O10)</f>
        <v>-0.00177358542289763</v>
      </c>
      <c r="W7" s="23" t="n">
        <f aca="false">BDRATEOLD($D7:$D10,E7:E10,$L7:$L10,M7:M10)</f>
        <v>-0.000606684410149549</v>
      </c>
      <c r="X7" s="24" t="n">
        <f aca="false">BDRATEOLD($D7:$D10,F7:F10,$L7:$L10,N7:N10)</f>
        <v>-0.000281206302595205</v>
      </c>
      <c r="Y7" s="25" t="n">
        <f aca="false">BDRATEOLD($D7:$D10,G7:G10,$L7:$L10,O7:O10)</f>
        <v>-0.00194596326385199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28.5541</v>
      </c>
      <c r="E8" s="73" t="n">
        <v>38.7312</v>
      </c>
      <c r="F8" s="74" t="n">
        <v>43.451</v>
      </c>
      <c r="G8" s="75" t="n">
        <v>43.1959</v>
      </c>
      <c r="H8" s="74" t="n">
        <v>17758.21</v>
      </c>
      <c r="I8" s="74" t="n">
        <v>25.86</v>
      </c>
      <c r="J8" s="75" t="e">
        <f aca="false">SECTOHOURS(H8)</f>
        <v>#VALUE!</v>
      </c>
      <c r="L8" s="73" t="n">
        <v>2527.5619</v>
      </c>
      <c r="M8" s="73" t="n">
        <v>38.7302</v>
      </c>
      <c r="N8" s="74" t="n">
        <v>43.4418</v>
      </c>
      <c r="O8" s="75" t="n">
        <v>43.2003</v>
      </c>
      <c r="P8" s="74" t="n">
        <v>17814.41</v>
      </c>
      <c r="Q8" s="74" t="n">
        <v>25.7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79.9339</v>
      </c>
      <c r="E9" s="73" t="n">
        <v>35.1373</v>
      </c>
      <c r="F9" s="74" t="n">
        <v>41.2332</v>
      </c>
      <c r="G9" s="75" t="n">
        <v>40.9157</v>
      </c>
      <c r="H9" s="74" t="n">
        <v>14812.49</v>
      </c>
      <c r="I9" s="74" t="n">
        <v>24.96</v>
      </c>
      <c r="J9" s="75" t="e">
        <f aca="false">SECTOHOURS(H9)</f>
        <v>#VALUE!</v>
      </c>
      <c r="L9" s="73" t="n">
        <v>1278.6912</v>
      </c>
      <c r="M9" s="73" t="n">
        <v>35.1362</v>
      </c>
      <c r="N9" s="74" t="n">
        <v>41.2383</v>
      </c>
      <c r="O9" s="75" t="n">
        <v>40.9173</v>
      </c>
      <c r="P9" s="74" t="n">
        <v>15068.05</v>
      </c>
      <c r="Q9" s="74" t="n">
        <v>21.9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1.9541</v>
      </c>
      <c r="E10" s="77" t="n">
        <v>32.0092</v>
      </c>
      <c r="F10" s="78" t="n">
        <v>39.523</v>
      </c>
      <c r="G10" s="79" t="n">
        <v>39.341</v>
      </c>
      <c r="H10" s="78" t="n">
        <v>13104.64</v>
      </c>
      <c r="I10" s="78" t="n">
        <v>24.29</v>
      </c>
      <c r="J10" s="79" t="e">
        <f aca="false">SECTOHOURS(H10)</f>
        <v>#VALUE!</v>
      </c>
      <c r="L10" s="77" t="n">
        <v>661.249</v>
      </c>
      <c r="M10" s="77" t="n">
        <v>32.0134</v>
      </c>
      <c r="N10" s="78" t="n">
        <v>39.5328</v>
      </c>
      <c r="O10" s="79" t="n">
        <v>39.3512</v>
      </c>
      <c r="P10" s="78" t="n">
        <v>13194.26</v>
      </c>
      <c r="Q10" s="78" t="n">
        <v>19.3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1037.1288</v>
      </c>
      <c r="E11" s="69" t="n">
        <v>47.8568</v>
      </c>
      <c r="F11" s="70" t="n">
        <v>46.7704</v>
      </c>
      <c r="G11" s="71" t="n">
        <v>46.7765</v>
      </c>
      <c r="H11" s="70" t="n">
        <v>6728.62</v>
      </c>
      <c r="I11" s="70" t="n">
        <v>10.15</v>
      </c>
      <c r="J11" s="71" t="e">
        <f aca="false">SECTOHOURS(H11)</f>
        <v>#VALUE!</v>
      </c>
      <c r="L11" s="69" t="n">
        <v>1034.7928</v>
      </c>
      <c r="M11" s="69" t="n">
        <v>47.8936</v>
      </c>
      <c r="N11" s="70" t="n">
        <v>46.8082</v>
      </c>
      <c r="O11" s="71" t="n">
        <v>46.8013</v>
      </c>
      <c r="P11" s="70" t="n">
        <v>6706.89</v>
      </c>
      <c r="Q11" s="70" t="n">
        <v>10.31</v>
      </c>
      <c r="R11" s="71" t="e">
        <f aca="false">SECTOHOURS(P11)</f>
        <v>#VALUE!</v>
      </c>
      <c r="S11" s="72"/>
      <c r="T11" s="14" t="n">
        <f aca="false">BDRATE($D11:$D14,E11:E14,$L11:$L14,M11:M14)</f>
        <v>0.0018177341405361</v>
      </c>
      <c r="U11" s="15" t="n">
        <f aca="false">BDRATE($D11:$D14,F11:F14,$L11:$L14,N11:N14)</f>
        <v>0.00318038368260942</v>
      </c>
      <c r="V11" s="15" t="n">
        <f aca="false">BDRATE($D11:$D14,G11:G14,$L11:$L14,O11:O14)</f>
        <v>0.00266674930574484</v>
      </c>
      <c r="W11" s="23" t="n">
        <f aca="false">BDRATEOLD($D11:$D14,E11:E14,$L11:$L14,M11:M14)</f>
        <v>0.00173425874752486</v>
      </c>
      <c r="X11" s="24" t="n">
        <f aca="false">BDRATEOLD($D11:$D14,F11:F14,$L11:$L14,N11:N14)</f>
        <v>0.00370647016436476</v>
      </c>
      <c r="Y11" s="25" t="n">
        <f aca="false">BDRATEOLD($D11:$D14,G11:G14,$L11:$L14,O11:O14)</f>
        <v>0.00331267655030354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66.3176</v>
      </c>
      <c r="E12" s="73" t="n">
        <v>43.6004</v>
      </c>
      <c r="F12" s="74" t="n">
        <v>42.4397</v>
      </c>
      <c r="G12" s="75" t="n">
        <v>42.5553</v>
      </c>
      <c r="H12" s="74" t="n">
        <v>6709.19</v>
      </c>
      <c r="I12" s="74" t="n">
        <v>10.24</v>
      </c>
      <c r="J12" s="75" t="e">
        <f aca="false">SECTOHOURS(H12)</f>
        <v>#VALUE!</v>
      </c>
      <c r="L12" s="73" t="n">
        <v>772.0856</v>
      </c>
      <c r="M12" s="73" t="n">
        <v>43.6179</v>
      </c>
      <c r="N12" s="74" t="n">
        <v>42.447</v>
      </c>
      <c r="O12" s="75" t="n">
        <v>42.5607</v>
      </c>
      <c r="P12" s="74" t="n">
        <v>6472.82</v>
      </c>
      <c r="Q12" s="74" t="n">
        <v>10.06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4.8616</v>
      </c>
      <c r="E13" s="73" t="n">
        <v>39.0892</v>
      </c>
      <c r="F13" s="74" t="n">
        <v>39.57</v>
      </c>
      <c r="G13" s="75" t="n">
        <v>39.7834</v>
      </c>
      <c r="H13" s="74" t="n">
        <v>6841.73</v>
      </c>
      <c r="I13" s="74" t="n">
        <v>10.68</v>
      </c>
      <c r="J13" s="75" t="e">
        <f aca="false">SECTOHOURS(H13)</f>
        <v>#VALUE!</v>
      </c>
      <c r="L13" s="73" t="n">
        <v>564.4184</v>
      </c>
      <c r="M13" s="73" t="n">
        <v>39.0747</v>
      </c>
      <c r="N13" s="74" t="n">
        <v>39.5596</v>
      </c>
      <c r="O13" s="75" t="n">
        <v>39.7786</v>
      </c>
      <c r="P13" s="74" t="n">
        <v>6619.95</v>
      </c>
      <c r="Q13" s="74" t="n">
        <v>10.27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3.1568</v>
      </c>
      <c r="E14" s="77" t="n">
        <v>34.3944</v>
      </c>
      <c r="F14" s="78" t="n">
        <v>38.3493</v>
      </c>
      <c r="G14" s="79" t="n">
        <v>38.1341</v>
      </c>
      <c r="H14" s="78" t="n">
        <v>6640.75</v>
      </c>
      <c r="I14" s="78" t="n">
        <v>11.78</v>
      </c>
      <c r="J14" s="79" t="e">
        <f aca="false">SECTOHOURS(H14)</f>
        <v>#VALUE!</v>
      </c>
      <c r="L14" s="77" t="n">
        <v>423.4936</v>
      </c>
      <c r="M14" s="77" t="n">
        <v>34.4025</v>
      </c>
      <c r="N14" s="78" t="n">
        <v>38.3503</v>
      </c>
      <c r="O14" s="79" t="n">
        <v>38.1559</v>
      </c>
      <c r="P14" s="78" t="n">
        <v>6777.73</v>
      </c>
      <c r="Q14" s="78" t="n">
        <v>10.01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763.103</v>
      </c>
      <c r="E15" s="69" t="n">
        <v>50.4081</v>
      </c>
      <c r="F15" s="70" t="n">
        <v>53.2453</v>
      </c>
      <c r="G15" s="71" t="n">
        <v>54.2804</v>
      </c>
      <c r="H15" s="70" t="n">
        <v>12503.38</v>
      </c>
      <c r="I15" s="70" t="n">
        <v>19.71</v>
      </c>
      <c r="J15" s="71" t="e">
        <f aca="false">SECTOHOURS(H15)</f>
        <v>#VALUE!</v>
      </c>
      <c r="L15" s="69" t="n">
        <v>762.6499</v>
      </c>
      <c r="M15" s="69" t="n">
        <v>50.4137</v>
      </c>
      <c r="N15" s="70" t="n">
        <v>53.241</v>
      </c>
      <c r="O15" s="71" t="n">
        <v>54.295</v>
      </c>
      <c r="P15" s="70" t="n">
        <v>12203.56</v>
      </c>
      <c r="Q15" s="70" t="n">
        <v>19.71</v>
      </c>
      <c r="R15" s="71" t="e">
        <f aca="false">SECTOHOURS(P15)</f>
        <v>#VALUE!</v>
      </c>
      <c r="S15" s="72"/>
      <c r="T15" s="14" t="n">
        <f aca="false">BDRATE($D15:$D18,E15:E18,$L15:$L18,M15:M18)</f>
        <v>-0.00135504430836397</v>
      </c>
      <c r="U15" s="15" t="n">
        <f aca="false">BDRATE($D15:$D18,F15:F18,$L15:$L18,N15:N18)</f>
        <v>-0.00169065594509787</v>
      </c>
      <c r="V15" s="15" t="n">
        <f aca="false">BDRATE($D15:$D18,G15:G18,$L15:$L18,O15:O18)</f>
        <v>-0.00287306850739388</v>
      </c>
      <c r="W15" s="23" t="n">
        <f aca="false">BDRATEOLD($D15:$D18,E15:E18,$L15:$L18,M15:M18)</f>
        <v>-0.00137031743893257</v>
      </c>
      <c r="X15" s="24" t="n">
        <f aca="false">BDRATEOLD($D15:$D18,F15:F18,$L15:$L18,N15:N18)</f>
        <v>-0.00197927074781867</v>
      </c>
      <c r="Y15" s="25" t="n">
        <f aca="false">BDRATEOLD($D15:$D18,G15:G18,$L15:$L18,O15:O18)</f>
        <v>-0.00315669301546062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70.4189</v>
      </c>
      <c r="E16" s="73" t="n">
        <v>46.6343</v>
      </c>
      <c r="F16" s="74" t="n">
        <v>50.0067</v>
      </c>
      <c r="G16" s="75" t="n">
        <v>51.2463</v>
      </c>
      <c r="H16" s="74" t="n">
        <v>11948.91</v>
      </c>
      <c r="I16" s="74" t="n">
        <v>19.25</v>
      </c>
      <c r="J16" s="75" t="e">
        <f aca="false">SECTOHOURS(H16)</f>
        <v>#VALUE!</v>
      </c>
      <c r="L16" s="73" t="n">
        <v>469.9347</v>
      </c>
      <c r="M16" s="73" t="n">
        <v>46.6455</v>
      </c>
      <c r="N16" s="74" t="n">
        <v>50.0224</v>
      </c>
      <c r="O16" s="75" t="n">
        <v>51.2716</v>
      </c>
      <c r="P16" s="74" t="n">
        <v>11824.83</v>
      </c>
      <c r="Q16" s="74" t="n">
        <v>19.37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7.6253</v>
      </c>
      <c r="E17" s="73" t="n">
        <v>43.0227</v>
      </c>
      <c r="F17" s="74" t="n">
        <v>47.401</v>
      </c>
      <c r="G17" s="75" t="n">
        <v>48.7259</v>
      </c>
      <c r="H17" s="74" t="n">
        <v>11437.85</v>
      </c>
      <c r="I17" s="74" t="n">
        <v>18.14</v>
      </c>
      <c r="J17" s="75" t="e">
        <f aca="false">SECTOHOURS(H17)</f>
        <v>#VALUE!</v>
      </c>
      <c r="L17" s="73" t="n">
        <v>297.8032</v>
      </c>
      <c r="M17" s="73" t="n">
        <v>43.0321</v>
      </c>
      <c r="N17" s="74" t="n">
        <v>47.4018</v>
      </c>
      <c r="O17" s="75" t="n">
        <v>48.7273</v>
      </c>
      <c r="P17" s="74" t="n">
        <v>11671.99</v>
      </c>
      <c r="Q17" s="74" t="n">
        <v>18.6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7.1821</v>
      </c>
      <c r="E18" s="77" t="n">
        <v>39.3812</v>
      </c>
      <c r="F18" s="78" t="n">
        <v>45.4179</v>
      </c>
      <c r="G18" s="79" t="n">
        <v>46.7786</v>
      </c>
      <c r="H18" s="78" t="n">
        <v>11420.62</v>
      </c>
      <c r="I18" s="78" t="n">
        <v>18.21</v>
      </c>
      <c r="J18" s="79" t="e">
        <f aca="false">SECTOHOURS(H18)</f>
        <v>#VALUE!</v>
      </c>
      <c r="L18" s="77" t="n">
        <v>197.0678</v>
      </c>
      <c r="M18" s="77" t="n">
        <v>39.38</v>
      </c>
      <c r="N18" s="78" t="n">
        <v>45.4259</v>
      </c>
      <c r="O18" s="79" t="n">
        <v>46.7847</v>
      </c>
      <c r="P18" s="78" t="n">
        <v>11394.86</v>
      </c>
      <c r="Q18" s="78" t="n">
        <v>18.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4785.1824</v>
      </c>
      <c r="E19" s="69" t="n">
        <v>41.6033</v>
      </c>
      <c r="F19" s="70" t="n">
        <v>43.4578</v>
      </c>
      <c r="G19" s="71" t="n">
        <v>45.2512</v>
      </c>
      <c r="H19" s="70" t="n">
        <v>22073.84</v>
      </c>
      <c r="I19" s="70" t="n">
        <v>38.55</v>
      </c>
      <c r="J19" s="71" t="e">
        <f aca="false">SECTOHOURS(H19)</f>
        <v>#VALUE!</v>
      </c>
      <c r="L19" s="69" t="n">
        <v>4785.1824</v>
      </c>
      <c r="M19" s="69" t="n">
        <v>41.6033</v>
      </c>
      <c r="N19" s="70" t="n">
        <v>43.4578</v>
      </c>
      <c r="O19" s="71" t="n">
        <v>45.2512</v>
      </c>
      <c r="P19" s="70" t="n">
        <v>21728.51</v>
      </c>
      <c r="Q19" s="70" t="n">
        <v>35.35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5.06</v>
      </c>
      <c r="E20" s="73" t="n">
        <v>39.7407</v>
      </c>
      <c r="F20" s="74" t="n">
        <v>42.1045</v>
      </c>
      <c r="G20" s="75" t="n">
        <v>43.4145</v>
      </c>
      <c r="H20" s="74" t="n">
        <v>18860.37</v>
      </c>
      <c r="I20" s="74" t="n">
        <v>35.33</v>
      </c>
      <c r="J20" s="75" t="e">
        <f aca="false">SECTOHOURS(H20)</f>
        <v>#VALUE!</v>
      </c>
      <c r="L20" s="73" t="n">
        <v>2185.06</v>
      </c>
      <c r="M20" s="73" t="n">
        <v>39.7407</v>
      </c>
      <c r="N20" s="74" t="n">
        <v>42.1045</v>
      </c>
      <c r="O20" s="75" t="n">
        <v>43.4145</v>
      </c>
      <c r="P20" s="74" t="n">
        <v>18368.71</v>
      </c>
      <c r="Q20" s="74" t="n">
        <v>31.15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70.4016</v>
      </c>
      <c r="E21" s="73" t="n">
        <v>37.4413</v>
      </c>
      <c r="F21" s="74" t="n">
        <v>40.9041</v>
      </c>
      <c r="G21" s="75" t="n">
        <v>42.0674</v>
      </c>
      <c r="H21" s="74" t="n">
        <v>16896.26</v>
      </c>
      <c r="I21" s="74" t="n">
        <v>29.05</v>
      </c>
      <c r="J21" s="75" t="e">
        <f aca="false">SECTOHOURS(H21)</f>
        <v>#VALUE!</v>
      </c>
      <c r="L21" s="73" t="n">
        <v>1070.4016</v>
      </c>
      <c r="M21" s="73" t="n">
        <v>37.4413</v>
      </c>
      <c r="N21" s="74" t="n">
        <v>40.9041</v>
      </c>
      <c r="O21" s="75" t="n">
        <v>42.0674</v>
      </c>
      <c r="P21" s="74" t="n">
        <v>16237.9</v>
      </c>
      <c r="Q21" s="74" t="n">
        <v>27.46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6.1744</v>
      </c>
      <c r="E22" s="77" t="n">
        <v>35.0661</v>
      </c>
      <c r="F22" s="78" t="n">
        <v>40.0634</v>
      </c>
      <c r="G22" s="79" t="n">
        <v>41.2702</v>
      </c>
      <c r="H22" s="78" t="n">
        <v>15109.11</v>
      </c>
      <c r="I22" s="78" t="n">
        <v>26.72</v>
      </c>
      <c r="J22" s="79" t="e">
        <f aca="false">SECTOHOURS(H22)</f>
        <v>#VALUE!</v>
      </c>
      <c r="L22" s="77" t="n">
        <v>546.1744</v>
      </c>
      <c r="M22" s="77" t="n">
        <v>35.0661</v>
      </c>
      <c r="N22" s="78" t="n">
        <v>40.0634</v>
      </c>
      <c r="O22" s="79" t="n">
        <v>41.2702</v>
      </c>
      <c r="P22" s="78" t="n">
        <v>15190.57</v>
      </c>
      <c r="Q22" s="78" t="n">
        <v>24.67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7679.1184</v>
      </c>
      <c r="E23" s="69" t="n">
        <v>40.0682</v>
      </c>
      <c r="F23" s="70" t="n">
        <v>42.3867</v>
      </c>
      <c r="G23" s="71" t="n">
        <v>43.7928</v>
      </c>
      <c r="H23" s="70" t="n">
        <v>20083.55</v>
      </c>
      <c r="I23" s="70" t="n">
        <v>41.02</v>
      </c>
      <c r="J23" s="71" t="e">
        <f aca="false">SECTOHOURS(H23)</f>
        <v>#VALUE!</v>
      </c>
      <c r="L23" s="69" t="n">
        <v>7679.1184</v>
      </c>
      <c r="M23" s="69" t="n">
        <v>40.0682</v>
      </c>
      <c r="N23" s="70" t="n">
        <v>42.3867</v>
      </c>
      <c r="O23" s="71" t="n">
        <v>43.7928</v>
      </c>
      <c r="P23" s="70" t="n">
        <v>20189.51</v>
      </c>
      <c r="Q23" s="70" t="n">
        <v>35.75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1.9096</v>
      </c>
      <c r="E24" s="73" t="n">
        <v>37.5425</v>
      </c>
      <c r="F24" s="74" t="n">
        <v>40.5075</v>
      </c>
      <c r="G24" s="75" t="n">
        <v>41.5466</v>
      </c>
      <c r="H24" s="74" t="n">
        <v>16849.14</v>
      </c>
      <c r="I24" s="74" t="n">
        <v>29.44</v>
      </c>
      <c r="J24" s="75" t="e">
        <f aca="false">SECTOHOURS(H24)</f>
        <v>#VALUE!</v>
      </c>
      <c r="L24" s="73" t="n">
        <v>3331.9096</v>
      </c>
      <c r="M24" s="73" t="n">
        <v>37.5425</v>
      </c>
      <c r="N24" s="74" t="n">
        <v>40.5075</v>
      </c>
      <c r="O24" s="75" t="n">
        <v>41.5466</v>
      </c>
      <c r="P24" s="74" t="n">
        <v>16709.58</v>
      </c>
      <c r="Q24" s="74" t="n">
        <v>31.17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6.2688</v>
      </c>
      <c r="E25" s="73" t="n">
        <v>34.9423</v>
      </c>
      <c r="F25" s="74" t="n">
        <v>38.8974</v>
      </c>
      <c r="G25" s="75" t="n">
        <v>39.9947</v>
      </c>
      <c r="H25" s="74" t="n">
        <v>15113.14</v>
      </c>
      <c r="I25" s="74" t="n">
        <v>27.76</v>
      </c>
      <c r="J25" s="75" t="e">
        <f aca="false">SECTOHOURS(H25)</f>
        <v>#VALUE!</v>
      </c>
      <c r="L25" s="73" t="n">
        <v>1536.2688</v>
      </c>
      <c r="M25" s="73" t="n">
        <v>34.9423</v>
      </c>
      <c r="N25" s="74" t="n">
        <v>38.8974</v>
      </c>
      <c r="O25" s="75" t="n">
        <v>39.9947</v>
      </c>
      <c r="P25" s="74" t="n">
        <v>15110.55</v>
      </c>
      <c r="Q25" s="74" t="n">
        <v>25.96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9.4376</v>
      </c>
      <c r="E26" s="77" t="n">
        <v>32.4356</v>
      </c>
      <c r="F26" s="78" t="n">
        <v>37.718</v>
      </c>
      <c r="G26" s="79" t="n">
        <v>39.0968</v>
      </c>
      <c r="H26" s="78" t="n">
        <v>14357.89</v>
      </c>
      <c r="I26" s="78" t="n">
        <v>24.77</v>
      </c>
      <c r="J26" s="79" t="e">
        <f aca="false">SECTOHOURS(H26)</f>
        <v>#VALUE!</v>
      </c>
      <c r="L26" s="77" t="n">
        <v>719.4376</v>
      </c>
      <c r="M26" s="77" t="n">
        <v>32.4356</v>
      </c>
      <c r="N26" s="78" t="n">
        <v>37.718</v>
      </c>
      <c r="O26" s="79" t="n">
        <v>39.0968</v>
      </c>
      <c r="P26" s="78" t="n">
        <v>14043.75</v>
      </c>
      <c r="Q26" s="78" t="n">
        <v>23.57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3564.8144</v>
      </c>
      <c r="E27" s="69" t="n">
        <v>48.9303</v>
      </c>
      <c r="F27" s="70" t="n">
        <v>48.162</v>
      </c>
      <c r="G27" s="71" t="n">
        <v>48.4721</v>
      </c>
      <c r="H27" s="70" t="n">
        <v>19916.27</v>
      </c>
      <c r="I27" s="70" t="n">
        <v>34.7</v>
      </c>
      <c r="J27" s="71" t="e">
        <f aca="false">SECTOHOURS(H27)</f>
        <v>#VALUE!</v>
      </c>
      <c r="L27" s="69" t="n">
        <v>3559.0784</v>
      </c>
      <c r="M27" s="69" t="n">
        <v>48.9796</v>
      </c>
      <c r="N27" s="70" t="n">
        <v>48.2044</v>
      </c>
      <c r="O27" s="71" t="n">
        <v>48.5044</v>
      </c>
      <c r="P27" s="70" t="n">
        <v>19717.65</v>
      </c>
      <c r="Q27" s="70" t="n">
        <v>32.47</v>
      </c>
      <c r="R27" s="71" t="e">
        <f aca="false">SECTOHOURS(P27)</f>
        <v>#VALUE!</v>
      </c>
      <c r="S27" s="72"/>
      <c r="T27" s="14" t="n">
        <f aca="false">BDRATE($D27:$D30,E27:E30,$L27:$L30,M27:M30)</f>
        <v>-0.00332631584882259</v>
      </c>
      <c r="U27" s="15" t="n">
        <f aca="false">BDRATE($D27:$D30,F27:F30,$L27:$L30,N27:N30)</f>
        <v>-0.00423224445436754</v>
      </c>
      <c r="V27" s="15" t="n">
        <f aca="false">BDRATE($D27:$D30,G27:G30,$L27:$L30,O27:O30)</f>
        <v>-0.00341781823652443</v>
      </c>
      <c r="W27" s="23" t="n">
        <f aca="false">BDRATEOLD($D27:$D30,E27:E30,$L27:$L30,M27:M30)</f>
        <v>-0.00334007501477429</v>
      </c>
      <c r="X27" s="24" t="n">
        <f aca="false">BDRATEOLD($D27:$D30,F27:F30,$L27:$L30,N27:N30)</f>
        <v>-0.00426575588644951</v>
      </c>
      <c r="Y27" s="25" t="n">
        <f aca="false">BDRATEOLD($D27:$D30,G27:G30,$L27:$L30,O27:O30)</f>
        <v>-0.0034142978151590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49.2032</v>
      </c>
      <c r="E28" s="73" t="n">
        <v>44.1434</v>
      </c>
      <c r="F28" s="74" t="n">
        <v>43.3806</v>
      </c>
      <c r="G28" s="75" t="n">
        <v>43.9026</v>
      </c>
      <c r="H28" s="74" t="n">
        <v>19315.73</v>
      </c>
      <c r="I28" s="74" t="n">
        <v>35.12</v>
      </c>
      <c r="J28" s="75" t="e">
        <f aca="false">SECTOHOURS(H28)</f>
        <v>#VALUE!</v>
      </c>
      <c r="L28" s="73" t="n">
        <v>2349.2672</v>
      </c>
      <c r="M28" s="73" t="n">
        <v>44.1854</v>
      </c>
      <c r="N28" s="74" t="n">
        <v>43.4386</v>
      </c>
      <c r="O28" s="75" t="n">
        <v>43.9474</v>
      </c>
      <c r="P28" s="74" t="n">
        <v>18913.84</v>
      </c>
      <c r="Q28" s="74" t="n">
        <v>32.35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68.0816</v>
      </c>
      <c r="E29" s="73" t="n">
        <v>39.3645</v>
      </c>
      <c r="F29" s="74" t="n">
        <v>38.6971</v>
      </c>
      <c r="G29" s="75" t="n">
        <v>39.3938</v>
      </c>
      <c r="H29" s="74" t="n">
        <v>18422.14</v>
      </c>
      <c r="I29" s="74" t="n">
        <v>35.39</v>
      </c>
      <c r="J29" s="75" t="e">
        <f aca="false">SECTOHOURS(H29)</f>
        <v>#VALUE!</v>
      </c>
      <c r="L29" s="73" t="n">
        <v>1469.2224</v>
      </c>
      <c r="M29" s="73" t="n">
        <v>39.3904</v>
      </c>
      <c r="N29" s="74" t="n">
        <v>38.7276</v>
      </c>
      <c r="O29" s="75" t="n">
        <v>39.425</v>
      </c>
      <c r="P29" s="74" t="n">
        <v>18563.62</v>
      </c>
      <c r="Q29" s="74" t="n">
        <v>31.96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893.676</v>
      </c>
      <c r="E30" s="77" t="n">
        <v>35.1454</v>
      </c>
      <c r="F30" s="78" t="n">
        <v>34.5258</v>
      </c>
      <c r="G30" s="79" t="n">
        <v>35.3946</v>
      </c>
      <c r="H30" s="78" t="n">
        <v>18170.01</v>
      </c>
      <c r="I30" s="78" t="n">
        <v>37.71</v>
      </c>
      <c r="J30" s="79" t="e">
        <f aca="false">SECTOHOURS(H30)</f>
        <v>#VALUE!</v>
      </c>
      <c r="L30" s="77" t="n">
        <v>893.7624</v>
      </c>
      <c r="M30" s="77" t="n">
        <v>35.1708</v>
      </c>
      <c r="N30" s="78" t="n">
        <v>34.5624</v>
      </c>
      <c r="O30" s="79" t="n">
        <v>35.4045</v>
      </c>
      <c r="P30" s="78" t="n">
        <v>18300.55</v>
      </c>
      <c r="Q30" s="78" t="n">
        <v>31.91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1020.6704</v>
      </c>
      <c r="E31" s="69" t="n">
        <v>54.2951</v>
      </c>
      <c r="F31" s="70" t="n">
        <v>53.3928</v>
      </c>
      <c r="G31" s="71" t="n">
        <v>53.158</v>
      </c>
      <c r="H31" s="70" t="n">
        <v>8439.01</v>
      </c>
      <c r="I31" s="70" t="n">
        <v>16.54</v>
      </c>
      <c r="J31" s="71" t="e">
        <f aca="false">SECTOHOURS(H31)</f>
        <v>#VALUE!</v>
      </c>
      <c r="L31" s="69" t="n">
        <v>1000.5656</v>
      </c>
      <c r="M31" s="69" t="n">
        <v>54.3383</v>
      </c>
      <c r="N31" s="70" t="n">
        <v>53.447</v>
      </c>
      <c r="O31" s="71" t="n">
        <v>53.1896</v>
      </c>
      <c r="P31" s="70" t="n">
        <v>8409.99</v>
      </c>
      <c r="Q31" s="70" t="n">
        <v>17.63</v>
      </c>
      <c r="R31" s="71" t="e">
        <f aca="false">SECTOHOURS(P31)</f>
        <v>#VALUE!</v>
      </c>
      <c r="S31" s="72"/>
      <c r="T31" s="14" t="n">
        <f aca="false">BDRATE($D31:$D34,E31:E34,$L31:$L34,M31:M34)</f>
        <v>-0.0122213984799444</v>
      </c>
      <c r="U31" s="15" t="n">
        <f aca="false">BDRATE($D31:$D34,F31:F34,$L31:$L34,N31:N34)</f>
        <v>-0.0123271137616942</v>
      </c>
      <c r="V31" s="15" t="n">
        <f aca="false">BDRATE($D31:$D34,G31:G34,$L31:$L34,O31:O34)</f>
        <v>-0.012025974895479</v>
      </c>
      <c r="W31" s="23" t="n">
        <f aca="false">BDRATEOLD($D31:$D34,E31:E34,$L31:$L34,M31:M34)</f>
        <v>-0.0121570905839945</v>
      </c>
      <c r="X31" s="24" t="n">
        <f aca="false">BDRATEOLD($D31:$D34,F31:F34,$L31:$L34,N31:N34)</f>
        <v>-0.0122710364082633</v>
      </c>
      <c r="Y31" s="25" t="n">
        <f aca="false">BDRATEOLD($D31:$D34,G31:G34,$L31:$L34,O31:O34)</f>
        <v>-0.0119335866567361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888.8136</v>
      </c>
      <c r="E32" s="73" t="n">
        <v>49.8088</v>
      </c>
      <c r="F32" s="74" t="n">
        <v>49.1231</v>
      </c>
      <c r="G32" s="75" t="n">
        <v>48.9714</v>
      </c>
      <c r="H32" s="74" t="n">
        <v>8531.01</v>
      </c>
      <c r="I32" s="74" t="n">
        <v>18.12</v>
      </c>
      <c r="J32" s="75" t="e">
        <f aca="false">SECTOHOURS(H32)</f>
        <v>#VALUE!</v>
      </c>
      <c r="L32" s="73" t="n">
        <v>876.1896</v>
      </c>
      <c r="M32" s="73" t="n">
        <v>49.8815</v>
      </c>
      <c r="N32" s="74" t="n">
        <v>49.1873</v>
      </c>
      <c r="O32" s="75" t="n">
        <v>49.0357</v>
      </c>
      <c r="P32" s="74" t="n">
        <v>8232.44</v>
      </c>
      <c r="Q32" s="74" t="n">
        <v>15.6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762.276</v>
      </c>
      <c r="E33" s="73" t="n">
        <v>45.2198</v>
      </c>
      <c r="F33" s="74" t="n">
        <v>44.6899</v>
      </c>
      <c r="G33" s="75" t="n">
        <v>44.5798</v>
      </c>
      <c r="H33" s="74" t="n">
        <v>8199.86</v>
      </c>
      <c r="I33" s="74" t="n">
        <v>17.54</v>
      </c>
      <c r="J33" s="75" t="e">
        <f aca="false">SECTOHOURS(H33)</f>
        <v>#VALUE!</v>
      </c>
      <c r="L33" s="73" t="n">
        <v>758.1424</v>
      </c>
      <c r="M33" s="73" t="n">
        <v>45.2732</v>
      </c>
      <c r="N33" s="74" t="n">
        <v>44.7629</v>
      </c>
      <c r="O33" s="75" t="n">
        <v>44.6451</v>
      </c>
      <c r="P33" s="74" t="n">
        <v>8036.42</v>
      </c>
      <c r="Q33" s="74" t="n">
        <v>17.8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616.7312</v>
      </c>
      <c r="E34" s="77" t="n">
        <v>39.9863</v>
      </c>
      <c r="F34" s="78" t="n">
        <v>39.607</v>
      </c>
      <c r="G34" s="79" t="n">
        <v>39.4007</v>
      </c>
      <c r="H34" s="78" t="n">
        <v>8206.79</v>
      </c>
      <c r="I34" s="78" t="n">
        <v>17.01</v>
      </c>
      <c r="J34" s="79" t="e">
        <f aca="false">SECTOHOURS(H34)</f>
        <v>#VALUE!</v>
      </c>
      <c r="L34" s="77" t="n">
        <v>616.4136</v>
      </c>
      <c r="M34" s="77" t="n">
        <v>40.1571</v>
      </c>
      <c r="N34" s="78" t="n">
        <v>39.7528</v>
      </c>
      <c r="O34" s="79" t="n">
        <v>39.546</v>
      </c>
      <c r="P34" s="78" t="n">
        <v>8412.98</v>
      </c>
      <c r="Q34" s="78" t="n">
        <v>15.81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4364.9448</v>
      </c>
      <c r="E35" s="69" t="n">
        <v>48.9063</v>
      </c>
      <c r="F35" s="70" t="n">
        <v>48.4257</v>
      </c>
      <c r="G35" s="71" t="n">
        <v>49.118</v>
      </c>
      <c r="H35" s="70" t="n">
        <v>19831.73</v>
      </c>
      <c r="I35" s="70" t="n">
        <v>36.13</v>
      </c>
      <c r="J35" s="71" t="e">
        <f aca="false">SECTOHOURS(H35)</f>
        <v>#VALUE!</v>
      </c>
      <c r="L35" s="69" t="n">
        <v>4287.304</v>
      </c>
      <c r="M35" s="69" t="n">
        <v>48.9291</v>
      </c>
      <c r="N35" s="70" t="n">
        <v>48.4283</v>
      </c>
      <c r="O35" s="71" t="n">
        <v>49.1196</v>
      </c>
      <c r="P35" s="70" t="n">
        <v>19745.48</v>
      </c>
      <c r="Q35" s="70" t="n">
        <v>32.49</v>
      </c>
      <c r="R35" s="71" t="e">
        <f aca="false">SECTOHOURS(P35)</f>
        <v>#VALUE!</v>
      </c>
      <c r="S35" s="72"/>
      <c r="T35" s="14" t="n">
        <f aca="false">BDRATE($D35:$D38,E35:E38,$L35:$L38,M35:M38)</f>
        <v>-0.0109562798707653</v>
      </c>
      <c r="U35" s="15" t="n">
        <f aca="false">BDRATE($D35:$D38,F35:F38,$L35:$L38,N35:N38)</f>
        <v>-0.0120013661920551</v>
      </c>
      <c r="V35" s="15" t="n">
        <f aca="false">BDRATE($D35:$D38,G35:G38,$L35:$L38,O35:O38)</f>
        <v>-0.0117072113362366</v>
      </c>
      <c r="W35" s="23" t="n">
        <f aca="false">BDRATEOLD($D35:$D38,E35:E38,$L35:$L38,M35:M38)</f>
        <v>-0.0109594996477776</v>
      </c>
      <c r="X35" s="24" t="n">
        <f aca="false">BDRATEOLD($D35:$D38,F35:F38,$L35:$L38,N35:N38)</f>
        <v>-0.0120581468415751</v>
      </c>
      <c r="Y35" s="25" t="n">
        <f aca="false">BDRATEOLD($D35:$D38,G35:G38,$L35:$L38,O35:O38)</f>
        <v>-0.0117498164266113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158.708</v>
      </c>
      <c r="E36" s="73" t="n">
        <v>44.3773</v>
      </c>
      <c r="F36" s="74" t="n">
        <v>43.6214</v>
      </c>
      <c r="G36" s="75" t="n">
        <v>44.4285</v>
      </c>
      <c r="H36" s="74" t="n">
        <v>19838.34</v>
      </c>
      <c r="I36" s="74" t="n">
        <v>36.01</v>
      </c>
      <c r="J36" s="75" t="e">
        <f aca="false">SECTOHOURS(H36)</f>
        <v>#VALUE!</v>
      </c>
      <c r="L36" s="73" t="n">
        <v>3111.1248</v>
      </c>
      <c r="M36" s="73" t="n">
        <v>44.4043</v>
      </c>
      <c r="N36" s="74" t="n">
        <v>43.6601</v>
      </c>
      <c r="O36" s="75" t="n">
        <v>44.4673</v>
      </c>
      <c r="P36" s="74" t="n">
        <v>19413.49</v>
      </c>
      <c r="Q36" s="74" t="n">
        <v>32.44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095.6776</v>
      </c>
      <c r="E37" s="73" t="n">
        <v>39.8625</v>
      </c>
      <c r="F37" s="74" t="n">
        <v>39.0058</v>
      </c>
      <c r="G37" s="75" t="n">
        <v>39.7769</v>
      </c>
      <c r="H37" s="74" t="n">
        <v>19441.55</v>
      </c>
      <c r="I37" s="74" t="n">
        <v>35.19</v>
      </c>
      <c r="J37" s="75" t="e">
        <f aca="false">SECTOHOURS(H37)</f>
        <v>#VALUE!</v>
      </c>
      <c r="L37" s="73" t="n">
        <v>2081.604</v>
      </c>
      <c r="M37" s="73" t="n">
        <v>39.8554</v>
      </c>
      <c r="N37" s="74" t="n">
        <v>39.0232</v>
      </c>
      <c r="O37" s="75" t="n">
        <v>39.7914</v>
      </c>
      <c r="P37" s="74" t="n">
        <v>19223.27</v>
      </c>
      <c r="Q37" s="74" t="n">
        <v>36.39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73.7544</v>
      </c>
      <c r="E38" s="77" t="n">
        <v>35.4368</v>
      </c>
      <c r="F38" s="78" t="n">
        <v>34.5392</v>
      </c>
      <c r="G38" s="79" t="n">
        <v>35.3292</v>
      </c>
      <c r="H38" s="78" t="n">
        <v>18573.69</v>
      </c>
      <c r="I38" s="78" t="n">
        <v>36.64</v>
      </c>
      <c r="J38" s="79" t="e">
        <f aca="false">SECTOHOURS(H38)</f>
        <v>#VALUE!</v>
      </c>
      <c r="L38" s="77" t="n">
        <v>1379.2952</v>
      </c>
      <c r="M38" s="77" t="n">
        <v>35.4547</v>
      </c>
      <c r="N38" s="78" t="n">
        <v>34.5518</v>
      </c>
      <c r="O38" s="79" t="n">
        <v>35.3294</v>
      </c>
      <c r="P38" s="78" t="n">
        <v>18620.91</v>
      </c>
      <c r="Q38" s="78" t="n">
        <v>31.9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1269.5965</v>
      </c>
      <c r="E39" s="69" t="n">
        <v>50.7212</v>
      </c>
      <c r="F39" s="70" t="n">
        <v>50.2769</v>
      </c>
      <c r="G39" s="71" t="n">
        <v>50.4245</v>
      </c>
      <c r="H39" s="70" t="n">
        <v>17017.67</v>
      </c>
      <c r="I39" s="70" t="n">
        <v>35.35</v>
      </c>
      <c r="J39" s="71" t="n">
        <f aca="false">SECTOHOURS(H39)</f>
        <v>4.72713055555556</v>
      </c>
      <c r="L39" s="69" t="n">
        <v>1269.248</v>
      </c>
      <c r="M39" s="69" t="n">
        <v>50.7214</v>
      </c>
      <c r="N39" s="70" t="n">
        <v>50.276</v>
      </c>
      <c r="O39" s="71" t="n">
        <v>50.4269</v>
      </c>
      <c r="P39" s="70" t="n">
        <v>16992.88</v>
      </c>
      <c r="Q39" s="70" t="n">
        <v>32.42</v>
      </c>
      <c r="R39" s="71" t="n">
        <f aca="false">SECTOHOURS(P39)</f>
        <v>4.72024444444445</v>
      </c>
      <c r="S39" s="72"/>
      <c r="T39" s="14" t="n">
        <f aca="false">BDRATE($D39:$D42,E39:E42,$L39:$L42,M39:M42)</f>
        <v>-0.00217990784002353</v>
      </c>
      <c r="U39" s="15" t="n">
        <f aca="false">BDRATE($D39:$D42,F39:F42,$L39:$L42,N39:N42)</f>
        <v>-0.00232782090980843</v>
      </c>
      <c r="V39" s="15" t="n">
        <f aca="false">BDRATE($D39:$D42,G39:G42,$L39:$L42,O39:O42)</f>
        <v>-0.00270716405286031</v>
      </c>
      <c r="W39" s="23" t="n">
        <f aca="false">BDRATEOLD($D39:$D42,E39:E42,$L39:$L42,M39:M42)</f>
        <v>-0.0022103981018482</v>
      </c>
      <c r="X39" s="24" t="n">
        <f aca="false">BDRATEOLD($D39:$D42,F39:F42,$L39:$L42,N39:N42)</f>
        <v>-0.00240140747879736</v>
      </c>
      <c r="Y39" s="25" t="n">
        <f aca="false">BDRATEOLD($D39:$D42,G39:G42,$L39:$L42,O39:O42)</f>
        <v>-0.00275958141180022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70.2435</v>
      </c>
      <c r="E40" s="73" t="n">
        <v>47.0429</v>
      </c>
      <c r="F40" s="74" t="n">
        <v>46.4294</v>
      </c>
      <c r="G40" s="75" t="n">
        <v>46.6575</v>
      </c>
      <c r="H40" s="74" t="n">
        <v>16055.74</v>
      </c>
      <c r="I40" s="74" t="n">
        <v>32.81</v>
      </c>
      <c r="J40" s="75" t="n">
        <f aca="false">SECTOHOURS(H40)</f>
        <v>4.45992777777778</v>
      </c>
      <c r="L40" s="73" t="n">
        <v>769.3686</v>
      </c>
      <c r="M40" s="73" t="n">
        <v>47.0592</v>
      </c>
      <c r="N40" s="74" t="n">
        <v>46.4545</v>
      </c>
      <c r="O40" s="75" t="n">
        <v>46.682</v>
      </c>
      <c r="P40" s="74" t="n">
        <v>15657.47</v>
      </c>
      <c r="Q40" s="74" t="n">
        <v>34.81</v>
      </c>
      <c r="R40" s="75" t="n">
        <f aca="false">SECTOHOURS(P40)</f>
        <v>4.34929722222222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73.0678</v>
      </c>
      <c r="E41" s="73" t="n">
        <v>43.536</v>
      </c>
      <c r="F41" s="74" t="n">
        <v>42.8967</v>
      </c>
      <c r="G41" s="75" t="n">
        <v>43.141</v>
      </c>
      <c r="H41" s="74" t="n">
        <v>15275.71</v>
      </c>
      <c r="I41" s="74" t="n">
        <v>34.29</v>
      </c>
      <c r="J41" s="75" t="n">
        <f aca="false">SECTOHOURS(H41)</f>
        <v>4.24325277777778</v>
      </c>
      <c r="L41" s="73" t="n">
        <v>473.2374</v>
      </c>
      <c r="M41" s="73" t="n">
        <v>43.5539</v>
      </c>
      <c r="N41" s="74" t="n">
        <v>42.9113</v>
      </c>
      <c r="O41" s="75" t="n">
        <v>43.1597</v>
      </c>
      <c r="P41" s="74" t="n">
        <v>15150.85</v>
      </c>
      <c r="Q41" s="74" t="n">
        <v>30.53</v>
      </c>
      <c r="R41" s="75" t="n">
        <f aca="false">SECTOHOURS(P41)</f>
        <v>4.20856944444445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4.4915</v>
      </c>
      <c r="E42" s="77" t="n">
        <v>40.0245</v>
      </c>
      <c r="F42" s="78" t="n">
        <v>39.4716</v>
      </c>
      <c r="G42" s="79" t="n">
        <v>39.6853</v>
      </c>
      <c r="H42" s="78" t="n">
        <v>14793.52</v>
      </c>
      <c r="I42" s="78" t="n">
        <v>34.11</v>
      </c>
      <c r="J42" s="79" t="n">
        <f aca="false">SECTOHOURS(H42)</f>
        <v>4.10931111111111</v>
      </c>
      <c r="L42" s="77" t="n">
        <v>304.3046</v>
      </c>
      <c r="M42" s="77" t="n">
        <v>40.027</v>
      </c>
      <c r="N42" s="78" t="n">
        <v>39.4648</v>
      </c>
      <c r="O42" s="79" t="n">
        <v>39.689</v>
      </c>
      <c r="P42" s="78" t="n">
        <v>14443.37</v>
      </c>
      <c r="Q42" s="78" t="n">
        <v>33.28</v>
      </c>
      <c r="R42" s="79" t="n">
        <f aca="false">SECTOHOURS(P42)</f>
        <v>4.01204722222222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10467.6768</v>
      </c>
      <c r="E43" s="69" t="n">
        <v>46.9672</v>
      </c>
      <c r="F43" s="70" t="n">
        <v>46.5308</v>
      </c>
      <c r="G43" s="71" t="n">
        <v>46.1917</v>
      </c>
      <c r="H43" s="70" t="n">
        <v>25487.87</v>
      </c>
      <c r="I43" s="70" t="n">
        <v>47.11</v>
      </c>
      <c r="J43" s="71" t="e">
        <f aca="false">SECTOHOURS(H43)</f>
        <v>#VALUE!</v>
      </c>
      <c r="L43" s="69" t="n">
        <v>10466.1776</v>
      </c>
      <c r="M43" s="69" t="n">
        <v>46.9798</v>
      </c>
      <c r="N43" s="70" t="n">
        <v>46.5267</v>
      </c>
      <c r="O43" s="71" t="n">
        <v>46.1872</v>
      </c>
      <c r="P43" s="70" t="n">
        <v>24948.73</v>
      </c>
      <c r="Q43" s="70" t="n">
        <v>43.58</v>
      </c>
      <c r="R43" s="71" t="e">
        <f aca="false">SECTOHOURS(P43)</f>
        <v>#VALUE!</v>
      </c>
      <c r="S43" s="72"/>
      <c r="T43" s="14" t="n">
        <f aca="false">BDRATE($D43:$D46,E43:E46,$L43:$L46,M43:M46)</f>
        <v>-0.000896263697833133</v>
      </c>
      <c r="U43" s="15" t="n">
        <f aca="false">BDRATE($D43:$D46,F43:F46,$L43:$L46,N43:N46)</f>
        <v>-0.00182650572487486</v>
      </c>
      <c r="V43" s="15" t="n">
        <f aca="false">BDRATE($D43:$D46,G43:G46,$L43:$L46,O43:O46)</f>
        <v>-0.000609593775981687</v>
      </c>
      <c r="W43" s="23" t="n">
        <f aca="false">BDRATEOLD($D43:$D46,E43:E46,$L43:$L46,M43:M46)</f>
        <v>-0.000840395061284305</v>
      </c>
      <c r="X43" s="24" t="n">
        <f aca="false">BDRATEOLD($D43:$D46,F43:F46,$L43:$L46,N43:N46)</f>
        <v>-0.0017728150861126</v>
      </c>
      <c r="Y43" s="25" t="n">
        <f aca="false">BDRATEOLD($D43:$D46,G43:G46,$L43:$L46,O43:O46)</f>
        <v>-0.000588495706208225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02.244</v>
      </c>
      <c r="E44" s="73" t="n">
        <v>42.62</v>
      </c>
      <c r="F44" s="74" t="n">
        <v>41.5831</v>
      </c>
      <c r="G44" s="75" t="n">
        <v>41.6916</v>
      </c>
      <c r="H44" s="74" t="n">
        <v>23344.09</v>
      </c>
      <c r="I44" s="74" t="n">
        <v>39.84</v>
      </c>
      <c r="J44" s="75" t="e">
        <f aca="false">SECTOHOURS(H44)</f>
        <v>#VALUE!</v>
      </c>
      <c r="L44" s="73" t="n">
        <v>6406.9848</v>
      </c>
      <c r="M44" s="73" t="n">
        <v>42.6192</v>
      </c>
      <c r="N44" s="74" t="n">
        <v>41.5984</v>
      </c>
      <c r="O44" s="75" t="n">
        <v>41.6948</v>
      </c>
      <c r="P44" s="74" t="n">
        <v>22917.82</v>
      </c>
      <c r="Q44" s="74" t="n">
        <v>37.49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36.104</v>
      </c>
      <c r="E45" s="73" t="n">
        <v>38.3224</v>
      </c>
      <c r="F45" s="74" t="n">
        <v>36.7624</v>
      </c>
      <c r="G45" s="75" t="n">
        <v>37.2663</v>
      </c>
      <c r="H45" s="74" t="n">
        <v>21256.71</v>
      </c>
      <c r="I45" s="74" t="n">
        <v>37.66</v>
      </c>
      <c r="J45" s="75" t="e">
        <f aca="false">SECTOHOURS(H45)</f>
        <v>#VALUE!</v>
      </c>
      <c r="L45" s="73" t="n">
        <v>3524.0408</v>
      </c>
      <c r="M45" s="73" t="n">
        <v>38.3198</v>
      </c>
      <c r="N45" s="74" t="n">
        <v>36.7629</v>
      </c>
      <c r="O45" s="75" t="n">
        <v>37.2541</v>
      </c>
      <c r="P45" s="74" t="n">
        <v>21244.14</v>
      </c>
      <c r="Q45" s="74" t="n">
        <v>38.79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4.1304</v>
      </c>
      <c r="E46" s="77" t="n">
        <v>34.4446</v>
      </c>
      <c r="F46" s="78" t="n">
        <v>32.7552</v>
      </c>
      <c r="G46" s="79" t="n">
        <v>33.3984</v>
      </c>
      <c r="H46" s="78" t="n">
        <v>19832.51</v>
      </c>
      <c r="I46" s="78" t="n">
        <v>39.3</v>
      </c>
      <c r="J46" s="79" t="e">
        <f aca="false">SECTOHOURS(H46)</f>
        <v>#VALUE!</v>
      </c>
      <c r="L46" s="77" t="n">
        <v>1849.024</v>
      </c>
      <c r="M46" s="77" t="n">
        <v>34.4272</v>
      </c>
      <c r="N46" s="78" t="n">
        <v>32.7531</v>
      </c>
      <c r="O46" s="79" t="n">
        <v>33.3946</v>
      </c>
      <c r="P46" s="78" t="n">
        <v>19808.61</v>
      </c>
      <c r="Q46" s="78" t="n">
        <v>33.9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1533.5944</v>
      </c>
      <c r="E47" s="69" t="n">
        <v>56.0237</v>
      </c>
      <c r="F47" s="70" t="n">
        <v>56.0044</v>
      </c>
      <c r="G47" s="71" t="n">
        <v>56.0429</v>
      </c>
      <c r="H47" s="70" t="n">
        <v>11457.59</v>
      </c>
      <c r="I47" s="70" t="n">
        <v>26.51</v>
      </c>
      <c r="J47" s="71" t="e">
        <f aca="false">SECTOHOURS(H47)</f>
        <v>#VALUE!</v>
      </c>
      <c r="L47" s="69" t="n">
        <v>1512.6184</v>
      </c>
      <c r="M47" s="69" t="n">
        <v>56.0144</v>
      </c>
      <c r="N47" s="70" t="n">
        <v>56.0008</v>
      </c>
      <c r="O47" s="71" t="n">
        <v>55.984</v>
      </c>
      <c r="P47" s="70" t="n">
        <v>11090.48</v>
      </c>
      <c r="Q47" s="70" t="n">
        <v>24.13</v>
      </c>
      <c r="R47" s="71" t="e">
        <f aca="false">SECTOHOURS(P47)</f>
        <v>#VALUE!</v>
      </c>
      <c r="S47" s="72"/>
      <c r="T47" s="14" t="n">
        <f aca="false">BDRATE($D47:$D50,E47:E50,$L47:$L50,M47:M50)</f>
        <v>-0.0166653155029329</v>
      </c>
      <c r="U47" s="15" t="n">
        <f aca="false">BDRATE($D47:$D50,F47:F50,$L47:$L50,N47:N50)</f>
        <v>-0.0143322847807243</v>
      </c>
      <c r="V47" s="15" t="n">
        <f aca="false">BDRATE($D47:$D50,G47:G50,$L47:$L50,O47:O50)</f>
        <v>-0.014404185349256</v>
      </c>
      <c r="W47" s="23" t="n">
        <f aca="false">BDRATEOLD($D47:$D50,E47:E50,$L47:$L50,M47:M50)</f>
        <v>-0.016681679342712</v>
      </c>
      <c r="X47" s="24" t="n">
        <f aca="false">BDRATEOLD($D47:$D50,F47:F50,$L47:$L50,N47:N50)</f>
        <v>-0.014379850724727</v>
      </c>
      <c r="Y47" s="25" t="n">
        <f aca="false">BDRATEOLD($D47:$D50,G47:G50,$L47:$L50,O47:O50)</f>
        <v>-0.0144267414976444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397.1784</v>
      </c>
      <c r="E48" s="73" t="n">
        <v>51.5142</v>
      </c>
      <c r="F48" s="74" t="n">
        <v>51.2675</v>
      </c>
      <c r="G48" s="75" t="n">
        <v>51.0781</v>
      </c>
      <c r="H48" s="74" t="n">
        <v>11126.47</v>
      </c>
      <c r="I48" s="74" t="n">
        <v>27.51</v>
      </c>
      <c r="J48" s="75" t="e">
        <f aca="false">SECTOHOURS(H48)</f>
        <v>#VALUE!</v>
      </c>
      <c r="L48" s="73" t="n">
        <v>1377.5744</v>
      </c>
      <c r="M48" s="73" t="n">
        <v>51.5143</v>
      </c>
      <c r="N48" s="74" t="n">
        <v>51.2462</v>
      </c>
      <c r="O48" s="75" t="n">
        <v>51.0394</v>
      </c>
      <c r="P48" s="74" t="n">
        <v>11064.4</v>
      </c>
      <c r="Q48" s="74" t="n">
        <v>25.7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271.8328</v>
      </c>
      <c r="E49" s="73" t="n">
        <v>46.3527</v>
      </c>
      <c r="F49" s="74" t="n">
        <v>46.5731</v>
      </c>
      <c r="G49" s="75" t="n">
        <v>46.5882</v>
      </c>
      <c r="H49" s="74" t="n">
        <v>11228.03</v>
      </c>
      <c r="I49" s="74" t="n">
        <v>25.3</v>
      </c>
      <c r="J49" s="75" t="e">
        <f aca="false">SECTOHOURS(H49)</f>
        <v>#VALUE!</v>
      </c>
      <c r="L49" s="73" t="n">
        <v>1252.7472</v>
      </c>
      <c r="M49" s="73" t="n">
        <v>46.6505</v>
      </c>
      <c r="N49" s="74" t="n">
        <v>46.5588</v>
      </c>
      <c r="O49" s="75" t="n">
        <v>46.6319</v>
      </c>
      <c r="P49" s="74" t="n">
        <v>11105.87</v>
      </c>
      <c r="Q49" s="74" t="n">
        <v>24.38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112.0592</v>
      </c>
      <c r="E50" s="77" t="n">
        <v>41.3684</v>
      </c>
      <c r="F50" s="78" t="n">
        <v>41.3191</v>
      </c>
      <c r="G50" s="79" t="n">
        <v>41.2352</v>
      </c>
      <c r="H50" s="78" t="n">
        <v>11212.31</v>
      </c>
      <c r="I50" s="78" t="n">
        <v>27.96</v>
      </c>
      <c r="J50" s="79" t="e">
        <f aca="false">SECTOHOURS(H50)</f>
        <v>#VALUE!</v>
      </c>
      <c r="L50" s="77" t="n">
        <v>1099.944</v>
      </c>
      <c r="M50" s="77" t="n">
        <v>41.418</v>
      </c>
      <c r="N50" s="78" t="n">
        <v>41.498</v>
      </c>
      <c r="O50" s="79" t="n">
        <v>41.3723</v>
      </c>
      <c r="P50" s="78" t="n">
        <v>11015.81</v>
      </c>
      <c r="Q50" s="78" t="n">
        <v>26.28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12390.1648</v>
      </c>
      <c r="E51" s="69" t="n">
        <v>44.2183</v>
      </c>
      <c r="F51" s="70" t="n">
        <v>44.1505</v>
      </c>
      <c r="G51" s="71" t="n">
        <v>44.0049</v>
      </c>
      <c r="H51" s="70" t="n">
        <v>23567.16</v>
      </c>
      <c r="I51" s="70" t="n">
        <v>42.59</v>
      </c>
      <c r="J51" s="71" t="e">
        <f aca="false">SECTOHOURS(H51)</f>
        <v>#VALUE!</v>
      </c>
      <c r="L51" s="69" t="n">
        <v>12390.1648</v>
      </c>
      <c r="M51" s="69" t="n">
        <v>44.2183</v>
      </c>
      <c r="N51" s="70" t="n">
        <v>44.1505</v>
      </c>
      <c r="O51" s="71" t="n">
        <v>44.0049</v>
      </c>
      <c r="P51" s="70" t="n">
        <v>23455.41</v>
      </c>
      <c r="Q51" s="70" t="n">
        <v>39.69</v>
      </c>
      <c r="R51" s="71" t="e">
        <f aca="false">SECTOHOURS(P51)</f>
        <v>#VALUE!</v>
      </c>
      <c r="S51" s="72"/>
      <c r="T51" s="14" t="n">
        <f aca="false">BDRATE($D51:$D54,E51:E54,$L51:$L54,M51:M54)</f>
        <v>0</v>
      </c>
      <c r="U51" s="15" t="n">
        <f aca="false">BDRATE($D51:$D54,F51:F54,$L51:$L54,N51:N54)</f>
        <v>0</v>
      </c>
      <c r="V51" s="15" t="n">
        <f aca="false">BDRATE($D51:$D54,G51:G54,$L51:$L54,O51:O54)</f>
        <v>0</v>
      </c>
      <c r="W51" s="23" t="n">
        <f aca="false">BDRATEOLD($D51:$D54,E51:E54,$L51:$L54,M51:M54)</f>
        <v>0</v>
      </c>
      <c r="X51" s="24" t="n">
        <f aca="false">BDRATEOLD($D51:$D54,F51:F54,$L51:$L54,N51:N54)</f>
        <v>0</v>
      </c>
      <c r="Y51" s="25" t="n">
        <f aca="false">BDRATEOLD($D51:$D54,G51:G54,$L51:$L54,O51:O54)</f>
        <v>0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90.8896</v>
      </c>
      <c r="E52" s="73" t="n">
        <v>41.8109</v>
      </c>
      <c r="F52" s="74" t="n">
        <v>41.6993</v>
      </c>
      <c r="G52" s="75" t="n">
        <v>41.3437</v>
      </c>
      <c r="H52" s="74" t="n">
        <v>19978.42</v>
      </c>
      <c r="I52" s="74" t="n">
        <v>37.76</v>
      </c>
      <c r="J52" s="75" t="e">
        <f aca="false">SECTOHOURS(H52)</f>
        <v>#VALUE!</v>
      </c>
      <c r="L52" s="73" t="n">
        <v>6190.8896</v>
      </c>
      <c r="M52" s="73" t="n">
        <v>41.8109</v>
      </c>
      <c r="N52" s="74" t="n">
        <v>41.6993</v>
      </c>
      <c r="O52" s="75" t="n">
        <v>41.3437</v>
      </c>
      <c r="P52" s="74" t="n">
        <v>19773.93</v>
      </c>
      <c r="Q52" s="74" t="n">
        <v>33.65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08.1088</v>
      </c>
      <c r="E53" s="73" t="n">
        <v>39.0665</v>
      </c>
      <c r="F53" s="74" t="n">
        <v>38.9665</v>
      </c>
      <c r="G53" s="75" t="n">
        <v>38.4615</v>
      </c>
      <c r="H53" s="74" t="n">
        <v>17148.27</v>
      </c>
      <c r="I53" s="74" t="n">
        <v>33.11</v>
      </c>
      <c r="J53" s="75" t="e">
        <f aca="false">SECTOHOURS(H53)</f>
        <v>#VALUE!</v>
      </c>
      <c r="L53" s="73" t="n">
        <v>3208.1088</v>
      </c>
      <c r="M53" s="73" t="n">
        <v>39.0665</v>
      </c>
      <c r="N53" s="74" t="n">
        <v>38.9665</v>
      </c>
      <c r="O53" s="75" t="n">
        <v>38.4615</v>
      </c>
      <c r="P53" s="74" t="n">
        <v>17287.95</v>
      </c>
      <c r="Q53" s="74" t="n">
        <v>31.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23.2192</v>
      </c>
      <c r="E54" s="77" t="n">
        <v>36.3737</v>
      </c>
      <c r="F54" s="78" t="n">
        <v>36.3215</v>
      </c>
      <c r="G54" s="79" t="n">
        <v>35.7156</v>
      </c>
      <c r="H54" s="78" t="n">
        <v>15702.86</v>
      </c>
      <c r="I54" s="78" t="n">
        <v>29.59</v>
      </c>
      <c r="J54" s="79" t="e">
        <f aca="false">SECTOHOURS(H54)</f>
        <v>#VALUE!</v>
      </c>
      <c r="L54" s="77" t="n">
        <v>1723.2192</v>
      </c>
      <c r="M54" s="77" t="n">
        <v>36.3737</v>
      </c>
      <c r="N54" s="78" t="n">
        <v>36.3215</v>
      </c>
      <c r="O54" s="79" t="n">
        <v>35.7156</v>
      </c>
      <c r="P54" s="78" t="n">
        <v>15334.17</v>
      </c>
      <c r="Q54" s="78" t="n">
        <v>28.04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10906.7872</v>
      </c>
      <c r="E55" s="69" t="n">
        <v>40.4182</v>
      </c>
      <c r="F55" s="70" t="n">
        <v>40.9723</v>
      </c>
      <c r="G55" s="71" t="n">
        <v>40.2297</v>
      </c>
      <c r="H55" s="70" t="n">
        <v>19144.44</v>
      </c>
      <c r="I55" s="70" t="n">
        <v>38.59</v>
      </c>
      <c r="J55" s="71" t="e">
        <f aca="false">SECTOHOURS(H55)</f>
        <v>#VALUE!</v>
      </c>
      <c r="L55" s="69" t="n">
        <v>10904.0696</v>
      </c>
      <c r="M55" s="69" t="n">
        <v>40.4175</v>
      </c>
      <c r="N55" s="70" t="n">
        <v>40.9705</v>
      </c>
      <c r="O55" s="71" t="n">
        <v>40.2273</v>
      </c>
      <c r="P55" s="70" t="n">
        <v>18953.56</v>
      </c>
      <c r="Q55" s="70" t="n">
        <v>30.96</v>
      </c>
      <c r="R55" s="71" t="e">
        <f aca="false">SECTOHOURS(P55)</f>
        <v>#VALUE!</v>
      </c>
      <c r="S55" s="72"/>
      <c r="T55" s="14" t="n">
        <f aca="false">BDRATE($D55:$D58,E55:E58,$L55:$L58,M55:M58)</f>
        <v>-0.000366114042462007</v>
      </c>
      <c r="U55" s="15" t="n">
        <f aca="false">BDRATE($D55:$D58,F55:F58,$L55:$L58,N55:N58)</f>
        <v>-0.000259673227689272</v>
      </c>
      <c r="V55" s="15" t="n">
        <f aca="false">BDRATE($D55:$D58,G55:G58,$L55:$L58,O55:O58)</f>
        <v>-0.000349899207798488</v>
      </c>
      <c r="W55" s="23" t="n">
        <f aca="false">BDRATEOLD($D55:$D58,E55:E58,$L55:$L58,M55:M58)</f>
        <v>-0.000410621658830546</v>
      </c>
      <c r="X55" s="24" t="n">
        <f aca="false">BDRATEOLD($D55:$D58,F55:F58,$L55:$L58,N55:N58)</f>
        <v>-0.000303411257886799</v>
      </c>
      <c r="Y55" s="25" t="n">
        <f aca="false">BDRATEOLD($D55:$D58,G55:G58,$L55:$L58,O55:O58)</f>
        <v>-0.000414894363364171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24.9976</v>
      </c>
      <c r="E56" s="73" t="n">
        <v>36.9993</v>
      </c>
      <c r="F56" s="74" t="n">
        <v>37.6527</v>
      </c>
      <c r="G56" s="75" t="n">
        <v>36.6786</v>
      </c>
      <c r="H56" s="74" t="n">
        <v>14093.82</v>
      </c>
      <c r="I56" s="74" t="n">
        <v>26.32</v>
      </c>
      <c r="J56" s="75" t="e">
        <f aca="false">SECTOHOURS(H56)</f>
        <v>#VALUE!</v>
      </c>
      <c r="L56" s="73" t="n">
        <v>4422.972</v>
      </c>
      <c r="M56" s="73" t="n">
        <v>37.0004</v>
      </c>
      <c r="N56" s="74" t="n">
        <v>37.6533</v>
      </c>
      <c r="O56" s="75" t="n">
        <v>36.68</v>
      </c>
      <c r="P56" s="74" t="n">
        <v>14164.17</v>
      </c>
      <c r="Q56" s="74" t="n">
        <v>24.8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82.6688</v>
      </c>
      <c r="E57" s="73" t="n">
        <v>34.1857</v>
      </c>
      <c r="F57" s="74" t="n">
        <v>34.9474</v>
      </c>
      <c r="G57" s="75" t="n">
        <v>33.8381</v>
      </c>
      <c r="H57" s="74" t="n">
        <v>11719.8</v>
      </c>
      <c r="I57" s="74" t="n">
        <v>22.79</v>
      </c>
      <c r="J57" s="75" t="e">
        <f aca="false">SECTOHOURS(H57)</f>
        <v>#VALUE!</v>
      </c>
      <c r="L57" s="73" t="n">
        <v>1682.6688</v>
      </c>
      <c r="M57" s="73" t="n">
        <v>34.1857</v>
      </c>
      <c r="N57" s="74" t="n">
        <v>34.9474</v>
      </c>
      <c r="O57" s="75" t="n">
        <v>33.8381</v>
      </c>
      <c r="P57" s="74" t="n">
        <v>11515.92</v>
      </c>
      <c r="Q57" s="74" t="n">
        <v>21.35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3.1064</v>
      </c>
      <c r="E58" s="77" t="n">
        <v>32.0048</v>
      </c>
      <c r="F58" s="78" t="n">
        <v>32.8066</v>
      </c>
      <c r="G58" s="79" t="n">
        <v>31.634</v>
      </c>
      <c r="H58" s="78" t="n">
        <v>10272.49</v>
      </c>
      <c r="I58" s="78" t="n">
        <v>21.75</v>
      </c>
      <c r="J58" s="79" t="e">
        <f aca="false">SECTOHOURS(H58)</f>
        <v>#VALUE!</v>
      </c>
      <c r="L58" s="77" t="n">
        <v>703.1064</v>
      </c>
      <c r="M58" s="77" t="n">
        <v>32.0048</v>
      </c>
      <c r="N58" s="78" t="n">
        <v>32.8066</v>
      </c>
      <c r="O58" s="79" t="n">
        <v>31.634</v>
      </c>
      <c r="P58" s="78" t="n">
        <v>10494.68</v>
      </c>
      <c r="Q58" s="78" t="n">
        <v>19.7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10006.0008</v>
      </c>
      <c r="E59" s="69" t="n">
        <v>41.2233</v>
      </c>
      <c r="F59" s="70" t="n">
        <v>41.1108</v>
      </c>
      <c r="G59" s="71" t="n">
        <v>41.0132</v>
      </c>
      <c r="H59" s="70" t="n">
        <v>23344.68</v>
      </c>
      <c r="I59" s="70" t="n">
        <v>35.09</v>
      </c>
      <c r="J59" s="71" t="e">
        <f aca="false">SECTOHOURS(H59)</f>
        <v>#VALUE!</v>
      </c>
      <c r="L59" s="69" t="n">
        <v>10005.5728</v>
      </c>
      <c r="M59" s="69" t="n">
        <v>41.2227</v>
      </c>
      <c r="N59" s="70" t="n">
        <v>41.1111</v>
      </c>
      <c r="O59" s="71" t="n">
        <v>41.0129</v>
      </c>
      <c r="P59" s="70" t="n">
        <v>22765.56</v>
      </c>
      <c r="Q59" s="70" t="n">
        <v>33.68</v>
      </c>
      <c r="R59" s="71" t="e">
        <f aca="false">SECTOHOURS(P59)</f>
        <v>#VALUE!</v>
      </c>
      <c r="S59" s="72"/>
      <c r="T59" s="14" t="n">
        <f aca="false">BDRATE($D59:$D62,E59:E62,$L59:$L62,M59:M62)</f>
        <v>0.00026525333723737</v>
      </c>
      <c r="U59" s="15" t="n">
        <f aca="false">BDRATE($D59:$D62,F59:F62,$L59:$L62,N59:N62)</f>
        <v>0.000159822693556633</v>
      </c>
      <c r="V59" s="15" t="n">
        <f aca="false">BDRATE($D59:$D62,G59:G62,$L59:$L62,O59:O62)</f>
        <v>0.000198743138124513</v>
      </c>
      <c r="W59" s="23" t="n">
        <f aca="false">BDRATEOLD($D59:$D62,E59:E62,$L59:$L62,M59:M62)</f>
        <v>0.0002745058708713</v>
      </c>
      <c r="X59" s="24" t="n">
        <f aca="false">BDRATEOLD($D59:$D62,F59:F62,$L59:$L62,N59:N62)</f>
        <v>0.000163836911275528</v>
      </c>
      <c r="Y59" s="25" t="n">
        <f aca="false">BDRATEOLD($D59:$D62,G59:G62,$L59:$L62,O59:O62)</f>
        <v>0.000183975830068128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595.6576</v>
      </c>
      <c r="E60" s="73" t="n">
        <v>37.9</v>
      </c>
      <c r="F60" s="74" t="n">
        <v>37.9533</v>
      </c>
      <c r="G60" s="75" t="n">
        <v>37.5661</v>
      </c>
      <c r="H60" s="74" t="n">
        <v>18179.57</v>
      </c>
      <c r="I60" s="74" t="n">
        <v>32.41</v>
      </c>
      <c r="J60" s="75" t="e">
        <f aca="false">SECTOHOURS(H60)</f>
        <v>#VALUE!</v>
      </c>
      <c r="L60" s="73" t="n">
        <v>4598.5112</v>
      </c>
      <c r="M60" s="73" t="n">
        <v>37.9006</v>
      </c>
      <c r="N60" s="74" t="n">
        <v>37.9545</v>
      </c>
      <c r="O60" s="75" t="n">
        <v>37.5682</v>
      </c>
      <c r="P60" s="74" t="n">
        <v>17935.3</v>
      </c>
      <c r="Q60" s="74" t="n">
        <v>28.41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72.8064</v>
      </c>
      <c r="E61" s="73" t="n">
        <v>35.0562</v>
      </c>
      <c r="F61" s="74" t="n">
        <v>35.2592</v>
      </c>
      <c r="G61" s="75" t="n">
        <v>34.5356</v>
      </c>
      <c r="H61" s="74" t="n">
        <v>14792.57</v>
      </c>
      <c r="I61" s="74" t="n">
        <v>28.16</v>
      </c>
      <c r="J61" s="75" t="e">
        <f aca="false">SECTOHOURS(H61)</f>
        <v>#VALUE!</v>
      </c>
      <c r="L61" s="73" t="n">
        <v>2073.5256</v>
      </c>
      <c r="M61" s="73" t="n">
        <v>35.0568</v>
      </c>
      <c r="N61" s="74" t="n">
        <v>35.2598</v>
      </c>
      <c r="O61" s="75" t="n">
        <v>34.5352</v>
      </c>
      <c r="P61" s="74" t="n">
        <v>14842.68</v>
      </c>
      <c r="Q61" s="74" t="n">
        <v>24.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2.636</v>
      </c>
      <c r="E62" s="77" t="n">
        <v>32.6724</v>
      </c>
      <c r="F62" s="78" t="n">
        <v>32.9415</v>
      </c>
      <c r="G62" s="79" t="n">
        <v>32.1085</v>
      </c>
      <c r="H62" s="78" t="n">
        <v>12631.85</v>
      </c>
      <c r="I62" s="78" t="n">
        <v>24.01</v>
      </c>
      <c r="J62" s="79" t="e">
        <f aca="false">SECTOHOURS(H62)</f>
        <v>#VALUE!</v>
      </c>
      <c r="L62" s="77" t="n">
        <v>982.636</v>
      </c>
      <c r="M62" s="77" t="n">
        <v>32.6724</v>
      </c>
      <c r="N62" s="78" t="n">
        <v>32.9415</v>
      </c>
      <c r="O62" s="79" t="n">
        <v>32.1085</v>
      </c>
      <c r="P62" s="78" t="n">
        <v>13090.69</v>
      </c>
      <c r="Q62" s="78" t="n">
        <v>22.69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2261.6232</v>
      </c>
      <c r="E63" s="69" t="n">
        <v>47.8055</v>
      </c>
      <c r="F63" s="70" t="n">
        <v>50.8099</v>
      </c>
      <c r="G63" s="71" t="n">
        <v>52.1596</v>
      </c>
      <c r="H63" s="70" t="n">
        <v>18633.32</v>
      </c>
      <c r="I63" s="70" t="n">
        <v>33.93</v>
      </c>
      <c r="J63" s="71" t="e">
        <f aca="false">SECTOHOURS(H63)</f>
        <v>#VALUE!</v>
      </c>
      <c r="L63" s="69" t="n">
        <v>2260.2528</v>
      </c>
      <c r="M63" s="69" t="n">
        <v>47.8115</v>
      </c>
      <c r="N63" s="70" t="n">
        <v>50.8315</v>
      </c>
      <c r="O63" s="71" t="n">
        <v>52.1916</v>
      </c>
      <c r="P63" s="70" t="n">
        <v>18584.25</v>
      </c>
      <c r="Q63" s="70" t="n">
        <v>30.91</v>
      </c>
      <c r="R63" s="71" t="e">
        <f aca="false">SECTOHOURS(P63)</f>
        <v>#VALUE!</v>
      </c>
      <c r="S63" s="72"/>
      <c r="T63" s="14" t="n">
        <f aca="false">BDRATE($D63:$D66,E63:E66,$L63:$L66,M63:M66)</f>
        <v>-0.000626867892869698</v>
      </c>
      <c r="U63" s="15" t="n">
        <f aca="false">BDRATE($D63:$D66,F63:F66,$L63:$L66,N63:N66)</f>
        <v>-0.00186411441279211</v>
      </c>
      <c r="V63" s="15" t="n">
        <f aca="false">BDRATE($D63:$D66,G63:G66,$L63:$L66,O63:O66)</f>
        <v>-0.00320017225769098</v>
      </c>
      <c r="W63" s="23" t="n">
        <f aca="false">BDRATEOLD($D63:$D66,E63:E66,$L63:$L66,M63:M66)</f>
        <v>-0.000676693115556182</v>
      </c>
      <c r="X63" s="24" t="n">
        <f aca="false">BDRATEOLD($D63:$D66,F63:F66,$L63:$L66,N63:N66)</f>
        <v>-0.0018766850418388</v>
      </c>
      <c r="Y63" s="25" t="n">
        <f aca="false">BDRATEOLD($D63:$D66,G63:G66,$L63:$L66,O63:O66)</f>
        <v>-0.00318045030238401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50.952</v>
      </c>
      <c r="E64" s="73" t="n">
        <v>43.2239</v>
      </c>
      <c r="F64" s="74" t="n">
        <v>47.3117</v>
      </c>
      <c r="G64" s="75" t="n">
        <v>49.1548</v>
      </c>
      <c r="H64" s="74" t="n">
        <v>18607.36</v>
      </c>
      <c r="I64" s="74" t="n">
        <v>33.86</v>
      </c>
      <c r="J64" s="75" t="e">
        <f aca="false">SECTOHOURS(H64)</f>
        <v>#VALUE!</v>
      </c>
      <c r="L64" s="73" t="n">
        <v>1450.6288</v>
      </c>
      <c r="M64" s="73" t="n">
        <v>43.2406</v>
      </c>
      <c r="N64" s="74" t="n">
        <v>47.3336</v>
      </c>
      <c r="O64" s="75" t="n">
        <v>49.1795</v>
      </c>
      <c r="P64" s="74" t="n">
        <v>17948.93</v>
      </c>
      <c r="Q64" s="74" t="n">
        <v>30.4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02.8392</v>
      </c>
      <c r="E65" s="73" t="n">
        <v>38.696</v>
      </c>
      <c r="F65" s="74" t="n">
        <v>43.9734</v>
      </c>
      <c r="G65" s="75" t="n">
        <v>46.6314</v>
      </c>
      <c r="H65" s="74" t="n">
        <v>17993.63</v>
      </c>
      <c r="I65" s="74" t="n">
        <v>31</v>
      </c>
      <c r="J65" s="75" t="e">
        <f aca="false">SECTOHOURS(H65)</f>
        <v>#VALUE!</v>
      </c>
      <c r="L65" s="73" t="n">
        <v>903.2512</v>
      </c>
      <c r="M65" s="73" t="n">
        <v>38.6892</v>
      </c>
      <c r="N65" s="74" t="n">
        <v>43.9786</v>
      </c>
      <c r="O65" s="75" t="n">
        <v>46.6281</v>
      </c>
      <c r="P65" s="74" t="n">
        <v>18007.2</v>
      </c>
      <c r="Q65" s="74" t="n">
        <v>30.3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53.5968</v>
      </c>
      <c r="E66" s="77" t="n">
        <v>34.8714</v>
      </c>
      <c r="F66" s="78" t="n">
        <v>40.5853</v>
      </c>
      <c r="G66" s="79" t="n">
        <v>43.8471</v>
      </c>
      <c r="H66" s="78" t="n">
        <v>17720.83</v>
      </c>
      <c r="I66" s="78" t="n">
        <v>36.21</v>
      </c>
      <c r="J66" s="79" t="e">
        <f aca="false">SECTOHOURS(H66)</f>
        <v>#VALUE!</v>
      </c>
      <c r="L66" s="77" t="n">
        <v>553.0216</v>
      </c>
      <c r="M66" s="77" t="n">
        <v>34.8733</v>
      </c>
      <c r="N66" s="78" t="n">
        <v>40.5863</v>
      </c>
      <c r="O66" s="79" t="n">
        <v>43.8991</v>
      </c>
      <c r="P66" s="78" t="n">
        <v>17405.07</v>
      </c>
      <c r="Q66" s="78" t="n">
        <v>29.91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884.6648</v>
      </c>
      <c r="E67" s="69" t="n">
        <v>53.5476</v>
      </c>
      <c r="F67" s="70" t="n">
        <v>56.0409</v>
      </c>
      <c r="G67" s="71" t="n">
        <v>56.1173</v>
      </c>
      <c r="H67" s="70" t="n">
        <v>8509.34</v>
      </c>
      <c r="I67" s="70" t="n">
        <v>15.94</v>
      </c>
      <c r="J67" s="71" t="e">
        <f aca="false">SECTOHOURS(H67)</f>
        <v>#VALUE!</v>
      </c>
      <c r="L67" s="69" t="n">
        <v>873.5416</v>
      </c>
      <c r="M67" s="69" t="n">
        <v>53.5656</v>
      </c>
      <c r="N67" s="70" t="n">
        <v>56.1511</v>
      </c>
      <c r="O67" s="71" t="n">
        <v>56.1705</v>
      </c>
      <c r="P67" s="70" t="n">
        <v>8117.24</v>
      </c>
      <c r="Q67" s="70" t="n">
        <v>14.96</v>
      </c>
      <c r="R67" s="71" t="e">
        <f aca="false">SECTOHOURS(P67)</f>
        <v>#VALUE!</v>
      </c>
      <c r="S67" s="72"/>
      <c r="T67" s="14" t="n">
        <f aca="false">BDRATE($D67:$D70,E67:E70,$L67:$L70,M67:M70)</f>
        <v>-0.00886626566452997</v>
      </c>
      <c r="U67" s="15" t="n">
        <f aca="false">BDRATE($D67:$D70,F67:F70,$L67:$L70,N67:N70)</f>
        <v>-0.011379320267811</v>
      </c>
      <c r="V67" s="15" t="n">
        <f aca="false">BDRATE($D67:$D70,G67:G70,$L67:$L70,O67:O70)</f>
        <v>-0.0113232884040114</v>
      </c>
      <c r="W67" s="23" t="n">
        <f aca="false">BDRATEOLD($D67:$D70,E67:E70,$L67:$L70,M67:M70)</f>
        <v>-0.00861511490273825</v>
      </c>
      <c r="X67" s="24" t="n">
        <f aca="false">BDRATEOLD($D67:$D70,F67:F70,$L67:$L70,N67:N70)</f>
        <v>-0.0111226643957227</v>
      </c>
      <c r="Y67" s="25" t="n">
        <f aca="false">BDRATEOLD($D67:$D70,G67:G70,$L67:$L70,O67:O70)</f>
        <v>-0.0110442683184001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760.6096</v>
      </c>
      <c r="E68" s="73" t="n">
        <v>49.2033</v>
      </c>
      <c r="F68" s="74" t="n">
        <v>51.3196</v>
      </c>
      <c r="G68" s="75" t="n">
        <v>51.5247</v>
      </c>
      <c r="H68" s="74" t="n">
        <v>8225.77</v>
      </c>
      <c r="I68" s="74" t="n">
        <v>16.14</v>
      </c>
      <c r="J68" s="75" t="e">
        <f aca="false">SECTOHOURS(H68)</f>
        <v>#VALUE!</v>
      </c>
      <c r="L68" s="73" t="n">
        <v>751.3936</v>
      </c>
      <c r="M68" s="73" t="n">
        <v>49.2866</v>
      </c>
      <c r="N68" s="74" t="n">
        <v>51.4652</v>
      </c>
      <c r="O68" s="75" t="n">
        <v>51.6447</v>
      </c>
      <c r="P68" s="74" t="n">
        <v>8084.7</v>
      </c>
      <c r="Q68" s="74" t="n">
        <v>15.07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604.4832</v>
      </c>
      <c r="E69" s="73" t="n">
        <v>43.7063</v>
      </c>
      <c r="F69" s="74" t="n">
        <v>45.4802</v>
      </c>
      <c r="G69" s="75" t="n">
        <v>45.9683</v>
      </c>
      <c r="H69" s="74" t="n">
        <v>8127.98</v>
      </c>
      <c r="I69" s="74" t="n">
        <v>15.72</v>
      </c>
      <c r="J69" s="75" t="e">
        <f aca="false">SECTOHOURS(H69)</f>
        <v>#VALUE!</v>
      </c>
      <c r="L69" s="73" t="n">
        <v>603.8576</v>
      </c>
      <c r="M69" s="73" t="n">
        <v>43.8108</v>
      </c>
      <c r="N69" s="74" t="n">
        <v>45.6482</v>
      </c>
      <c r="O69" s="75" t="n">
        <v>46.151</v>
      </c>
      <c r="P69" s="74" t="n">
        <v>8078.63</v>
      </c>
      <c r="Q69" s="74" t="n">
        <v>15.16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82.616</v>
      </c>
      <c r="E70" s="77" t="n">
        <v>37.697</v>
      </c>
      <c r="F70" s="78" t="n">
        <v>38.5721</v>
      </c>
      <c r="G70" s="79" t="n">
        <v>38.9931</v>
      </c>
      <c r="H70" s="78" t="n">
        <v>8268.87</v>
      </c>
      <c r="I70" s="78" t="n">
        <v>17.87</v>
      </c>
      <c r="J70" s="79" t="e">
        <f aca="false">SECTOHOURS(H70)</f>
        <v>#VALUE!</v>
      </c>
      <c r="L70" s="77" t="n">
        <v>385.5792</v>
      </c>
      <c r="M70" s="77" t="n">
        <v>37.7555</v>
      </c>
      <c r="N70" s="78" t="n">
        <v>38.7007</v>
      </c>
      <c r="O70" s="79" t="n">
        <v>39.1271</v>
      </c>
      <c r="P70" s="78" t="n">
        <v>7967.96</v>
      </c>
      <c r="Q70" s="78" t="n">
        <v>15.3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3161.3528</v>
      </c>
      <c r="E71" s="69" t="n">
        <v>48.9563</v>
      </c>
      <c r="F71" s="70" t="n">
        <v>49.5303</v>
      </c>
      <c r="G71" s="71" t="n">
        <v>49.5699</v>
      </c>
      <c r="H71" s="70" t="n">
        <v>19088.9</v>
      </c>
      <c r="I71" s="70" t="n">
        <v>32.61</v>
      </c>
      <c r="J71" s="71" t="e">
        <f aca="false">SECTOHOURS(H71)</f>
        <v>#VALUE!</v>
      </c>
      <c r="L71" s="69" t="n">
        <v>3084.656</v>
      </c>
      <c r="M71" s="69" t="n">
        <v>48.9962</v>
      </c>
      <c r="N71" s="70" t="n">
        <v>49.5556</v>
      </c>
      <c r="O71" s="71" t="n">
        <v>49.6107</v>
      </c>
      <c r="P71" s="70" t="n">
        <v>18760.22</v>
      </c>
      <c r="Q71" s="70" t="n">
        <v>31.16</v>
      </c>
      <c r="R71" s="71" t="e">
        <f aca="false">SECTOHOURS(P71)</f>
        <v>#VALUE!</v>
      </c>
      <c r="S71" s="72"/>
      <c r="T71" s="14" t="n">
        <f aca="false">BDRATE($D71:$D74,E71:E74,$L71:$L74,M71:M74)</f>
        <v>-0.0174404843938072</v>
      </c>
      <c r="U71" s="15" t="n">
        <f aca="false">BDRATE($D71:$D74,F71:F74,$L71:$L74,N71:N74)</f>
        <v>-0.0176002084094884</v>
      </c>
      <c r="V71" s="15" t="n">
        <f aca="false">BDRATE($D71:$D74,G71:G74,$L71:$L74,O71:O74)</f>
        <v>-0.0173258240332856</v>
      </c>
      <c r="W71" s="23" t="n">
        <f aca="false">BDRATEOLD($D71:$D74,E71:E74,$L71:$L74,M71:M74)</f>
        <v>-0.0176309862536701</v>
      </c>
      <c r="X71" s="24" t="n">
        <f aca="false">BDRATEOLD($D71:$D74,F71:F74,$L71:$L74,N71:N74)</f>
        <v>-0.0162252777070524</v>
      </c>
      <c r="Y71" s="25" t="n">
        <f aca="false">BDRATEOLD($D71:$D74,G71:G74,$L71:$L74,O71:O74)</f>
        <v>-0.0162118006202873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67.784</v>
      </c>
      <c r="E72" s="73" t="n">
        <v>44.498</v>
      </c>
      <c r="F72" s="74" t="n">
        <v>45.2054</v>
      </c>
      <c r="G72" s="75" t="n">
        <v>45.0677</v>
      </c>
      <c r="H72" s="74" t="n">
        <v>18886.65</v>
      </c>
      <c r="I72" s="74" t="n">
        <v>33.64</v>
      </c>
      <c r="J72" s="75" t="e">
        <f aca="false">SECTOHOURS(H72)</f>
        <v>#VALUE!</v>
      </c>
      <c r="L72" s="73" t="n">
        <v>2034.8824</v>
      </c>
      <c r="M72" s="73" t="n">
        <v>44.5093</v>
      </c>
      <c r="N72" s="74" t="n">
        <v>45.2153</v>
      </c>
      <c r="O72" s="75" t="n">
        <v>45.0815</v>
      </c>
      <c r="P72" s="74" t="n">
        <v>18292.07</v>
      </c>
      <c r="Q72" s="74" t="n">
        <v>30.71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313.8992</v>
      </c>
      <c r="E73" s="73" t="n">
        <v>39.9087</v>
      </c>
      <c r="F73" s="74" t="n">
        <v>41.5686</v>
      </c>
      <c r="G73" s="75" t="n">
        <v>41.2009</v>
      </c>
      <c r="H73" s="74" t="n">
        <v>18444.61</v>
      </c>
      <c r="I73" s="74" t="n">
        <v>32.93</v>
      </c>
      <c r="J73" s="75" t="e">
        <f aca="false">SECTOHOURS(H73)</f>
        <v>#VALUE!</v>
      </c>
      <c r="L73" s="73" t="n">
        <v>1284.0656</v>
      </c>
      <c r="M73" s="73" t="n">
        <v>39.935</v>
      </c>
      <c r="N73" s="74" t="n">
        <v>41.5803</v>
      </c>
      <c r="O73" s="75" t="n">
        <v>41.2001</v>
      </c>
      <c r="P73" s="74" t="n">
        <v>18110.3</v>
      </c>
      <c r="Q73" s="74" t="n">
        <v>30.8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50.136</v>
      </c>
      <c r="E74" s="77" t="n">
        <v>35.181</v>
      </c>
      <c r="F74" s="78" t="n">
        <v>38.7647</v>
      </c>
      <c r="G74" s="79" t="n">
        <v>38.144</v>
      </c>
      <c r="H74" s="78" t="n">
        <v>17925.48</v>
      </c>
      <c r="I74" s="78" t="n">
        <v>34.18</v>
      </c>
      <c r="J74" s="79" t="e">
        <f aca="false">SECTOHOURS(H74)</f>
        <v>#VALUE!</v>
      </c>
      <c r="L74" s="77" t="n">
        <v>861.0096</v>
      </c>
      <c r="M74" s="77" t="n">
        <v>35.1616</v>
      </c>
      <c r="N74" s="78" t="n">
        <v>38.7348</v>
      </c>
      <c r="O74" s="79" t="n">
        <v>38.1123</v>
      </c>
      <c r="P74" s="78" t="n">
        <v>17725.66</v>
      </c>
      <c r="Q74" s="78" t="n">
        <v>30.46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767.6131</v>
      </c>
      <c r="E75" s="69" t="n">
        <v>50.528</v>
      </c>
      <c r="F75" s="70" t="n">
        <v>55.5704</v>
      </c>
      <c r="G75" s="71" t="n">
        <v>56.79</v>
      </c>
      <c r="H75" s="70" t="n">
        <v>15576.86</v>
      </c>
      <c r="I75" s="70" t="n">
        <v>32.1</v>
      </c>
      <c r="J75" s="71" t="e">
        <f aca="false">SECTOHOURS(H75)</f>
        <v>#VALUE!</v>
      </c>
      <c r="L75" s="69" t="n">
        <v>766.4538</v>
      </c>
      <c r="M75" s="69" t="n">
        <v>50.5373</v>
      </c>
      <c r="N75" s="70" t="n">
        <v>55.589</v>
      </c>
      <c r="O75" s="71" t="n">
        <v>56.7985</v>
      </c>
      <c r="P75" s="70" t="n">
        <v>15075.52</v>
      </c>
      <c r="Q75" s="70" t="n">
        <v>30.5</v>
      </c>
      <c r="R75" s="71" t="e">
        <f aca="false">SECTOHOURS(P75)</f>
        <v>#VALUE!</v>
      </c>
      <c r="S75" s="72"/>
      <c r="T75" s="14" t="n">
        <f aca="false">BDRATE($D75:$D78,E75:E78,$L75:$L78,M75:M78)</f>
        <v>-0.00119909549004937</v>
      </c>
      <c r="U75" s="15" t="n">
        <f aca="false">BDRATE($D75:$D78,F75:F78,$L75:$L78,N75:N78)</f>
        <v>0.000647840517146614</v>
      </c>
      <c r="V75" s="15" t="n">
        <f aca="false">BDRATE($D75:$D78,G75:G78,$L75:$L78,O75:O78)</f>
        <v>0.000513947861056074</v>
      </c>
      <c r="W75" s="23" t="n">
        <f aca="false">BDRATEOLD($D75:$D78,E75:E78,$L75:$L78,M75:M78)</f>
        <v>-0.00120454676464532</v>
      </c>
      <c r="X75" s="24" t="n">
        <f aca="false">BDRATEOLD($D75:$D78,F75:F78,$L75:$L78,N75:N78)</f>
        <v>0.000632319833641315</v>
      </c>
      <c r="Y75" s="25" t="n">
        <f aca="false">BDRATEOLD($D75:$D78,G75:G78,$L75:$L78,O75:O78)</f>
        <v>0.00055041625823082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1.4042</v>
      </c>
      <c r="E76" s="73" t="n">
        <v>46.8488</v>
      </c>
      <c r="F76" s="74" t="n">
        <v>52.5745</v>
      </c>
      <c r="G76" s="75" t="n">
        <v>53.9836</v>
      </c>
      <c r="H76" s="74" t="n">
        <v>14530.05</v>
      </c>
      <c r="I76" s="74" t="n">
        <v>34.78</v>
      </c>
      <c r="J76" s="75" t="e">
        <f aca="false">SECTOHOURS(H76)</f>
        <v>#VALUE!</v>
      </c>
      <c r="L76" s="73" t="n">
        <v>461.8803</v>
      </c>
      <c r="M76" s="73" t="n">
        <v>46.8717</v>
      </c>
      <c r="N76" s="74" t="n">
        <v>52.5759</v>
      </c>
      <c r="O76" s="75" t="n">
        <v>53.9756</v>
      </c>
      <c r="P76" s="74" t="n">
        <v>14490.51</v>
      </c>
      <c r="Q76" s="74" t="n">
        <v>29.75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7.7254</v>
      </c>
      <c r="E77" s="73" t="n">
        <v>43.2589</v>
      </c>
      <c r="F77" s="74" t="n">
        <v>49.6357</v>
      </c>
      <c r="G77" s="75" t="n">
        <v>51.3059</v>
      </c>
      <c r="H77" s="74" t="n">
        <v>14284.93</v>
      </c>
      <c r="I77" s="74" t="n">
        <v>33.11</v>
      </c>
      <c r="J77" s="75" t="e">
        <f aca="false">SECTOHOURS(H77)</f>
        <v>#VALUE!</v>
      </c>
      <c r="L77" s="73" t="n">
        <v>287.303</v>
      </c>
      <c r="M77" s="73" t="n">
        <v>43.2581</v>
      </c>
      <c r="N77" s="74" t="n">
        <v>49.6123</v>
      </c>
      <c r="O77" s="75" t="n">
        <v>51.3011</v>
      </c>
      <c r="P77" s="74" t="n">
        <v>14339.61</v>
      </c>
      <c r="Q77" s="74" t="n">
        <v>29.2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3.4061</v>
      </c>
      <c r="E78" s="77" t="n">
        <v>39.5638</v>
      </c>
      <c r="F78" s="78" t="n">
        <v>46.855</v>
      </c>
      <c r="G78" s="79" t="n">
        <v>48.6289</v>
      </c>
      <c r="H78" s="78" t="n">
        <v>14010.18</v>
      </c>
      <c r="I78" s="78" t="n">
        <v>31.94</v>
      </c>
      <c r="J78" s="79" t="e">
        <f aca="false">SECTOHOURS(H78)</f>
        <v>#VALUE!</v>
      </c>
      <c r="L78" s="77" t="n">
        <v>183.7475</v>
      </c>
      <c r="M78" s="77" t="n">
        <v>39.5501</v>
      </c>
      <c r="N78" s="78" t="n">
        <v>46.8607</v>
      </c>
      <c r="O78" s="79" t="n">
        <v>48.6301</v>
      </c>
      <c r="P78" s="78" t="n">
        <v>13961.67</v>
      </c>
      <c r="Q78" s="78" t="n">
        <v>28.84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6567.4752</v>
      </c>
      <c r="E79" s="69" t="n">
        <v>47.4503</v>
      </c>
      <c r="F79" s="70" t="n">
        <v>47.1448</v>
      </c>
      <c r="G79" s="71" t="n">
        <v>47.8744</v>
      </c>
      <c r="H79" s="70" t="n">
        <v>23174.65</v>
      </c>
      <c r="I79" s="70" t="n">
        <v>42.97</v>
      </c>
      <c r="J79" s="71" t="e">
        <f aca="false">SECTOHOURS(H79)</f>
        <v>#VALUE!</v>
      </c>
      <c r="L79" s="69" t="n">
        <v>6568.7672</v>
      </c>
      <c r="M79" s="69" t="n">
        <v>47.4555</v>
      </c>
      <c r="N79" s="70" t="n">
        <v>47.1752</v>
      </c>
      <c r="O79" s="71" t="n">
        <v>47.883</v>
      </c>
      <c r="P79" s="70" t="n">
        <v>22881.78</v>
      </c>
      <c r="Q79" s="70" t="n">
        <v>37.78</v>
      </c>
      <c r="R79" s="71" t="e">
        <f aca="false">SECTOHOURS(P79)</f>
        <v>#VALUE!</v>
      </c>
      <c r="S79" s="72"/>
      <c r="T79" s="14" t="n">
        <f aca="false">BDRATE($D79:$D82,E79:E82,$L79:$L82,M79:M82)</f>
        <v>-0.00123524161542032</v>
      </c>
      <c r="U79" s="15" t="n">
        <f aca="false">BDRATE($D79:$D82,F79:F82,$L79:$L82,N79:N82)</f>
        <v>-0.00107814300543962</v>
      </c>
      <c r="V79" s="15" t="n">
        <f aca="false">BDRATE($D79:$D82,G79:G82,$L79:$L82,O79:O82)</f>
        <v>0.00074216703725094</v>
      </c>
      <c r="W79" s="23" t="n">
        <f aca="false">BDRATEOLD($D79:$D82,E79:E82,$L79:$L82,M79:M82)</f>
        <v>-0.00124692874308785</v>
      </c>
      <c r="X79" s="24" t="n">
        <f aca="false">BDRATEOLD($D79:$D82,F79:F82,$L79:$L82,N79:N82)</f>
        <v>-0.00119087065505008</v>
      </c>
      <c r="Y79" s="25" t="n">
        <f aca="false">BDRATEOLD($D79:$D82,G79:G82,$L79:$L82,O79:O82)</f>
        <v>0.000585205168352143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79.7504</v>
      </c>
      <c r="E80" s="73" t="n">
        <v>43.025</v>
      </c>
      <c r="F80" s="74" t="n">
        <v>42.7304</v>
      </c>
      <c r="G80" s="75" t="n">
        <v>43.9263</v>
      </c>
      <c r="H80" s="74" t="n">
        <v>21175.37</v>
      </c>
      <c r="I80" s="74" t="n">
        <v>34.71</v>
      </c>
      <c r="J80" s="75" t="e">
        <f aca="false">SECTOHOURS(H80)</f>
        <v>#VALUE!</v>
      </c>
      <c r="L80" s="73" t="n">
        <v>3580.0984</v>
      </c>
      <c r="M80" s="73" t="n">
        <v>43.0369</v>
      </c>
      <c r="N80" s="74" t="n">
        <v>42.739</v>
      </c>
      <c r="O80" s="75" t="n">
        <v>43.928</v>
      </c>
      <c r="P80" s="74" t="n">
        <v>21072.22</v>
      </c>
      <c r="Q80" s="74" t="n">
        <v>33.2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62.944</v>
      </c>
      <c r="E81" s="73" t="n">
        <v>38.6751</v>
      </c>
      <c r="F81" s="74" t="n">
        <v>38.7757</v>
      </c>
      <c r="G81" s="75" t="n">
        <v>40.4182</v>
      </c>
      <c r="H81" s="74" t="n">
        <v>19697.73</v>
      </c>
      <c r="I81" s="74" t="n">
        <v>36.31</v>
      </c>
      <c r="J81" s="75" t="e">
        <f aca="false">SECTOHOURS(H81)</f>
        <v>#VALUE!</v>
      </c>
      <c r="L81" s="73" t="n">
        <v>1763.272</v>
      </c>
      <c r="M81" s="73" t="n">
        <v>38.6842</v>
      </c>
      <c r="N81" s="74" t="n">
        <v>38.7729</v>
      </c>
      <c r="O81" s="75" t="n">
        <v>40.4042</v>
      </c>
      <c r="P81" s="74" t="n">
        <v>19911.11</v>
      </c>
      <c r="Q81" s="74" t="n">
        <v>34.46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82.8808</v>
      </c>
      <c r="E82" s="77" t="n">
        <v>34.7339</v>
      </c>
      <c r="F82" s="78" t="n">
        <v>35.7637</v>
      </c>
      <c r="G82" s="79" t="n">
        <v>37.5949</v>
      </c>
      <c r="H82" s="78" t="n">
        <v>18415.79</v>
      </c>
      <c r="I82" s="78" t="n">
        <v>36.25</v>
      </c>
      <c r="J82" s="79" t="e">
        <f aca="false">SECTOHOURS(H82)</f>
        <v>#VALUE!</v>
      </c>
      <c r="L82" s="77" t="n">
        <v>882.5072</v>
      </c>
      <c r="M82" s="77" t="n">
        <v>34.7324</v>
      </c>
      <c r="N82" s="78" t="n">
        <v>35.7736</v>
      </c>
      <c r="O82" s="79" t="n">
        <v>37.598</v>
      </c>
      <c r="P82" s="78" t="n">
        <v>18924.22</v>
      </c>
      <c r="Q82" s="78" t="n">
        <v>30.52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1371.7312</v>
      </c>
      <c r="E83" s="69" t="n">
        <v>55.5549</v>
      </c>
      <c r="F83" s="70" t="n">
        <v>56.5475</v>
      </c>
      <c r="G83" s="71" t="n">
        <v>57.3862</v>
      </c>
      <c r="H83" s="70" t="n">
        <v>11169.84</v>
      </c>
      <c r="I83" s="70" t="n">
        <v>26.98</v>
      </c>
      <c r="J83" s="71" t="e">
        <f aca="false">SECTOHOURS(H83)</f>
        <v>#VALUE!</v>
      </c>
      <c r="L83" s="69" t="n">
        <v>1353.632</v>
      </c>
      <c r="M83" s="69" t="n">
        <v>55.5369</v>
      </c>
      <c r="N83" s="70" t="n">
        <v>56.5395</v>
      </c>
      <c r="O83" s="71" t="n">
        <v>57.4557</v>
      </c>
      <c r="P83" s="70" t="n">
        <v>11006.04</v>
      </c>
      <c r="Q83" s="70" t="n">
        <v>23.19</v>
      </c>
      <c r="R83" s="71" t="e">
        <f aca="false">SECTOHOURS(P83)</f>
        <v>#VALUE!</v>
      </c>
      <c r="S83" s="72"/>
      <c r="T83" s="14" t="n">
        <f aca="false">BDRATE($D83:$D86,E83:E86,$L83:$L86,M83:M86)</f>
        <v>-0.0188636898372293</v>
      </c>
      <c r="U83" s="15" t="n">
        <f aca="false">BDRATE($D83:$D86,F83:F86,$L83:$L86,N83:N86)</f>
        <v>-0.0190274652671864</v>
      </c>
      <c r="V83" s="15" t="n">
        <f aca="false">BDRATE($D83:$D86,G83:G86,$L83:$L86,O83:O86)</f>
        <v>-0.0156569268588681</v>
      </c>
      <c r="W83" s="23" t="n">
        <f aca="false">BDRATEOLD($D83:$D86,E83:E86,$L83:$L86,M83:M86)</f>
        <v>-0.0185704285485279</v>
      </c>
      <c r="X83" s="24" t="n">
        <f aca="false">BDRATEOLD($D83:$D86,F83:F86,$L83:$L86,N83:N86)</f>
        <v>-0.0191483172756423</v>
      </c>
      <c r="Y83" s="25" t="n">
        <f aca="false">BDRATEOLD($D83:$D86,G83:G86,$L83:$L86,O83:O86)</f>
        <v>-0.0159588487276122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243.1184</v>
      </c>
      <c r="E84" s="73" t="n">
        <v>50.6478</v>
      </c>
      <c r="F84" s="74" t="n">
        <v>51.7976</v>
      </c>
      <c r="G84" s="75" t="n">
        <v>53.2954</v>
      </c>
      <c r="H84" s="74" t="n">
        <v>11058.05</v>
      </c>
      <c r="I84" s="74" t="n">
        <v>24.46</v>
      </c>
      <c r="J84" s="75" t="e">
        <f aca="false">SECTOHOURS(H84)</f>
        <v>#VALUE!</v>
      </c>
      <c r="L84" s="73" t="n">
        <v>1225.084</v>
      </c>
      <c r="M84" s="73" t="n">
        <v>50.6867</v>
      </c>
      <c r="N84" s="74" t="n">
        <v>51.825</v>
      </c>
      <c r="O84" s="75" t="n">
        <v>53.3013</v>
      </c>
      <c r="P84" s="74" t="n">
        <v>10811.5</v>
      </c>
      <c r="Q84" s="74" t="n">
        <v>25.15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105.62</v>
      </c>
      <c r="E85" s="73" t="n">
        <v>45.4571</v>
      </c>
      <c r="F85" s="74" t="n">
        <v>47.078</v>
      </c>
      <c r="G85" s="75" t="n">
        <v>47.9336</v>
      </c>
      <c r="H85" s="74" t="n">
        <v>10991.67</v>
      </c>
      <c r="I85" s="74" t="n">
        <v>25.24</v>
      </c>
      <c r="J85" s="75" t="e">
        <f aca="false">SECTOHOURS(H85)</f>
        <v>#VALUE!</v>
      </c>
      <c r="L85" s="73" t="n">
        <v>1091.1584</v>
      </c>
      <c r="M85" s="73" t="n">
        <v>45.582</v>
      </c>
      <c r="N85" s="74" t="n">
        <v>47.2827</v>
      </c>
      <c r="O85" s="75" t="n">
        <v>48.0265</v>
      </c>
      <c r="P85" s="74" t="n">
        <v>10912.05</v>
      </c>
      <c r="Q85" s="74" t="n">
        <v>23.73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893.1984</v>
      </c>
      <c r="E86" s="77" t="n">
        <v>36.9923</v>
      </c>
      <c r="F86" s="78" t="n">
        <v>40.7972</v>
      </c>
      <c r="G86" s="79" t="n">
        <v>43.4907</v>
      </c>
      <c r="H86" s="78" t="n">
        <v>11087.41</v>
      </c>
      <c r="I86" s="78" t="n">
        <v>25.49</v>
      </c>
      <c r="J86" s="79" t="e">
        <f aca="false">SECTOHOURS(H86)</f>
        <v>#VALUE!</v>
      </c>
      <c r="L86" s="77" t="n">
        <v>907.3624</v>
      </c>
      <c r="M86" s="77" t="n">
        <v>39.0764</v>
      </c>
      <c r="N86" s="78" t="n">
        <v>42.1506</v>
      </c>
      <c r="O86" s="79" t="n">
        <v>44.0654</v>
      </c>
      <c r="P86" s="78" t="n">
        <v>10981.41</v>
      </c>
      <c r="Q86" s="78" t="n">
        <v>24.9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7464.5312</v>
      </c>
      <c r="E87" s="69" t="n">
        <v>45.0541</v>
      </c>
      <c r="F87" s="70" t="n">
        <v>48.6105</v>
      </c>
      <c r="G87" s="71" t="n">
        <v>47.7788</v>
      </c>
      <c r="H87" s="70" t="n">
        <v>21246.93</v>
      </c>
      <c r="I87" s="70" t="n">
        <v>36.6</v>
      </c>
      <c r="J87" s="71" t="e">
        <f aca="false">SECTOHOURS(H87)</f>
        <v>#VALUE!</v>
      </c>
      <c r="L87" s="69" t="n">
        <v>7464.5312</v>
      </c>
      <c r="M87" s="69" t="n">
        <v>45.0541</v>
      </c>
      <c r="N87" s="70" t="n">
        <v>48.6105</v>
      </c>
      <c r="O87" s="71" t="n">
        <v>47.7788</v>
      </c>
      <c r="P87" s="70" t="n">
        <v>21242.15</v>
      </c>
      <c r="Q87" s="70" t="n">
        <v>37.13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804.9824</v>
      </c>
      <c r="E88" s="73" t="n">
        <v>42.0658</v>
      </c>
      <c r="F88" s="74" t="n">
        <v>46.2714</v>
      </c>
      <c r="G88" s="75" t="n">
        <v>45.5407</v>
      </c>
      <c r="H88" s="74" t="n">
        <v>18246.08</v>
      </c>
      <c r="I88" s="74" t="n">
        <v>33.54</v>
      </c>
      <c r="J88" s="75" t="e">
        <f aca="false">SECTOHOURS(H88)</f>
        <v>#VALUE!</v>
      </c>
      <c r="L88" s="73" t="n">
        <v>3804.9824</v>
      </c>
      <c r="M88" s="73" t="n">
        <v>42.0658</v>
      </c>
      <c r="N88" s="74" t="n">
        <v>46.2714</v>
      </c>
      <c r="O88" s="75" t="n">
        <v>45.5407</v>
      </c>
      <c r="P88" s="74" t="n">
        <v>18211.26</v>
      </c>
      <c r="Q88" s="74" t="n">
        <v>32.41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6.7488</v>
      </c>
      <c r="E89" s="73" t="n">
        <v>38.8957</v>
      </c>
      <c r="F89" s="74" t="n">
        <v>43.807</v>
      </c>
      <c r="G89" s="75" t="n">
        <v>43.2037</v>
      </c>
      <c r="H89" s="74" t="n">
        <v>16223.28</v>
      </c>
      <c r="I89" s="74" t="n">
        <v>30.88</v>
      </c>
      <c r="J89" s="75" t="e">
        <f aca="false">SECTOHOURS(H89)</f>
        <v>#VALUE!</v>
      </c>
      <c r="L89" s="73" t="n">
        <v>1966.7488</v>
      </c>
      <c r="M89" s="73" t="n">
        <v>38.8957</v>
      </c>
      <c r="N89" s="74" t="n">
        <v>43.807</v>
      </c>
      <c r="O89" s="75" t="n">
        <v>43.2037</v>
      </c>
      <c r="P89" s="74" t="n">
        <v>16100.88</v>
      </c>
      <c r="Q89" s="74" t="n">
        <v>30.8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36.3728</v>
      </c>
      <c r="E90" s="77" t="n">
        <v>35.9894</v>
      </c>
      <c r="F90" s="78" t="n">
        <v>41.3845</v>
      </c>
      <c r="G90" s="79" t="n">
        <v>40.925</v>
      </c>
      <c r="H90" s="78" t="n">
        <v>14613.69</v>
      </c>
      <c r="I90" s="78" t="n">
        <v>28.8</v>
      </c>
      <c r="J90" s="79" t="e">
        <f aca="false">SECTOHOURS(H90)</f>
        <v>#VALUE!</v>
      </c>
      <c r="L90" s="77" t="n">
        <v>1036.3728</v>
      </c>
      <c r="M90" s="77" t="n">
        <v>35.9894</v>
      </c>
      <c r="N90" s="78" t="n">
        <v>41.3845</v>
      </c>
      <c r="O90" s="79" t="n">
        <v>40.925</v>
      </c>
      <c r="P90" s="78" t="n">
        <v>14776.03</v>
      </c>
      <c r="Q90" s="78" t="n">
        <v>29.1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5162.9528</v>
      </c>
      <c r="E91" s="69" t="n">
        <v>40.9225</v>
      </c>
      <c r="F91" s="70" t="n">
        <v>44.6594</v>
      </c>
      <c r="G91" s="71" t="n">
        <v>44.1614</v>
      </c>
      <c r="H91" s="70" t="n">
        <v>14779.36</v>
      </c>
      <c r="I91" s="70" t="n">
        <v>25.13</v>
      </c>
      <c r="J91" s="71" t="n">
        <f aca="false">SECTOHOURS(H91)</f>
        <v>4.10537777777778</v>
      </c>
      <c r="L91" s="69" t="n">
        <v>5159.4448</v>
      </c>
      <c r="M91" s="69" t="n">
        <v>40.9213</v>
      </c>
      <c r="N91" s="70" t="n">
        <v>44.6567</v>
      </c>
      <c r="O91" s="71" t="n">
        <v>44.16</v>
      </c>
      <c r="P91" s="70" t="n">
        <v>14463.37</v>
      </c>
      <c r="Q91" s="70" t="n">
        <v>24.99</v>
      </c>
      <c r="R91" s="71" t="n">
        <f aca="false">SECTOHOURS(P91)</f>
        <v>4.01760277777778</v>
      </c>
      <c r="S91" s="72"/>
      <c r="T91" s="14" t="n">
        <f aca="false">BDRATE($D91:$D94,E91:E94,$L91:$L94,M91:M94)</f>
        <v>0.000166046644524576</v>
      </c>
      <c r="U91" s="15" t="n">
        <f aca="false">BDRATE($D91:$D94,F91:F94,$L91:$L94,N91:N94)</f>
        <v>-1.20068172815291E-005</v>
      </c>
      <c r="V91" s="15" t="n">
        <f aca="false">BDRATE($D91:$D94,G91:G94,$L91:$L94,O91:O94)</f>
        <v>-0.000114454600727676</v>
      </c>
      <c r="W91" s="23" t="n">
        <f aca="false">BDRATEOLD($D91:$D94,E91:E94,$L91:$L94,M91:M94)</f>
        <v>0.000194051705670661</v>
      </c>
      <c r="X91" s="24" t="n">
        <f aca="false">BDRATEOLD($D91:$D94,F91:F94,$L91:$L94,N91:N94)</f>
        <v>-6.63396886158019E-005</v>
      </c>
      <c r="Y91" s="25" t="n">
        <f aca="false">BDRATEOLD($D91:$D94,G91:G94,$L91:$L94,O91:O94)</f>
        <v>-0.000143703608701973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83.7048</v>
      </c>
      <c r="E92" s="73" t="n">
        <v>37.6676</v>
      </c>
      <c r="F92" s="74" t="n">
        <v>42.2204</v>
      </c>
      <c r="G92" s="75" t="n">
        <v>41.618</v>
      </c>
      <c r="H92" s="74" t="n">
        <v>11929.72</v>
      </c>
      <c r="I92" s="74" t="n">
        <v>22.14</v>
      </c>
      <c r="J92" s="75" t="n">
        <f aca="false">SECTOHOURS(H92)</f>
        <v>3.31381111111111</v>
      </c>
      <c r="L92" s="73" t="n">
        <v>1884.7904</v>
      </c>
      <c r="M92" s="73" t="n">
        <v>37.6678</v>
      </c>
      <c r="N92" s="74" t="n">
        <v>42.2219</v>
      </c>
      <c r="O92" s="75" t="n">
        <v>41.6196</v>
      </c>
      <c r="P92" s="74" t="n">
        <v>11276.96</v>
      </c>
      <c r="Q92" s="74" t="n">
        <v>20.95</v>
      </c>
      <c r="R92" s="75" t="n">
        <f aca="false">SECTOHOURS(P92)</f>
        <v>3.13248888888889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6.2248</v>
      </c>
      <c r="E93" s="73" t="n">
        <v>35.1098</v>
      </c>
      <c r="F93" s="74" t="n">
        <v>40.3855</v>
      </c>
      <c r="G93" s="75" t="n">
        <v>39.7896</v>
      </c>
      <c r="H93" s="74" t="n">
        <v>10249.25</v>
      </c>
      <c r="I93" s="74" t="n">
        <v>19.5</v>
      </c>
      <c r="J93" s="75" t="n">
        <f aca="false">SECTOHOURS(H93)</f>
        <v>2.84701388888889</v>
      </c>
      <c r="L93" s="73" t="n">
        <v>726.2248</v>
      </c>
      <c r="M93" s="73" t="n">
        <v>35.1098</v>
      </c>
      <c r="N93" s="74" t="n">
        <v>40.3855</v>
      </c>
      <c r="O93" s="75" t="n">
        <v>39.7896</v>
      </c>
      <c r="P93" s="74" t="n">
        <v>10195.37</v>
      </c>
      <c r="Q93" s="74" t="n">
        <v>18.88</v>
      </c>
      <c r="R93" s="75" t="n">
        <f aca="false">SECTOHOURS(P93)</f>
        <v>2.83204722222222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18.1832</v>
      </c>
      <c r="E94" s="77" t="n">
        <v>32.9348</v>
      </c>
      <c r="F94" s="78" t="n">
        <v>38.7075</v>
      </c>
      <c r="G94" s="79" t="n">
        <v>38.3381</v>
      </c>
      <c r="H94" s="78" t="n">
        <v>9393.19</v>
      </c>
      <c r="I94" s="78" t="n">
        <v>19</v>
      </c>
      <c r="J94" s="79" t="n">
        <f aca="false">SECTOHOURS(H94)</f>
        <v>2.60921944444444</v>
      </c>
      <c r="L94" s="77" t="n">
        <v>318.1832</v>
      </c>
      <c r="M94" s="77" t="n">
        <v>32.9348</v>
      </c>
      <c r="N94" s="78" t="n">
        <v>38.7075</v>
      </c>
      <c r="O94" s="79" t="n">
        <v>38.3381</v>
      </c>
      <c r="P94" s="78" t="n">
        <v>9577.32</v>
      </c>
      <c r="Q94" s="78" t="n">
        <v>17.91</v>
      </c>
      <c r="R94" s="79" t="n">
        <f aca="false">SECTOHOURS(P94)</f>
        <v>2.66036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5373.3432</v>
      </c>
      <c r="E95" s="69" t="n">
        <v>41.2713</v>
      </c>
      <c r="F95" s="70" t="n">
        <v>48.1707</v>
      </c>
      <c r="G95" s="71" t="n">
        <v>48.3298</v>
      </c>
      <c r="H95" s="70" t="n">
        <v>17518.43</v>
      </c>
      <c r="I95" s="70" t="n">
        <v>35.09</v>
      </c>
      <c r="J95" s="71" t="e">
        <f aca="false">SECTOHOURS(H95)</f>
        <v>#VALUE!</v>
      </c>
      <c r="L95" s="69" t="n">
        <v>5372.676</v>
      </c>
      <c r="M95" s="69" t="n">
        <v>41.2714</v>
      </c>
      <c r="N95" s="70" t="n">
        <v>48.1671</v>
      </c>
      <c r="O95" s="71" t="n">
        <v>48.3311</v>
      </c>
      <c r="P95" s="70" t="n">
        <v>17541.87</v>
      </c>
      <c r="Q95" s="70" t="n">
        <v>28.17</v>
      </c>
      <c r="R95" s="71" t="e">
        <f aca="false">SECTOHOURS(P95)</f>
        <v>#VALUE!</v>
      </c>
      <c r="S95" s="72"/>
      <c r="T95" s="14" t="n">
        <f aca="false">BDRATE($D95:$D98,E95:E98,$L95:$L98,M95:M98)</f>
        <v>-2.22537861525041E-005</v>
      </c>
      <c r="U95" s="15" t="n">
        <f aca="false">BDRATE($D95:$D98,F95:F98,$L95:$L98,N95:N98)</f>
        <v>0.000158099560864322</v>
      </c>
      <c r="V95" s="15" t="n">
        <f aca="false">BDRATE($D95:$D98,G95:G98,$L95:$L98,O95:O98)</f>
        <v>-7.75620430140123E-005</v>
      </c>
      <c r="W95" s="23" t="n">
        <f aca="false">BDRATEOLD($D95:$D98,E95:E98,$L95:$L98,M95:M98)</f>
        <v>-2.03115985853986E-005</v>
      </c>
      <c r="X95" s="24" t="n">
        <f aca="false">BDRATEOLD($D95:$D98,F95:F98,$L95:$L98,N95:N98)</f>
        <v>0.000153524111258463</v>
      </c>
      <c r="Y95" s="25" t="n">
        <f aca="false">BDRATEOLD($D95:$D98,G95:G98,$L95:$L98,O95:O98)</f>
        <v>-7.45834010025259E-00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76.8624</v>
      </c>
      <c r="E96" s="73" t="n">
        <v>37.937</v>
      </c>
      <c r="F96" s="74" t="n">
        <v>46.0634</v>
      </c>
      <c r="G96" s="75" t="n">
        <v>46.1722</v>
      </c>
      <c r="H96" s="74" t="n">
        <v>14566.27</v>
      </c>
      <c r="I96" s="74" t="n">
        <v>26.46</v>
      </c>
      <c r="J96" s="75" t="e">
        <f aca="false">SECTOHOURS(H96)</f>
        <v>#VALUE!</v>
      </c>
      <c r="L96" s="73" t="n">
        <v>2376.8624</v>
      </c>
      <c r="M96" s="73" t="n">
        <v>37.937</v>
      </c>
      <c r="N96" s="74" t="n">
        <v>46.0634</v>
      </c>
      <c r="O96" s="75" t="n">
        <v>46.1722</v>
      </c>
      <c r="P96" s="74" t="n">
        <v>14526.74</v>
      </c>
      <c r="Q96" s="74" t="n">
        <v>24.3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1.3016</v>
      </c>
      <c r="E97" s="73" t="n">
        <v>35.1594</v>
      </c>
      <c r="F97" s="74" t="n">
        <v>44.0015</v>
      </c>
      <c r="G97" s="75" t="n">
        <v>44.117</v>
      </c>
      <c r="H97" s="74" t="n">
        <v>12535.33</v>
      </c>
      <c r="I97" s="74" t="n">
        <v>23.1</v>
      </c>
      <c r="J97" s="75" t="e">
        <f aca="false">SECTOHOURS(H97)</f>
        <v>#VALUE!</v>
      </c>
      <c r="L97" s="73" t="n">
        <v>1061.3016</v>
      </c>
      <c r="M97" s="73" t="n">
        <v>35.1594</v>
      </c>
      <c r="N97" s="74" t="n">
        <v>44.0015</v>
      </c>
      <c r="O97" s="75" t="n">
        <v>44.117</v>
      </c>
      <c r="P97" s="74" t="n">
        <v>12705.33</v>
      </c>
      <c r="Q97" s="74" t="n">
        <v>21.92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3.0664</v>
      </c>
      <c r="E98" s="77" t="n">
        <v>32.8103</v>
      </c>
      <c r="F98" s="78" t="n">
        <v>41.8482</v>
      </c>
      <c r="G98" s="79" t="n">
        <v>41.9607</v>
      </c>
      <c r="H98" s="78" t="n">
        <v>11109.63</v>
      </c>
      <c r="I98" s="78" t="n">
        <v>22.04</v>
      </c>
      <c r="J98" s="79" t="e">
        <f aca="false">SECTOHOURS(H98)</f>
        <v>#VALUE!</v>
      </c>
      <c r="L98" s="77" t="n">
        <v>493.0664</v>
      </c>
      <c r="M98" s="77" t="n">
        <v>32.8103</v>
      </c>
      <c r="N98" s="78" t="n">
        <v>41.8482</v>
      </c>
      <c r="O98" s="79" t="n">
        <v>41.9607</v>
      </c>
      <c r="P98" s="78" t="n">
        <v>11200.2</v>
      </c>
      <c r="Q98" s="78" t="n">
        <v>20.54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3820.4496</v>
      </c>
      <c r="E99" s="69" t="n">
        <v>38.0033</v>
      </c>
      <c r="F99" s="70" t="n">
        <v>38.4133</v>
      </c>
      <c r="G99" s="71" t="n">
        <v>42.9323</v>
      </c>
      <c r="H99" s="70" t="n">
        <v>24750.65</v>
      </c>
      <c r="I99" s="70" t="n">
        <v>47.88</v>
      </c>
      <c r="J99" s="71" t="e">
        <f aca="false">SECTOHOURS(H99)</f>
        <v>#VALUE!</v>
      </c>
      <c r="L99" s="69" t="n">
        <v>23820.4496</v>
      </c>
      <c r="M99" s="69" t="n">
        <v>38.0033</v>
      </c>
      <c r="N99" s="70" t="n">
        <v>38.4133</v>
      </c>
      <c r="O99" s="71" t="n">
        <v>42.9323</v>
      </c>
      <c r="P99" s="70" t="n">
        <v>24703.02</v>
      </c>
      <c r="Q99" s="70" t="n">
        <v>41.64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02.6704</v>
      </c>
      <c r="E100" s="73" t="n">
        <v>35.9478</v>
      </c>
      <c r="F100" s="74" t="n">
        <v>37.2195</v>
      </c>
      <c r="G100" s="75" t="n">
        <v>41.1293</v>
      </c>
      <c r="H100" s="74" t="n">
        <v>18492.15</v>
      </c>
      <c r="I100" s="74" t="n">
        <v>33.85</v>
      </c>
      <c r="J100" s="75" t="e">
        <f aca="false">SECTOHOURS(H100)</f>
        <v>#VALUE!</v>
      </c>
      <c r="L100" s="73" t="n">
        <v>6402.6704</v>
      </c>
      <c r="M100" s="73" t="n">
        <v>35.9478</v>
      </c>
      <c r="N100" s="74" t="n">
        <v>37.2195</v>
      </c>
      <c r="O100" s="75" t="n">
        <v>41.1293</v>
      </c>
      <c r="P100" s="74" t="n">
        <v>18199.82</v>
      </c>
      <c r="Q100" s="74" t="n">
        <v>29.4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78.8816</v>
      </c>
      <c r="E101" s="73" t="n">
        <v>33.2402</v>
      </c>
      <c r="F101" s="74" t="n">
        <v>36.0495</v>
      </c>
      <c r="G101" s="75" t="n">
        <v>39.0855</v>
      </c>
      <c r="H101" s="74" t="n">
        <v>16738.3</v>
      </c>
      <c r="I101" s="74" t="n">
        <v>26.28</v>
      </c>
      <c r="J101" s="75" t="e">
        <f aca="false">SECTOHOURS(H101)</f>
        <v>#VALUE!</v>
      </c>
      <c r="L101" s="73" t="n">
        <v>2778.8816</v>
      </c>
      <c r="M101" s="73" t="n">
        <v>33.2402</v>
      </c>
      <c r="N101" s="74" t="n">
        <v>36.0495</v>
      </c>
      <c r="O101" s="75" t="n">
        <v>39.0855</v>
      </c>
      <c r="P101" s="74" t="n">
        <v>16606.2</v>
      </c>
      <c r="Q101" s="74" t="n">
        <v>26.4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1.5008</v>
      </c>
      <c r="E102" s="77" t="n">
        <v>30.3557</v>
      </c>
      <c r="F102" s="78" t="n">
        <v>34.71</v>
      </c>
      <c r="G102" s="79" t="n">
        <v>37.0151</v>
      </c>
      <c r="H102" s="78" t="n">
        <v>16208.43</v>
      </c>
      <c r="I102" s="78" t="n">
        <v>30.47</v>
      </c>
      <c r="J102" s="79" t="e">
        <f aca="false">SECTOHOURS(H102)</f>
        <v>#VALUE!</v>
      </c>
      <c r="L102" s="77" t="n">
        <v>1361.5008</v>
      </c>
      <c r="M102" s="77" t="n">
        <v>30.3557</v>
      </c>
      <c r="N102" s="78" t="n">
        <v>34.71</v>
      </c>
      <c r="O102" s="79" t="n">
        <v>37.0151</v>
      </c>
      <c r="P102" s="78" t="n">
        <v>16039.15</v>
      </c>
      <c r="Q102" s="78" t="n">
        <v>25.9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96634.2768</v>
      </c>
      <c r="E103" s="69" t="n">
        <v>37.6273</v>
      </c>
      <c r="F103" s="70" t="n">
        <v>37.3909</v>
      </c>
      <c r="G103" s="71" t="n">
        <v>40.9042</v>
      </c>
      <c r="H103" s="70" t="n">
        <v>44208.38</v>
      </c>
      <c r="I103" s="70" t="n">
        <v>79.08</v>
      </c>
      <c r="J103" s="71" t="e">
        <f aca="false">SECTOHOURS(H103)</f>
        <v>#VALUE!</v>
      </c>
      <c r="L103" s="69" t="n">
        <v>96634.2768</v>
      </c>
      <c r="M103" s="69" t="n">
        <v>37.6273</v>
      </c>
      <c r="N103" s="70" t="n">
        <v>37.3909</v>
      </c>
      <c r="O103" s="71" t="n">
        <v>40.9042</v>
      </c>
      <c r="P103" s="70" t="n">
        <v>44181.81</v>
      </c>
      <c r="Q103" s="70" t="n">
        <v>72.71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67.5088</v>
      </c>
      <c r="E104" s="73" t="n">
        <v>34.0546</v>
      </c>
      <c r="F104" s="74" t="n">
        <v>35.1981</v>
      </c>
      <c r="G104" s="75" t="n">
        <v>38.8971</v>
      </c>
      <c r="H104" s="74" t="n">
        <v>35822.15</v>
      </c>
      <c r="I104" s="74" t="n">
        <v>61.6</v>
      </c>
      <c r="J104" s="75" t="e">
        <f aca="false">SECTOHOURS(H104)</f>
        <v>#VALUE!</v>
      </c>
      <c r="L104" s="73" t="n">
        <v>46567.5088</v>
      </c>
      <c r="M104" s="73" t="n">
        <v>34.0546</v>
      </c>
      <c r="N104" s="74" t="n">
        <v>35.1981</v>
      </c>
      <c r="O104" s="75" t="n">
        <v>38.8971</v>
      </c>
      <c r="P104" s="74" t="n">
        <v>36142.68</v>
      </c>
      <c r="Q104" s="74" t="n">
        <v>56.27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22.7824</v>
      </c>
      <c r="E105" s="73" t="n">
        <v>30.3794</v>
      </c>
      <c r="F105" s="74" t="n">
        <v>33.7447</v>
      </c>
      <c r="G105" s="75" t="n">
        <v>37.61</v>
      </c>
      <c r="H105" s="74" t="n">
        <v>30775.22</v>
      </c>
      <c r="I105" s="74" t="n">
        <v>51.91</v>
      </c>
      <c r="J105" s="75" t="e">
        <f aca="false">SECTOHOURS(H105)</f>
        <v>#VALUE!</v>
      </c>
      <c r="L105" s="73" t="n">
        <v>24222.7824</v>
      </c>
      <c r="M105" s="73" t="n">
        <v>30.3794</v>
      </c>
      <c r="N105" s="74" t="n">
        <v>33.7447</v>
      </c>
      <c r="O105" s="75" t="n">
        <v>37.61</v>
      </c>
      <c r="P105" s="74" t="n">
        <v>31133.18</v>
      </c>
      <c r="Q105" s="74" t="n">
        <v>47.06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391.9136</v>
      </c>
      <c r="E106" s="77" t="n">
        <v>27.0629</v>
      </c>
      <c r="F106" s="78" t="n">
        <v>32.7565</v>
      </c>
      <c r="G106" s="79" t="n">
        <v>36.7459</v>
      </c>
      <c r="H106" s="78" t="n">
        <v>27519.57</v>
      </c>
      <c r="I106" s="78" t="n">
        <v>42.88</v>
      </c>
      <c r="J106" s="79" t="e">
        <f aca="false">SECTOHOURS(H106)</f>
        <v>#VALUE!</v>
      </c>
      <c r="L106" s="77" t="n">
        <v>12391.9136</v>
      </c>
      <c r="M106" s="77" t="n">
        <v>27.0629</v>
      </c>
      <c r="N106" s="78" t="n">
        <v>32.7565</v>
      </c>
      <c r="O106" s="79" t="n">
        <v>36.7459</v>
      </c>
      <c r="P106" s="78" t="n">
        <v>27522.67</v>
      </c>
      <c r="Q106" s="78" t="n">
        <v>40.9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10127.5728</v>
      </c>
      <c r="E107" s="69" t="n">
        <v>42.5571</v>
      </c>
      <c r="F107" s="70" t="n">
        <v>47.1984</v>
      </c>
      <c r="G107" s="71" t="n">
        <v>49.1957</v>
      </c>
      <c r="H107" s="70" t="n">
        <v>26001.44</v>
      </c>
      <c r="I107" s="70" t="n">
        <v>52.76</v>
      </c>
      <c r="J107" s="71" t="e">
        <f aca="false">SECTOHOURS(H107)</f>
        <v>#VALUE!</v>
      </c>
      <c r="L107" s="69" t="n">
        <v>10127.5728</v>
      </c>
      <c r="M107" s="69" t="n">
        <v>42.5571</v>
      </c>
      <c r="N107" s="70" t="n">
        <v>47.1984</v>
      </c>
      <c r="O107" s="71" t="n">
        <v>49.1957</v>
      </c>
      <c r="P107" s="70" t="n">
        <v>25933.39</v>
      </c>
      <c r="Q107" s="70" t="n">
        <v>52.95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16.0768</v>
      </c>
      <c r="E108" s="73" t="n">
        <v>39.7053</v>
      </c>
      <c r="F108" s="74" t="n">
        <v>45.7456</v>
      </c>
      <c r="G108" s="75" t="n">
        <v>47.2772</v>
      </c>
      <c r="H108" s="74" t="n">
        <v>21879.87</v>
      </c>
      <c r="I108" s="74" t="n">
        <v>47.42</v>
      </c>
      <c r="J108" s="75" t="e">
        <f aca="false">SECTOHOURS(H108)</f>
        <v>#VALUE!</v>
      </c>
      <c r="L108" s="73" t="n">
        <v>4816.0768</v>
      </c>
      <c r="M108" s="73" t="n">
        <v>39.7053</v>
      </c>
      <c r="N108" s="74" t="n">
        <v>45.7456</v>
      </c>
      <c r="O108" s="75" t="n">
        <v>47.2772</v>
      </c>
      <c r="P108" s="74" t="n">
        <v>21237.2</v>
      </c>
      <c r="Q108" s="74" t="n">
        <v>45.1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8.5184</v>
      </c>
      <c r="E109" s="73" t="n">
        <v>36.8841</v>
      </c>
      <c r="F109" s="74" t="n">
        <v>44.0495</v>
      </c>
      <c r="G109" s="75" t="n">
        <v>45.1655</v>
      </c>
      <c r="H109" s="74" t="n">
        <v>19850.62</v>
      </c>
      <c r="I109" s="74" t="n">
        <v>47.25</v>
      </c>
      <c r="J109" s="75" t="e">
        <f aca="false">SECTOHOURS(H109)</f>
        <v>#VALUE!</v>
      </c>
      <c r="L109" s="73" t="n">
        <v>2468.5184</v>
      </c>
      <c r="M109" s="73" t="n">
        <v>36.8841</v>
      </c>
      <c r="N109" s="74" t="n">
        <v>44.0495</v>
      </c>
      <c r="O109" s="75" t="n">
        <v>45.1655</v>
      </c>
      <c r="P109" s="74" t="n">
        <v>19922.96</v>
      </c>
      <c r="Q109" s="74" t="n">
        <v>43.12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80.0848</v>
      </c>
      <c r="E110" s="77" t="n">
        <v>34.0823</v>
      </c>
      <c r="F110" s="78" t="n">
        <v>42.2946</v>
      </c>
      <c r="G110" s="79" t="n">
        <v>42.921</v>
      </c>
      <c r="H110" s="78" t="n">
        <v>19091.2</v>
      </c>
      <c r="I110" s="78" t="n">
        <v>46.24</v>
      </c>
      <c r="J110" s="79" t="e">
        <f aca="false">SECTOHOURS(H110)</f>
        <v>#VALUE!</v>
      </c>
      <c r="L110" s="77" t="n">
        <v>1280.0848</v>
      </c>
      <c r="M110" s="77" t="n">
        <v>34.0823</v>
      </c>
      <c r="N110" s="78" t="n">
        <v>42.2946</v>
      </c>
      <c r="O110" s="79" t="n">
        <v>42.921</v>
      </c>
      <c r="P110" s="78" t="n">
        <v>19175.22</v>
      </c>
      <c r="Q110" s="78" t="n">
        <v>42.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12463.8176</v>
      </c>
      <c r="E111" s="69" t="n">
        <v>42.0586</v>
      </c>
      <c r="F111" s="70" t="n">
        <v>38.2572</v>
      </c>
      <c r="G111" s="71" t="n">
        <v>42.4569</v>
      </c>
      <c r="H111" s="70" t="n">
        <v>20722.15</v>
      </c>
      <c r="I111" s="70" t="n">
        <v>37.44</v>
      </c>
      <c r="J111" s="71" t="e">
        <f aca="false">SECTOHOURS(H111)</f>
        <v>#VALUE!</v>
      </c>
      <c r="L111" s="69" t="n">
        <v>12463.8176</v>
      </c>
      <c r="M111" s="69" t="n">
        <v>42.0586</v>
      </c>
      <c r="N111" s="70" t="n">
        <v>38.2572</v>
      </c>
      <c r="O111" s="71" t="n">
        <v>42.4569</v>
      </c>
      <c r="P111" s="70" t="n">
        <v>20755.74</v>
      </c>
      <c r="Q111" s="70" t="n">
        <v>36.9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27.3776</v>
      </c>
      <c r="E112" s="73" t="n">
        <v>40.0878</v>
      </c>
      <c r="F112" s="74" t="n">
        <v>37.4827</v>
      </c>
      <c r="G112" s="75" t="n">
        <v>41.6081</v>
      </c>
      <c r="H112" s="74" t="n">
        <v>15437.65</v>
      </c>
      <c r="I112" s="74" t="n">
        <v>28.13</v>
      </c>
      <c r="J112" s="75" t="e">
        <f aca="false">SECTOHOURS(H112)</f>
        <v>#VALUE!</v>
      </c>
      <c r="L112" s="73" t="n">
        <v>3427.3776</v>
      </c>
      <c r="M112" s="73" t="n">
        <v>40.0878</v>
      </c>
      <c r="N112" s="74" t="n">
        <v>37.4827</v>
      </c>
      <c r="O112" s="75" t="n">
        <v>41.6081</v>
      </c>
      <c r="P112" s="74" t="n">
        <v>14998.57</v>
      </c>
      <c r="Q112" s="74" t="n">
        <v>27.15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0096</v>
      </c>
      <c r="E113" s="73" t="n">
        <v>37.5826</v>
      </c>
      <c r="F113" s="74" t="n">
        <v>37.0771</v>
      </c>
      <c r="G113" s="75" t="n">
        <v>40.6512</v>
      </c>
      <c r="H113" s="74" t="n">
        <v>12576.6</v>
      </c>
      <c r="I113" s="74" t="n">
        <v>25.27</v>
      </c>
      <c r="J113" s="75" t="e">
        <f aca="false">SECTOHOURS(H113)</f>
        <v>#VALUE!</v>
      </c>
      <c r="L113" s="73" t="n">
        <v>1513.0096</v>
      </c>
      <c r="M113" s="73" t="n">
        <v>37.5826</v>
      </c>
      <c r="N113" s="74" t="n">
        <v>37.0771</v>
      </c>
      <c r="O113" s="75" t="n">
        <v>40.6512</v>
      </c>
      <c r="P113" s="74" t="n">
        <v>12645.7</v>
      </c>
      <c r="Q113" s="74" t="n">
        <v>24.9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8.8832</v>
      </c>
      <c r="E114" s="77" t="n">
        <v>35.069</v>
      </c>
      <c r="F114" s="78" t="n">
        <v>36.5864</v>
      </c>
      <c r="G114" s="79" t="n">
        <v>39.7027</v>
      </c>
      <c r="H114" s="78" t="n">
        <v>11112.84</v>
      </c>
      <c r="I114" s="78" t="n">
        <v>23.38</v>
      </c>
      <c r="J114" s="79" t="e">
        <f aca="false">SECTOHOURS(H114)</f>
        <v>#VALUE!</v>
      </c>
      <c r="L114" s="77" t="n">
        <v>728.8832</v>
      </c>
      <c r="M114" s="77" t="n">
        <v>35.069</v>
      </c>
      <c r="N114" s="78" t="n">
        <v>36.5864</v>
      </c>
      <c r="O114" s="79" t="n">
        <v>39.7027</v>
      </c>
      <c r="P114" s="78" t="n">
        <v>11208.18</v>
      </c>
      <c r="Q114" s="78" t="n">
        <v>22.33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1104.7648</v>
      </c>
      <c r="E115" s="69" t="n">
        <v>61.6367</v>
      </c>
      <c r="F115" s="70" t="n">
        <v>59.2293</v>
      </c>
      <c r="G115" s="71" t="n">
        <v>59.8122</v>
      </c>
      <c r="H115" s="70" t="n">
        <v>11451.83</v>
      </c>
      <c r="I115" s="70" t="n">
        <v>26.8</v>
      </c>
      <c r="J115" s="71" t="e">
        <f aca="false">SECTOHOURS(H115)</f>
        <v>#VALUE!</v>
      </c>
      <c r="L115" s="69" t="n">
        <v>1086.8264</v>
      </c>
      <c r="M115" s="69" t="n">
        <v>61.7894</v>
      </c>
      <c r="N115" s="70" t="n">
        <v>59.3315</v>
      </c>
      <c r="O115" s="71" t="n">
        <v>59.9229</v>
      </c>
      <c r="P115" s="70" t="n">
        <v>11355.68</v>
      </c>
      <c r="Q115" s="70" t="n">
        <v>25.3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55534043142069</v>
      </c>
      <c r="U115" s="15" t="n">
        <f aca="false">BDRATE($D115:$D118,F115:F118,$L115:$L118,N115:N118)</f>
        <v>-0.0150502109396932</v>
      </c>
      <c r="V115" s="15" t="n">
        <f aca="false">BDRATE($D115:$D118,G115:G118,$L115:$L118,O115:O118)</f>
        <v>-0.0150111302282592</v>
      </c>
      <c r="W115" s="23" t="n">
        <f aca="false">BDRATEOLD($D115:$D118,E115:E118,$L115:$L118,M115:M118)</f>
        <v>-0.0157298365037846</v>
      </c>
      <c r="X115" s="24" t="n">
        <f aca="false">BDRATEOLD($D115:$D118,F115:F118,$L115:$L118,N115:N118)</f>
        <v>-0.0152393735767545</v>
      </c>
      <c r="Y115" s="25" t="n">
        <f aca="false">BDRATEOLD($D115:$D118,G115:G118,$L115:$L118,O115:O118)</f>
        <v>-0.0150999741365117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052.208</v>
      </c>
      <c r="E116" s="73" t="n">
        <v>55.729</v>
      </c>
      <c r="F116" s="74" t="n">
        <v>54.1492</v>
      </c>
      <c r="G116" s="75" t="n">
        <v>54.3142</v>
      </c>
      <c r="H116" s="74" t="n">
        <v>11463.45</v>
      </c>
      <c r="I116" s="74" t="n">
        <v>26.76</v>
      </c>
      <c r="J116" s="75" t="e">
        <f aca="false">SECTOHOURS(H116)</f>
        <v>#VALUE!</v>
      </c>
      <c r="L116" s="73" t="n">
        <v>1041.1648</v>
      </c>
      <c r="M116" s="73" t="n">
        <v>55.9632</v>
      </c>
      <c r="N116" s="74" t="n">
        <v>54.2217</v>
      </c>
      <c r="O116" s="75" t="n">
        <v>54.3671</v>
      </c>
      <c r="P116" s="74" t="n">
        <v>11336.18</v>
      </c>
      <c r="Q116" s="74" t="n">
        <v>24.16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000.548</v>
      </c>
      <c r="E117" s="73" t="n">
        <v>50.1446</v>
      </c>
      <c r="F117" s="74" t="n">
        <v>48.2291</v>
      </c>
      <c r="G117" s="75" t="n">
        <v>49.3729</v>
      </c>
      <c r="H117" s="74" t="n">
        <v>11625.26</v>
      </c>
      <c r="I117" s="74" t="n">
        <v>25.48</v>
      </c>
      <c r="J117" s="75" t="e">
        <f aca="false">SECTOHOURS(H117)</f>
        <v>#VALUE!</v>
      </c>
      <c r="L117" s="73" t="n">
        <v>982.7184</v>
      </c>
      <c r="M117" s="73" t="n">
        <v>50.1986</v>
      </c>
      <c r="N117" s="74" t="n">
        <v>48.3126</v>
      </c>
      <c r="O117" s="75" t="n">
        <v>49.4738</v>
      </c>
      <c r="P117" s="74" t="n">
        <v>11662.92</v>
      </c>
      <c r="Q117" s="74" t="n">
        <v>25.45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07.5072</v>
      </c>
      <c r="E118" s="77" t="n">
        <v>43.1017</v>
      </c>
      <c r="F118" s="78" t="n">
        <v>42.1756</v>
      </c>
      <c r="G118" s="79" t="n">
        <v>43.3765</v>
      </c>
      <c r="H118" s="78" t="n">
        <v>11606.08</v>
      </c>
      <c r="I118" s="78" t="n">
        <v>26.14</v>
      </c>
      <c r="J118" s="79" t="e">
        <f aca="false">SECTOHOURS(H118)</f>
        <v>#VALUE!</v>
      </c>
      <c r="L118" s="77" t="n">
        <v>898.3296</v>
      </c>
      <c r="M118" s="77" t="n">
        <v>43.2997</v>
      </c>
      <c r="N118" s="78" t="n">
        <v>42.2959</v>
      </c>
      <c r="O118" s="79" t="n">
        <v>43.4664</v>
      </c>
      <c r="P118" s="78" t="n">
        <v>11627.15</v>
      </c>
      <c r="Q118" s="78" t="n">
        <v>24.24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1247.1816</v>
      </c>
      <c r="E119" s="69" t="n">
        <v>65.5518</v>
      </c>
      <c r="F119" s="70" t="n">
        <v>62.0687</v>
      </c>
      <c r="G119" s="71" t="n">
        <v>61.301</v>
      </c>
      <c r="H119" s="70" t="n">
        <v>12780.21</v>
      </c>
      <c r="I119" s="70" t="n">
        <v>26.97</v>
      </c>
      <c r="J119" s="71" t="e">
        <f aca="false">SECTOHOURS(H119)</f>
        <v>#VALUE!</v>
      </c>
      <c r="L119" s="69" t="n">
        <v>1229.6416</v>
      </c>
      <c r="M119" s="69" t="n">
        <v>65.5597</v>
      </c>
      <c r="N119" s="70" t="n">
        <v>62.0918</v>
      </c>
      <c r="O119" s="71" t="n">
        <v>61.2297</v>
      </c>
      <c r="P119" s="70" t="n">
        <v>12700.6</v>
      </c>
      <c r="Q119" s="70" t="n">
        <v>23.45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548377154576196</v>
      </c>
      <c r="U119" s="15" t="n">
        <f aca="false">BDRATE($D119:$D122,F119:F122,$L119:$L122,N119:N122)</f>
        <v>-0.00651172534997468</v>
      </c>
      <c r="V119" s="15" t="n">
        <f aca="false">BDRATE($D119:$D122,G119:G122,$L119:$L122,O119:O122)</f>
        <v>-0.00595120518953241</v>
      </c>
      <c r="W119" s="23" t="n">
        <f aca="false">BDRATEOLD($D119:$D122,E119:E122,$L119:$L122,M119:M122)</f>
        <v>-0.00540834417291292</v>
      </c>
      <c r="X119" s="24" t="n">
        <f aca="false">BDRATEOLD($D119:$D122,F119:F122,$L119:$L122,N119:N122)</f>
        <v>-0.0063974377543885</v>
      </c>
      <c r="Y119" s="25" t="n">
        <f aca="false">BDRATEOLD($D119:$D122,G119:G122,$L119:$L122,O119:O122)</f>
        <v>-0.00607436982820497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245.4392</v>
      </c>
      <c r="E120" s="73" t="n">
        <v>60.2455</v>
      </c>
      <c r="F120" s="74" t="n">
        <v>57.1511</v>
      </c>
      <c r="G120" s="75" t="n">
        <v>56.3261</v>
      </c>
      <c r="H120" s="74" t="n">
        <v>13166.3</v>
      </c>
      <c r="I120" s="74" t="n">
        <v>26.47</v>
      </c>
      <c r="J120" s="75" t="e">
        <f aca="false">SECTOHOURS(H120)</f>
        <v>#VALUE!</v>
      </c>
      <c r="L120" s="73" t="n">
        <v>1230.1632</v>
      </c>
      <c r="M120" s="73" t="n">
        <v>60.1703</v>
      </c>
      <c r="N120" s="74" t="n">
        <v>57.1233</v>
      </c>
      <c r="O120" s="75" t="n">
        <v>56.4036</v>
      </c>
      <c r="P120" s="74" t="n">
        <v>12549.84</v>
      </c>
      <c r="Q120" s="74" t="n">
        <v>24.87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196.7712</v>
      </c>
      <c r="E121" s="73" t="n">
        <v>55.2836</v>
      </c>
      <c r="F121" s="74" t="n">
        <v>52.5497</v>
      </c>
      <c r="G121" s="75" t="n">
        <v>52.041</v>
      </c>
      <c r="H121" s="74" t="n">
        <v>12451.77</v>
      </c>
      <c r="I121" s="74" t="n">
        <v>26.15</v>
      </c>
      <c r="J121" s="75" t="e">
        <f aca="false">SECTOHOURS(H121)</f>
        <v>#VALUE!</v>
      </c>
      <c r="L121" s="73" t="n">
        <v>1193.2504</v>
      </c>
      <c r="M121" s="73" t="n">
        <v>55.083</v>
      </c>
      <c r="N121" s="74" t="n">
        <v>52.644</v>
      </c>
      <c r="O121" s="75" t="n">
        <v>51.9748</v>
      </c>
      <c r="P121" s="74" t="n">
        <v>12392.68</v>
      </c>
      <c r="Q121" s="74" t="n">
        <v>26.19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106.1624</v>
      </c>
      <c r="E122" s="77" t="n">
        <v>48.7243</v>
      </c>
      <c r="F122" s="78" t="n">
        <v>46.0679</v>
      </c>
      <c r="G122" s="79" t="n">
        <v>46.0639</v>
      </c>
      <c r="H122" s="78" t="n">
        <v>12447.46</v>
      </c>
      <c r="I122" s="78" t="n">
        <v>27.53</v>
      </c>
      <c r="J122" s="79" t="e">
        <f aca="false">SECTOHOURS(H122)</f>
        <v>#VALUE!</v>
      </c>
      <c r="L122" s="77" t="n">
        <v>1109.6176</v>
      </c>
      <c r="M122" s="77" t="n">
        <v>48.7088</v>
      </c>
      <c r="N122" s="78" t="n">
        <v>46.0972</v>
      </c>
      <c r="O122" s="79" t="n">
        <v>46.0394</v>
      </c>
      <c r="P122" s="78" t="n">
        <v>12629.14</v>
      </c>
      <c r="Q122" s="78" t="n">
        <v>24.97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9981.6048</v>
      </c>
      <c r="E123" s="69" t="n">
        <v>48.0413</v>
      </c>
      <c r="F123" s="70" t="n">
        <v>47.9258</v>
      </c>
      <c r="G123" s="71" t="n">
        <v>47.852</v>
      </c>
      <c r="H123" s="70" t="n">
        <v>30532.32</v>
      </c>
      <c r="I123" s="70" t="n">
        <v>37.76</v>
      </c>
      <c r="J123" s="71" t="e">
        <f aca="false">SECTOHOURS(H123)</f>
        <v>#VALUE!</v>
      </c>
      <c r="L123" s="69" t="n">
        <v>9971.0016</v>
      </c>
      <c r="M123" s="69" t="n">
        <v>48.0486</v>
      </c>
      <c r="N123" s="70" t="n">
        <v>47.9307</v>
      </c>
      <c r="O123" s="71" t="n">
        <v>47.8591</v>
      </c>
      <c r="P123" s="70" t="n">
        <v>30016.83</v>
      </c>
      <c r="Q123" s="70" t="n">
        <v>31.66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296994876435086</v>
      </c>
      <c r="U123" s="15" t="n">
        <f aca="false">BDRATE($D123:$D126,F123:F126,$L123:$L126,N123:N126)</f>
        <v>-7.36974887345365E-005</v>
      </c>
      <c r="V123" s="15" t="n">
        <f aca="false">BDRATE($D123:$D126,G123:G126,$L123:$L126,O123:O126)</f>
        <v>-6.48823339789439E-005</v>
      </c>
      <c r="W123" s="23" t="n">
        <f aca="false">BDRATEOLD($D123:$D126,E123:E126,$L123:$L126,M123:M126)</f>
        <v>-0.000303255269013425</v>
      </c>
      <c r="X123" s="24" t="n">
        <f aca="false">BDRATEOLD($D123:$D126,F123:F126,$L123:$L126,N123:N126)</f>
        <v>-7.75347090369305E-005</v>
      </c>
      <c r="Y123" s="25" t="n">
        <f aca="false">BDRATEOLD($D123:$D126,G123:G126,$L123:$L126,O123:O126)</f>
        <v>-6.88903682760644E-005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103.608</v>
      </c>
      <c r="E124" s="73" t="n">
        <v>42.9442</v>
      </c>
      <c r="F124" s="74" t="n">
        <v>42.7732</v>
      </c>
      <c r="G124" s="75" t="n">
        <v>42.7134</v>
      </c>
      <c r="H124" s="74" t="n">
        <v>28259.67</v>
      </c>
      <c r="I124" s="74" t="n">
        <v>33.98</v>
      </c>
      <c r="J124" s="75" t="e">
        <f aca="false">SECTOHOURS(H124)</f>
        <v>#VALUE!</v>
      </c>
      <c r="L124" s="73" t="n">
        <v>8103.4432</v>
      </c>
      <c r="M124" s="73" t="n">
        <v>42.9471</v>
      </c>
      <c r="N124" s="74" t="n">
        <v>42.7734</v>
      </c>
      <c r="O124" s="75" t="n">
        <v>42.714</v>
      </c>
      <c r="P124" s="74" t="n">
        <v>27725.05</v>
      </c>
      <c r="Q124" s="74" t="n">
        <v>30.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200.42</v>
      </c>
      <c r="E125" s="73" t="n">
        <v>37.0377</v>
      </c>
      <c r="F125" s="74" t="n">
        <v>36.9854</v>
      </c>
      <c r="G125" s="75" t="n">
        <v>36.9228</v>
      </c>
      <c r="H125" s="74" t="n">
        <v>25003.14</v>
      </c>
      <c r="I125" s="74" t="n">
        <v>29.05</v>
      </c>
      <c r="J125" s="75" t="e">
        <f aca="false">SECTOHOURS(H125)</f>
        <v>#VALUE!</v>
      </c>
      <c r="L125" s="73" t="n">
        <v>6198.2376</v>
      </c>
      <c r="M125" s="73" t="n">
        <v>37.0366</v>
      </c>
      <c r="N125" s="74" t="n">
        <v>36.9796</v>
      </c>
      <c r="O125" s="75" t="n">
        <v>36.9144</v>
      </c>
      <c r="P125" s="74" t="n">
        <v>25270.02</v>
      </c>
      <c r="Q125" s="74" t="n">
        <v>28.18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636.6784</v>
      </c>
      <c r="E126" s="77" t="n">
        <v>31.7506</v>
      </c>
      <c r="F126" s="78" t="n">
        <v>31.702</v>
      </c>
      <c r="G126" s="79" t="n">
        <v>31.6063</v>
      </c>
      <c r="H126" s="78" t="n">
        <v>22198.73</v>
      </c>
      <c r="I126" s="78" t="n">
        <v>29.88</v>
      </c>
      <c r="J126" s="79" t="e">
        <f aca="false">SECTOHOURS(H126)</f>
        <v>#VALUE!</v>
      </c>
      <c r="L126" s="77" t="n">
        <v>4641.648</v>
      </c>
      <c r="M126" s="77" t="n">
        <v>31.765</v>
      </c>
      <c r="N126" s="78" t="n">
        <v>31.7054</v>
      </c>
      <c r="O126" s="79" t="n">
        <v>31.6134</v>
      </c>
      <c r="P126" s="78" t="n">
        <v>22035.43</v>
      </c>
      <c r="Q126" s="78" t="n">
        <v>26.6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100.268</v>
      </c>
      <c r="E127" s="69" t="n">
        <v>59.3571</v>
      </c>
      <c r="F127" s="70" t="n">
        <v>59.0787</v>
      </c>
      <c r="G127" s="71" t="n">
        <v>59.8916</v>
      </c>
      <c r="H127" s="70" t="n">
        <v>11670.31</v>
      </c>
      <c r="I127" s="70" t="n">
        <v>23.6</v>
      </c>
      <c r="J127" s="71" t="e">
        <f aca="false">SECTOHOURS(H127)</f>
        <v>#VALUE!</v>
      </c>
      <c r="L127" s="69" t="n">
        <v>1083.3776</v>
      </c>
      <c r="M127" s="69" t="n">
        <v>59.3464</v>
      </c>
      <c r="N127" s="70" t="n">
        <v>59.179</v>
      </c>
      <c r="O127" s="71" t="n">
        <v>59.9135</v>
      </c>
      <c r="P127" s="70" t="n">
        <v>11529.83</v>
      </c>
      <c r="Q127" s="70" t="n">
        <v>22.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22139243909791</v>
      </c>
      <c r="U127" s="15" t="n">
        <f aca="false">BDRATE($D127:$D130,F127:F130,$L127:$L130,N127:N130)</f>
        <v>-0.0114434129649301</v>
      </c>
      <c r="V127" s="15" t="n">
        <f aca="false">BDRATE($D127:$D130,G127:G130,$L127:$L130,O127:O130)</f>
        <v>-0.0128551075628663</v>
      </c>
      <c r="W127" s="23" t="n">
        <f aca="false">BDRATEOLD($D127:$D130,E127:E130,$L127:$L130,M127:M130)</f>
        <v>-0.0122192455417491</v>
      </c>
      <c r="X127" s="24" t="n">
        <f aca="false">BDRATEOLD($D127:$D130,F127:F130,$L127:$L130,N127:N130)</f>
        <v>-0.0114255900581771</v>
      </c>
      <c r="Y127" s="25" t="n">
        <f aca="false">BDRATEOLD($D127:$D130,G127:G130,$L127:$L130,O127:O130)</f>
        <v>-0.013168315586462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002.2112</v>
      </c>
      <c r="E128" s="73" t="n">
        <v>53.7625</v>
      </c>
      <c r="F128" s="74" t="n">
        <v>53.4603</v>
      </c>
      <c r="G128" s="75" t="n">
        <v>54.7864</v>
      </c>
      <c r="H128" s="74" t="n">
        <v>11420.66</v>
      </c>
      <c r="I128" s="74" t="n">
        <v>24.41</v>
      </c>
      <c r="J128" s="75" t="e">
        <f aca="false">SECTOHOURS(H128)</f>
        <v>#VALUE!</v>
      </c>
      <c r="L128" s="73" t="n">
        <v>1006.0504</v>
      </c>
      <c r="M128" s="73" t="n">
        <v>54.0354</v>
      </c>
      <c r="N128" s="74" t="n">
        <v>53.6219</v>
      </c>
      <c r="O128" s="75" t="n">
        <v>54.9355</v>
      </c>
      <c r="P128" s="74" t="n">
        <v>11407.38</v>
      </c>
      <c r="Q128" s="74" t="n">
        <v>23.52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13.5536</v>
      </c>
      <c r="E129" s="73" t="n">
        <v>47.3041</v>
      </c>
      <c r="F129" s="74" t="n">
        <v>47.51</v>
      </c>
      <c r="G129" s="75" t="n">
        <v>48.612</v>
      </c>
      <c r="H129" s="74" t="n">
        <v>11683.12</v>
      </c>
      <c r="I129" s="74" t="n">
        <v>25.31</v>
      </c>
      <c r="J129" s="75" t="e">
        <f aca="false">SECTOHOURS(H129)</f>
        <v>#VALUE!</v>
      </c>
      <c r="L129" s="73" t="n">
        <v>898.7152</v>
      </c>
      <c r="M129" s="73" t="n">
        <v>47.4617</v>
      </c>
      <c r="N129" s="74" t="n">
        <v>47.63</v>
      </c>
      <c r="O129" s="75" t="n">
        <v>48.8228</v>
      </c>
      <c r="P129" s="74" t="n">
        <v>11287.08</v>
      </c>
      <c r="Q129" s="74" t="n">
        <v>23.15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78.0416</v>
      </c>
      <c r="E130" s="77" t="n">
        <v>41.4703</v>
      </c>
      <c r="F130" s="78" t="n">
        <v>41.9579</v>
      </c>
      <c r="G130" s="79" t="n">
        <v>42.6065</v>
      </c>
      <c r="H130" s="78" t="n">
        <v>11419.66</v>
      </c>
      <c r="I130" s="78" t="n">
        <v>26.27</v>
      </c>
      <c r="J130" s="79" t="e">
        <f aca="false">SECTOHOURS(H130)</f>
        <v>#VALUE!</v>
      </c>
      <c r="L130" s="77" t="n">
        <v>762.1776</v>
      </c>
      <c r="M130" s="77" t="n">
        <v>41.5503</v>
      </c>
      <c r="N130" s="78" t="n">
        <v>42.0352</v>
      </c>
      <c r="O130" s="79" t="n">
        <v>42.7703</v>
      </c>
      <c r="P130" s="78" t="n">
        <v>11313.27</v>
      </c>
      <c r="Q130" s="78" t="n">
        <v>23.89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50.3784</v>
      </c>
      <c r="E131" s="69" t="n">
        <v>61.6318</v>
      </c>
      <c r="F131" s="70" t="n">
        <v>60.9126</v>
      </c>
      <c r="G131" s="71" t="n">
        <v>60.9668</v>
      </c>
      <c r="H131" s="70" t="n">
        <v>12881.7</v>
      </c>
      <c r="I131" s="70" t="n">
        <v>23.77</v>
      </c>
      <c r="J131" s="71" t="e">
        <f aca="false">SECTOHOURS(H131)</f>
        <v>#VALUE!</v>
      </c>
      <c r="L131" s="69" t="n">
        <v>837.8192</v>
      </c>
      <c r="M131" s="69" t="n">
        <v>61.6409</v>
      </c>
      <c r="N131" s="70" t="n">
        <v>60.9809</v>
      </c>
      <c r="O131" s="71" t="n">
        <v>61.0346</v>
      </c>
      <c r="P131" s="70" t="n">
        <v>12748.03</v>
      </c>
      <c r="Q131" s="70" t="n">
        <v>22.94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454309325956748</v>
      </c>
      <c r="U131" s="15" t="n">
        <f aca="false">BDRATE($D131:$D134,F131:F134,$L131:$L134,N131:N134)</f>
        <v>-0.00458930943347113</v>
      </c>
      <c r="V131" s="15" t="n">
        <f aca="false">BDRATE($D131:$D134,G131:G134,$L131:$L134,O131:O134)</f>
        <v>-0.00442029898256136</v>
      </c>
      <c r="W131" s="23" t="n">
        <f aca="false">BDRATEOLD($D131:$D134,E131:E134,$L131:$L134,M131:M134)</f>
        <v>-0.00454559228238416</v>
      </c>
      <c r="X131" s="24" t="n">
        <f aca="false">BDRATEOLD($D131:$D134,F131:F134,$L131:$L134,N131:N134)</f>
        <v>-0.00465372375479922</v>
      </c>
      <c r="Y131" s="25" t="n">
        <f aca="false">BDRATEOLD($D131:$D134,G131:G134,$L131:$L134,O131:O134)</f>
        <v>-0.0044180478606809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10.52</v>
      </c>
      <c r="E132" s="73" t="n">
        <v>55.9483</v>
      </c>
      <c r="F132" s="74" t="n">
        <v>55.9258</v>
      </c>
      <c r="G132" s="75" t="n">
        <v>56.1052</v>
      </c>
      <c r="H132" s="74" t="n">
        <v>12759.13</v>
      </c>
      <c r="I132" s="74" t="n">
        <v>25.28</v>
      </c>
      <c r="J132" s="75" t="e">
        <f aca="false">SECTOHOURS(H132)</f>
        <v>#VALUE!</v>
      </c>
      <c r="L132" s="73" t="n">
        <v>811.0136</v>
      </c>
      <c r="M132" s="73" t="n">
        <v>55.892</v>
      </c>
      <c r="N132" s="74" t="n">
        <v>55.9159</v>
      </c>
      <c r="O132" s="75" t="n">
        <v>56.0982</v>
      </c>
      <c r="P132" s="74" t="n">
        <v>12328.72</v>
      </c>
      <c r="Q132" s="74" t="n">
        <v>24.57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85.4928</v>
      </c>
      <c r="E133" s="73" t="n">
        <v>50.2118</v>
      </c>
      <c r="F133" s="74" t="n">
        <v>50.5963</v>
      </c>
      <c r="G133" s="75" t="n">
        <v>50.3378</v>
      </c>
      <c r="H133" s="74" t="n">
        <v>12502.19</v>
      </c>
      <c r="I133" s="74" t="n">
        <v>24.59</v>
      </c>
      <c r="J133" s="75" t="e">
        <f aca="false">SECTOHOURS(H133)</f>
        <v>#VALUE!</v>
      </c>
      <c r="L133" s="73" t="n">
        <v>780.7192</v>
      </c>
      <c r="M133" s="73" t="n">
        <v>50.1838</v>
      </c>
      <c r="N133" s="74" t="n">
        <v>50.564</v>
      </c>
      <c r="O133" s="75" t="n">
        <v>50.3083</v>
      </c>
      <c r="P133" s="74" t="n">
        <v>12427.98</v>
      </c>
      <c r="Q133" s="74" t="n">
        <v>23.13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21.8256</v>
      </c>
      <c r="E134" s="77" t="n">
        <v>44.7652</v>
      </c>
      <c r="F134" s="78" t="n">
        <v>45.4423</v>
      </c>
      <c r="G134" s="79" t="n">
        <v>45.6864</v>
      </c>
      <c r="H134" s="78" t="n">
        <v>12128.42</v>
      </c>
      <c r="I134" s="78" t="n">
        <v>25.97</v>
      </c>
      <c r="J134" s="79" t="e">
        <f aca="false">SECTOHOURS(H134)</f>
        <v>#VALUE!</v>
      </c>
      <c r="L134" s="77" t="n">
        <v>717.0648</v>
      </c>
      <c r="M134" s="77" t="n">
        <v>44.805</v>
      </c>
      <c r="N134" s="78" t="n">
        <v>45.4419</v>
      </c>
      <c r="O134" s="79" t="n">
        <v>45.6892</v>
      </c>
      <c r="P134" s="78" t="n">
        <v>12398.59</v>
      </c>
      <c r="Q134" s="78" t="n">
        <v>23.0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537.1104</v>
      </c>
      <c r="E135" s="69" t="n">
        <v>47.0267</v>
      </c>
      <c r="F135" s="70" t="n">
        <v>63.2741</v>
      </c>
      <c r="G135" s="71" t="n">
        <v>63.1855</v>
      </c>
      <c r="H135" s="70" t="n">
        <v>21453.39</v>
      </c>
      <c r="I135" s="70" t="n">
        <v>32.95</v>
      </c>
      <c r="J135" s="71" t="e">
        <f aca="false">SECTOHOURS(H135)</f>
        <v>#VALUE!</v>
      </c>
      <c r="L135" s="69" t="n">
        <v>8532.6216</v>
      </c>
      <c r="M135" s="69" t="n">
        <v>47.018</v>
      </c>
      <c r="N135" s="70" t="n">
        <v>63.2614</v>
      </c>
      <c r="O135" s="71" t="n">
        <v>63.2764</v>
      </c>
      <c r="P135" s="70" t="n">
        <v>21615.89</v>
      </c>
      <c r="Q135" s="70" t="n">
        <v>28.22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308901134598583</v>
      </c>
      <c r="U135" s="15" t="n">
        <f aca="false">BDRATE($D135:$D138,F135:F138,$L135:$L138,N135:N138)</f>
        <v>-0.000294603341680189</v>
      </c>
      <c r="V135" s="15" t="n">
        <f aca="false">BDRATE($D135:$D138,G135:G138,$L135:$L138,O135:O138)</f>
        <v>-0.00106892447053708</v>
      </c>
      <c r="W135" s="23" t="n">
        <f aca="false">BDRATEOLD($D135:$D138,E135:E138,$L135:$L138,M135:M138)</f>
        <v>-0.000304644589405378</v>
      </c>
      <c r="X135" s="24" t="n">
        <f aca="false">BDRATEOLD($D135:$D138,F135:F138,$L135:$L138,N135:N138)</f>
        <v>-0.000240387685916943</v>
      </c>
      <c r="Y135" s="25" t="n">
        <f aca="false">BDRATEOLD($D135:$D138,G135:G138,$L135:$L138,O135:O138)</f>
        <v>-0.000592209483902817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772.2808</v>
      </c>
      <c r="E136" s="73" t="n">
        <v>41.2923</v>
      </c>
      <c r="F136" s="74" t="n">
        <v>58.2097</v>
      </c>
      <c r="G136" s="75" t="n">
        <v>58.576</v>
      </c>
      <c r="H136" s="74" t="n">
        <v>20560.23</v>
      </c>
      <c r="I136" s="74" t="n">
        <v>29.62</v>
      </c>
      <c r="J136" s="75" t="e">
        <f aca="false">SECTOHOURS(H136)</f>
        <v>#VALUE!</v>
      </c>
      <c r="L136" s="73" t="n">
        <v>6772.0744</v>
      </c>
      <c r="M136" s="73" t="n">
        <v>41.2976</v>
      </c>
      <c r="N136" s="74" t="n">
        <v>58.2172</v>
      </c>
      <c r="O136" s="75" t="n">
        <v>58.5943</v>
      </c>
      <c r="P136" s="74" t="n">
        <v>20091.27</v>
      </c>
      <c r="Q136" s="74" t="n">
        <v>26.6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37.2616</v>
      </c>
      <c r="E137" s="73" t="n">
        <v>35.074</v>
      </c>
      <c r="F137" s="74" t="n">
        <v>53.8212</v>
      </c>
      <c r="G137" s="75" t="n">
        <v>54.0603</v>
      </c>
      <c r="H137" s="74" t="n">
        <v>18657.19</v>
      </c>
      <c r="I137" s="74" t="n">
        <v>29.98</v>
      </c>
      <c r="J137" s="75" t="e">
        <f aca="false">SECTOHOURS(H137)</f>
        <v>#VALUE!</v>
      </c>
      <c r="L137" s="73" t="n">
        <v>4935.312</v>
      </c>
      <c r="M137" s="73" t="n">
        <v>35.0771</v>
      </c>
      <c r="N137" s="74" t="n">
        <v>53.8058</v>
      </c>
      <c r="O137" s="75" t="n">
        <v>53.9668</v>
      </c>
      <c r="P137" s="74" t="n">
        <v>18925.54</v>
      </c>
      <c r="Q137" s="74" t="n">
        <v>25.6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51.1744</v>
      </c>
      <c r="E138" s="77" t="n">
        <v>29.4864</v>
      </c>
      <c r="F138" s="78" t="n">
        <v>48.5297</v>
      </c>
      <c r="G138" s="79" t="n">
        <v>48.6844</v>
      </c>
      <c r="H138" s="78" t="n">
        <v>17046.51</v>
      </c>
      <c r="I138" s="78" t="n">
        <v>28.92</v>
      </c>
      <c r="J138" s="79" t="e">
        <f aca="false">SECTOHOURS(H138)</f>
        <v>#VALUE!</v>
      </c>
      <c r="L138" s="77" t="n">
        <v>3353.468</v>
      </c>
      <c r="M138" s="77" t="n">
        <v>29.4909</v>
      </c>
      <c r="N138" s="78" t="n">
        <v>48.5778</v>
      </c>
      <c r="O138" s="79" t="n">
        <v>48.9613</v>
      </c>
      <c r="P138" s="78" t="n">
        <v>17076.4</v>
      </c>
      <c r="Q138" s="78" t="n">
        <v>24.97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0667539599759</v>
      </c>
      <c r="J139" s="42" t="n">
        <f aca="false">GEOMETRICMEAN(J3:J18)</f>
        <v>2.81063456300891</v>
      </c>
      <c r="K139" s="36"/>
      <c r="L139" s="87"/>
      <c r="M139" s="36"/>
      <c r="N139" s="36"/>
      <c r="O139" s="36"/>
      <c r="P139" s="36"/>
      <c r="Q139" s="36" t="n">
        <f aca="false">GEOMETRICMEAN(Q3:Q18)</f>
        <v>15.3330766353077</v>
      </c>
      <c r="R139" s="42" t="n">
        <f aca="false">GEOMETRICMEAN(R3:R18)</f>
        <v>2.79549168119893</v>
      </c>
      <c r="T139" s="14" t="n">
        <f aca="false">AVERAGE(T3,T7,T11,T15)</f>
        <v>-4.2341006572133E-005</v>
      </c>
      <c r="U139" s="15" t="n">
        <f aca="false">AVERAGE(U3,U7,U11,U15)</f>
        <v>-4.52381414930425E-005</v>
      </c>
      <c r="V139" s="16" t="n">
        <f aca="false">AVERAGE(V3,V7,V11,V15)</f>
        <v>-0.000593383953426369</v>
      </c>
      <c r="W139" s="14" t="n">
        <f aca="false">AVERAGE(W3,W7,W11,W15)</f>
        <v>-6.54724201122336E-005</v>
      </c>
      <c r="X139" s="15" t="n">
        <f aca="false">AVERAGE(X3,X7,X11,X15)</f>
        <v>3.00590678757873E-005</v>
      </c>
      <c r="Y139" s="16" t="n">
        <f aca="false">AVERAGE(Y3,Y7,Y11,Y15)</f>
        <v>-0.00053608624077136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1.1120546178016</v>
      </c>
      <c r="J140" s="43" t="n">
        <f aca="false">GEOMETRICMEAN(J19:J26)</f>
        <v>4.78892062082993</v>
      </c>
      <c r="K140" s="49"/>
      <c r="L140" s="76"/>
      <c r="M140" s="49"/>
      <c r="N140" s="49"/>
      <c r="O140" s="49"/>
      <c r="P140" s="49"/>
      <c r="Q140" s="49" t="n">
        <f aca="false">GEOMETRICMEAN(Q19:Q26)</f>
        <v>29.0602458305617</v>
      </c>
      <c r="R140" s="43" t="n">
        <f aca="false">GEOMETRICMEAN(R19:R26)</f>
        <v>4.72830954716384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6549734167718</v>
      </c>
      <c r="J141" s="43" t="n">
        <f aca="false">GEOMETRICMEAN(J27:J50)</f>
        <v>4.21363180050878</v>
      </c>
      <c r="K141" s="49"/>
      <c r="L141" s="76"/>
      <c r="M141" s="49"/>
      <c r="N141" s="49"/>
      <c r="O141" s="49"/>
      <c r="P141" s="49"/>
      <c r="Q141" s="49" t="n">
        <f aca="false">GEOMETRICMEAN(Q27:Q62)</f>
        <v>28.383486971072</v>
      </c>
      <c r="R141" s="43" t="n">
        <f aca="false">GEOMETRICMEAN(R27:R62)</f>
        <v>4.27311784382687</v>
      </c>
      <c r="T141" s="23" t="n">
        <f aca="false">AVERAGE(T27, T31, T35,T39,T43,T47)</f>
        <v>-0.00770758020672032</v>
      </c>
      <c r="U141" s="24" t="n">
        <f aca="false">AVERAGE(U27, U31, U35,U39,U43,U47)</f>
        <v>-0.00784122263725406</v>
      </c>
      <c r="V141" s="25" t="n">
        <f aca="false">AVERAGE(V27, V31, V35,V39,V43,V47)</f>
        <v>-0.00747865794105634</v>
      </c>
      <c r="W141" s="23" t="n">
        <f aca="false">AVERAGE(W27, W31, W35,W39,W43,W47)</f>
        <v>-0.0076981896253985</v>
      </c>
      <c r="X141" s="24" t="n">
        <f aca="false">AVERAGE(X27, X31, X35,X39,X43,X47)</f>
        <v>-0.00785816873765416</v>
      </c>
      <c r="Y141" s="25" t="n">
        <f aca="false">AVERAGE(Y27, Y31, Y35,Y39,Y43,Y47)</f>
        <v>-0.0074787532523598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3464529604652</v>
      </c>
      <c r="J142" s="43" t="n">
        <f aca="false">GEOMETRICMEAN(J51:J62)</f>
        <v>4.49985902052671</v>
      </c>
      <c r="K142" s="49"/>
      <c r="L142" s="76"/>
      <c r="M142" s="49"/>
      <c r="N142" s="49"/>
      <c r="O142" s="49"/>
      <c r="P142" s="49"/>
      <c r="Q142" s="49" t="n">
        <f aca="false">GEOMETRICMEAN(Q51:Q62)</f>
        <v>27.7049010918154</v>
      </c>
      <c r="R142" s="43" t="n">
        <f aca="false">GEOMETRICMEAN(R51:R62)</f>
        <v>4.48807510781659</v>
      </c>
      <c r="T142" s="23" t="n">
        <f aca="false">AVERAGE(T51, T55, T59)</f>
        <v>-3.3620235074879E-005</v>
      </c>
      <c r="U142" s="24" t="n">
        <f aca="false">AVERAGE(U51, U55, U59)</f>
        <v>-3.32835113775465E-005</v>
      </c>
      <c r="V142" s="25" t="n">
        <f aca="false">AVERAGE(V51, V55, V59)</f>
        <v>-5.03853565579915E-005</v>
      </c>
      <c r="W142" s="23" t="n">
        <f aca="false">AVERAGE(W51, W55, W59)</f>
        <v>-4.53719293197485E-005</v>
      </c>
      <c r="X142" s="24" t="n">
        <f aca="false">AVERAGE(X51, X55, X59)</f>
        <v>-4.6524782203757E-005</v>
      </c>
      <c r="Y142" s="25" t="n">
        <f aca="false">AVERAGE(Y51, Y55, Y59)</f>
        <v>-7.69728444320143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8.8791924102812</v>
      </c>
      <c r="J143" s="43" t="n">
        <f aca="false">GEOMETRICMEAN(J63:J86)</f>
        <v>4.02919313086374</v>
      </c>
      <c r="K143" s="49"/>
      <c r="L143" s="76"/>
      <c r="M143" s="49"/>
      <c r="N143" s="49"/>
      <c r="O143" s="49"/>
      <c r="P143" s="49"/>
      <c r="Q143" s="49" t="n">
        <f aca="false">GEOMETRICMEAN(Q63:Q98)</f>
        <v>25.9673687511438</v>
      </c>
      <c r="R143" s="43" t="n">
        <f aca="false">GEOMETRICMEAN(R63:R98)</f>
        <v>3.94052255028803</v>
      </c>
      <c r="T143" s="23" t="n">
        <f aca="false">AVERAGE(T63,T67, T71,T75,T79,T83)</f>
        <v>-0.00803860748231764</v>
      </c>
      <c r="U143" s="24" t="n">
        <f aca="false">AVERAGE(U63,U67, U71,U75,U79,U83)</f>
        <v>-0.0083835684742618</v>
      </c>
      <c r="V143" s="25" t="n">
        <f aca="false">AVERAGE(V63,V67, V71,V75,V79,V83)</f>
        <v>-0.00770834944259152</v>
      </c>
      <c r="W143" s="23" t="n">
        <f aca="false">AVERAGE(W63,W67, W71,W75,W79,W83)</f>
        <v>-0.00799078305470426</v>
      </c>
      <c r="X143" s="24" t="n">
        <f aca="false">AVERAGE(X63,X67, X71,X75,X79,X83)</f>
        <v>-0.00815524920694416</v>
      </c>
      <c r="Y143" s="25" t="n">
        <f aca="false">AVERAGE(Y63,Y67, Y71,Y75,Y79,Y83)</f>
        <v>-0.00754329109035011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2364911022649</v>
      </c>
      <c r="J144" s="43" t="n">
        <f aca="false">GEOMETRICMEAN(J87:J98)</f>
        <v>3.88165581149057</v>
      </c>
      <c r="K144" s="49"/>
      <c r="L144" s="76"/>
      <c r="M144" s="49"/>
      <c r="N144" s="49"/>
      <c r="O144" s="49"/>
      <c r="P144" s="49"/>
      <c r="Q144" s="49" t="n">
        <f aca="false">GEOMETRICMEAN(Q87:Q98)</f>
        <v>24.9785316998003</v>
      </c>
      <c r="R144" s="43" t="n">
        <f aca="false">GEOMETRICMEAN(R87:R98)</f>
        <v>3.86803158425668</v>
      </c>
      <c r="T144" s="23" t="n">
        <f aca="false">AVERAGE(T87, T91, T95)</f>
        <v>4.79309527906905E-005</v>
      </c>
      <c r="U144" s="24" t="n">
        <f aca="false">AVERAGE(U87, U91, U95)</f>
        <v>4.86975811942643E-005</v>
      </c>
      <c r="V144" s="25" t="n">
        <f aca="false">AVERAGE(V87, V91, V95)</f>
        <v>-6.40055479138961E-005</v>
      </c>
      <c r="W144" s="23" t="n">
        <f aca="false">AVERAGE(W87, W91, W95)</f>
        <v>5.7913369028421E-005</v>
      </c>
      <c r="X144" s="24" t="n">
        <f aca="false">AVERAGE(X87, X91, X95)</f>
        <v>2.90614742142203E-005</v>
      </c>
      <c r="Y144" s="25" t="n">
        <f aca="false">AVERAGE(Y87, Y91, Y95)</f>
        <v>-7.27623365681662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0.2717330130391</v>
      </c>
      <c r="J145" s="43" t="n">
        <f aca="false">GEOMETRICMEAN(J99:J114)</f>
        <v>5.87551845387931</v>
      </c>
      <c r="K145" s="49"/>
      <c r="L145" s="76"/>
      <c r="M145" s="49"/>
      <c r="N145" s="49"/>
      <c r="O145" s="49"/>
      <c r="P145" s="49"/>
      <c r="Q145" s="49" t="n">
        <f aca="false">GEOMETRICMEAN(Q99:Q114)</f>
        <v>37.6309380302892</v>
      </c>
      <c r="R145" s="43" t="n">
        <f aca="false">GEOMETRICMEAN(R99:R114)</f>
        <v>5.85575255044355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3836602273183</v>
      </c>
      <c r="J146" s="43" t="n">
        <f aca="false">GEOMETRICMEAN(J115:J126)</f>
        <v>4.35613134969078</v>
      </c>
      <c r="K146" s="49"/>
      <c r="L146" s="76"/>
      <c r="M146" s="49"/>
      <c r="N146" s="49"/>
      <c r="O146" s="49"/>
      <c r="P146" s="49"/>
      <c r="Q146" s="49" t="n">
        <f aca="false">GEOMETRICMEAN(Q115:Q126)</f>
        <v>26.1873939506617</v>
      </c>
      <c r="R146" s="43" t="n">
        <f aca="false">GEOMETRICMEAN(R115:R126)</f>
        <v>4.32289493170738</v>
      </c>
      <c r="T146" s="23" t="n">
        <f aca="false">AVERAGE(T115,T119, T123)</f>
        <v>-0.00711139024546799</v>
      </c>
      <c r="U146" s="24" t="n">
        <f aca="false">AVERAGE(U115,U119, U123)</f>
        <v>-0.00721187792613413</v>
      </c>
      <c r="V146" s="25" t="n">
        <f aca="false">AVERAGE(V115,V119, V123)</f>
        <v>-0.00700907258392351</v>
      </c>
      <c r="W146" s="23" t="n">
        <f aca="false">AVERAGE(W115,W119, W123)</f>
        <v>-0.00714714531523697</v>
      </c>
      <c r="X146" s="24" t="n">
        <f aca="false">AVERAGE(X115,X119, X123)</f>
        <v>-0.00723811534672666</v>
      </c>
      <c r="Y146" s="25" t="n">
        <f aca="false">AVERAGE(Y115,Y119, Y123)</f>
        <v>-0.0070810781109975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5804049661667</v>
      </c>
      <c r="J147" s="43" t="n">
        <f aca="false">GEOMETRICMEAN(J127:J138)</f>
        <v>3.91888164622715</v>
      </c>
      <c r="K147" s="49"/>
      <c r="L147" s="76"/>
      <c r="M147" s="49"/>
      <c r="N147" s="49"/>
      <c r="O147" s="49"/>
      <c r="P147" s="49"/>
      <c r="Q147" s="49" t="n">
        <f aca="false">GEOMETRICMEAN(Q127:Q138)</f>
        <v>24.3335926028632</v>
      </c>
      <c r="R147" s="44" t="n">
        <f aca="false">GEOMETRICMEAN(R127:R138)</f>
        <v>3.89112902503037</v>
      </c>
      <c r="T147" s="53" t="n">
        <f aca="false">AVERAGE(T127,T131, T135)</f>
        <v>-0.0056886395950484</v>
      </c>
      <c r="U147" s="46" t="n">
        <f aca="false">AVERAGE(U127,U131, U135)</f>
        <v>-0.00544244191336048</v>
      </c>
      <c r="V147" s="47" t="n">
        <f aca="false">AVERAGE(V127,V131, V135)</f>
        <v>-0.00611477700532159</v>
      </c>
      <c r="W147" s="53" t="n">
        <f aca="false">AVERAGE(W127,W131, W135)</f>
        <v>-0.00568982747117956</v>
      </c>
      <c r="X147" s="46" t="n">
        <f aca="false">AVERAGE(X127,X131, X135)</f>
        <v>-0.00543990049963109</v>
      </c>
      <c r="Y147" s="47" t="n">
        <f aca="false">AVERAGE(Y127,Y131, Y135)</f>
        <v>-0.00605952431034866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391187198614465</v>
      </c>
      <c r="U148" s="92" t="n">
        <f aca="false">AVERAGE(U3:U138)</f>
        <v>-0.00398371813365003</v>
      </c>
      <c r="V148" s="93" t="n">
        <f aca="false">AVERAGE(V3:V138)</f>
        <v>-0.00391795004696305</v>
      </c>
      <c r="W148" s="92" t="n">
        <f aca="false">AVERAGE(W3:W138)</f>
        <v>-0.0039079123470938</v>
      </c>
      <c r="X148" s="92" t="n">
        <f aca="false">AVERAGE(X3:X138)</f>
        <v>-0.00394255026056261</v>
      </c>
      <c r="Y148" s="93" t="n">
        <f aca="false">AVERAGE(Y3:Y138)</f>
        <v>-0.00388669481842308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8.0847862990438</v>
      </c>
      <c r="J149" s="43" t="n">
        <f aca="false">GEOMETRICMEAN(J3:J138)</f>
        <v>4.15588584450628</v>
      </c>
      <c r="K149" s="49"/>
      <c r="L149" s="76"/>
      <c r="M149" s="49"/>
      <c r="N149" s="49"/>
      <c r="O149" s="49"/>
      <c r="P149" s="49"/>
      <c r="Q149" s="49" t="n">
        <f aca="false">GEOMETRICMEAN(Q3:Q138)</f>
        <v>26.1457450614513</v>
      </c>
      <c r="R149" s="42" t="n">
        <f aca="false">GEOMETRICMEAN(R3:R138)</f>
        <v>4.1237152115760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2471111111111</v>
      </c>
      <c r="J150" s="95" t="n">
        <f aca="false">MACROSUM(J3:J138)</f>
        <v>604.21188333333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4392222222222</v>
      </c>
      <c r="R150" s="95" t="n">
        <f aca="false">MACROSUM(R3:R138)</f>
        <v>599.800641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54335684327032</v>
      </c>
      <c r="AB153" s="96" t="n">
        <f aca="false">R139/J139</f>
        <v>0.994612290758367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34051003302561</v>
      </c>
      <c r="AB154" s="97" t="n">
        <f aca="false">R140/J140</f>
        <v>0.987343479154268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25901535949237</v>
      </c>
      <c r="AB155" s="97" t="n">
        <f aca="false">R141/J141</f>
        <v>1.0141175228720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12953521385475</v>
      </c>
      <c r="AB156" s="97" t="n">
        <f aca="false">R142/J142</f>
        <v>0.997381270689512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99172261544933</v>
      </c>
      <c r="AB157" s="97" t="n">
        <f aca="false">R143/J143</f>
        <v>0.977992968394469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52053062371743</v>
      </c>
      <c r="AB158" s="97" t="n">
        <f aca="false">R144/J144</f>
        <v>0.9964900990980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34425593706265</v>
      </c>
      <c r="AB159" s="97" t="n">
        <f aca="false">R145/J145</f>
        <v>0.9966358877789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22622161515915</v>
      </c>
      <c r="AB160" s="97" t="n">
        <f aca="false">R146/J146</f>
        <v>0.99237019839042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15471101130195</v>
      </c>
      <c r="AB161" s="97" t="n">
        <f aca="false">R147/J147</f>
        <v>0.992918229305676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30957593305293</v>
      </c>
      <c r="AB162" s="98" t="n">
        <f aca="false">R149/J149</f>
        <v>0.99225901910354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CE4 Test 2</v>
      </c>
      <c r="E1" s="62"/>
      <c r="F1" s="62"/>
      <c r="G1" s="62"/>
      <c r="H1" s="62"/>
      <c r="I1" s="62"/>
      <c r="J1" s="62"/>
      <c r="L1" s="62" t="str">
        <f aca="false">Summary!N3</f>
        <v>RCE4 Test 2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7133.5496</v>
      </c>
      <c r="E3" s="69" t="n">
        <v>43.5418</v>
      </c>
      <c r="F3" s="70" t="n">
        <v>45.2407</v>
      </c>
      <c r="G3" s="71" t="n">
        <v>46.1847</v>
      </c>
      <c r="H3" s="70" t="n">
        <v>11615.7</v>
      </c>
      <c r="I3" s="70" t="n">
        <v>17.79</v>
      </c>
      <c r="J3" s="71" t="n">
        <f aca="false">SECTOHOURS(H3)</f>
        <v>3.22658333333333</v>
      </c>
      <c r="L3" s="69" t="n">
        <v>7131.4184</v>
      </c>
      <c r="M3" s="69" t="n">
        <v>43.5409</v>
      </c>
      <c r="N3" s="70" t="n">
        <v>45.242</v>
      </c>
      <c r="O3" s="71" t="n">
        <v>46.182</v>
      </c>
      <c r="P3" s="70" t="n">
        <v>11565.33</v>
      </c>
      <c r="Q3" s="70" t="n">
        <v>17.75</v>
      </c>
      <c r="R3" s="71" t="n">
        <f aca="false">SECTOHOURS(P3)</f>
        <v>3.21259166666667</v>
      </c>
      <c r="S3" s="72"/>
      <c r="T3" s="14" t="n">
        <f aca="false">BDRATE($D3:$D6,E3:E6,$L3:$L6,M3:M6)</f>
        <v>-3.21984425892818E-005</v>
      </c>
      <c r="U3" s="15" t="n">
        <f aca="false">BDRATE($D3:$D6,F3:F6,$L3:$L6,N3:N6)</f>
        <v>-0.00198962366163036</v>
      </c>
      <c r="V3" s="15" t="n">
        <f aca="false">BDRATE($D3:$D6,G3:G6,$L3:$L6,O3:O6)</f>
        <v>-0.000237036564642579</v>
      </c>
      <c r="W3" s="23" t="n">
        <f aca="false">BDRATEOLD($D3:$D6,E3:E6,$L3:$L6,M3:M6)</f>
        <v>-3.15757476316847E-005</v>
      </c>
      <c r="X3" s="24" t="n">
        <f aca="false">BDRATEOLD($D3:$D6,F3:F6,$L3:$L6,N3:N6)</f>
        <v>-0.00195811425965009</v>
      </c>
      <c r="Y3" s="25" t="n">
        <f aca="false">BDRATEOLD($D3:$D6,G3:G6,$L3:$L6,O3:O6)</f>
        <v>-0.000232385348307496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3.888</v>
      </c>
      <c r="E4" s="73" t="n">
        <v>40.6176</v>
      </c>
      <c r="F4" s="74" t="n">
        <v>43.0174</v>
      </c>
      <c r="G4" s="75" t="n">
        <v>43.5616</v>
      </c>
      <c r="H4" s="74" t="n">
        <v>10006.07</v>
      </c>
      <c r="I4" s="74" t="n">
        <v>15.27</v>
      </c>
      <c r="J4" s="75" t="e">
        <f aca="false">SECTOHOURS(H4)</f>
        <v>#VALUE!</v>
      </c>
      <c r="L4" s="73" t="n">
        <v>3582.7008</v>
      </c>
      <c r="M4" s="73" t="n">
        <v>40.6168</v>
      </c>
      <c r="N4" s="74" t="n">
        <v>43.024</v>
      </c>
      <c r="O4" s="75" t="n">
        <v>43.5602</v>
      </c>
      <c r="P4" s="74" t="n">
        <v>9832.86</v>
      </c>
      <c r="Q4" s="74" t="n">
        <v>14.81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7.9576</v>
      </c>
      <c r="E5" s="73" t="n">
        <v>37.4152</v>
      </c>
      <c r="F5" s="74" t="n">
        <v>40.4518</v>
      </c>
      <c r="G5" s="75" t="n">
        <v>40.6589</v>
      </c>
      <c r="H5" s="74" t="n">
        <v>8410.85</v>
      </c>
      <c r="I5" s="74" t="n">
        <v>12.44</v>
      </c>
      <c r="J5" s="75" t="e">
        <f aca="false">SECTOHOURS(H5)</f>
        <v>#VALUE!</v>
      </c>
      <c r="L5" s="73" t="n">
        <v>1767.4168</v>
      </c>
      <c r="M5" s="73" t="n">
        <v>37.4131</v>
      </c>
      <c r="N5" s="74" t="n">
        <v>40.4607</v>
      </c>
      <c r="O5" s="75" t="n">
        <v>40.6601</v>
      </c>
      <c r="P5" s="74" t="n">
        <v>8386.73</v>
      </c>
      <c r="Q5" s="74" t="n">
        <v>12.55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6.9624</v>
      </c>
      <c r="E6" s="77" t="n">
        <v>34.3742</v>
      </c>
      <c r="F6" s="78" t="n">
        <v>38.1752</v>
      </c>
      <c r="G6" s="79" t="n">
        <v>38.1724</v>
      </c>
      <c r="H6" s="78" t="n">
        <v>7281.92</v>
      </c>
      <c r="I6" s="78" t="n">
        <v>11.56</v>
      </c>
      <c r="J6" s="79" t="e">
        <f aca="false">SECTOHOURS(H6)</f>
        <v>#VALUE!</v>
      </c>
      <c r="L6" s="77" t="n">
        <v>886.5504</v>
      </c>
      <c r="M6" s="77" t="n">
        <v>34.3732</v>
      </c>
      <c r="N6" s="78" t="n">
        <v>38.1726</v>
      </c>
      <c r="O6" s="79" t="n">
        <v>38.1728</v>
      </c>
      <c r="P6" s="78" t="n">
        <v>7305.6</v>
      </c>
      <c r="Q6" s="78" t="n">
        <v>10.7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8923.2038</v>
      </c>
      <c r="E7" s="69" t="n">
        <v>46.2108</v>
      </c>
      <c r="F7" s="70" t="n">
        <v>48.5643</v>
      </c>
      <c r="G7" s="71" t="n">
        <v>48.7759</v>
      </c>
      <c r="H7" s="70" t="n">
        <v>24217.07</v>
      </c>
      <c r="I7" s="70" t="n">
        <v>39.84</v>
      </c>
      <c r="J7" s="71" t="e">
        <f aca="false">SECTOHOURS(H7)</f>
        <v>#VALUE!</v>
      </c>
      <c r="L7" s="69" t="n">
        <v>8921.1302</v>
      </c>
      <c r="M7" s="69" t="n">
        <v>46.2097</v>
      </c>
      <c r="N7" s="70" t="n">
        <v>48.5633</v>
      </c>
      <c r="O7" s="71" t="n">
        <v>48.7807</v>
      </c>
      <c r="P7" s="70" t="n">
        <v>24534.37</v>
      </c>
      <c r="Q7" s="70" t="n">
        <v>35.14</v>
      </c>
      <c r="R7" s="71" t="e">
        <f aca="false">SECTOHOURS(P7)</f>
        <v>#VALUE!</v>
      </c>
      <c r="S7" s="72"/>
      <c r="T7" s="14" t="n">
        <f aca="false">BDRATE($D7:$D10,E7:E10,$L7:$L10,M7:M10)</f>
        <v>-0.000290371317278937</v>
      </c>
      <c r="U7" s="15" t="n">
        <f aca="false">BDRATE($D7:$D10,F7:F10,$L7:$L10,N7:N10)</f>
        <v>0.000404023290862643</v>
      </c>
      <c r="V7" s="15" t="n">
        <f aca="false">BDRATE($D7:$D10,G7:G10,$L7:$L10,O7:O10)</f>
        <v>-0.00119911103285197</v>
      </c>
      <c r="W7" s="23" t="n">
        <f aca="false">BDRATEOLD($D7:$D10,E7:E10,$L7:$L10,M7:M10)</f>
        <v>-0.000290971108157678</v>
      </c>
      <c r="X7" s="24" t="n">
        <f aca="false">BDRATEOLD($D7:$D10,F7:F10,$L7:$L10,N7:N10)</f>
        <v>0.000361655132574024</v>
      </c>
      <c r="Y7" s="25" t="n">
        <f aca="false">BDRATEOLD($D7:$D10,G7:G10,$L7:$L10,O7:O10)</f>
        <v>-0.00119226124130156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64.6496</v>
      </c>
      <c r="E8" s="73" t="n">
        <v>42.559</v>
      </c>
      <c r="F8" s="74" t="n">
        <v>46.0727</v>
      </c>
      <c r="G8" s="75" t="n">
        <v>46.079</v>
      </c>
      <c r="H8" s="74" t="n">
        <v>21719.8</v>
      </c>
      <c r="I8" s="74" t="n">
        <v>29.97</v>
      </c>
      <c r="J8" s="75" t="e">
        <f aca="false">SECTOHOURS(H8)</f>
        <v>#VALUE!</v>
      </c>
      <c r="L8" s="73" t="n">
        <v>4963.765</v>
      </c>
      <c r="M8" s="73" t="n">
        <v>42.5597</v>
      </c>
      <c r="N8" s="74" t="n">
        <v>46.073</v>
      </c>
      <c r="O8" s="75" t="n">
        <v>46.0818</v>
      </c>
      <c r="P8" s="74" t="n">
        <v>21073.55</v>
      </c>
      <c r="Q8" s="74" t="n">
        <v>30.3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28.5541</v>
      </c>
      <c r="E9" s="73" t="n">
        <v>38.7312</v>
      </c>
      <c r="F9" s="74" t="n">
        <v>43.451</v>
      </c>
      <c r="G9" s="75" t="n">
        <v>43.1959</v>
      </c>
      <c r="H9" s="74" t="n">
        <v>17758.21</v>
      </c>
      <c r="I9" s="74" t="n">
        <v>25.86</v>
      </c>
      <c r="J9" s="75" t="e">
        <f aca="false">SECTOHOURS(H9)</f>
        <v>#VALUE!</v>
      </c>
      <c r="L9" s="73" t="n">
        <v>2527.5619</v>
      </c>
      <c r="M9" s="73" t="n">
        <v>38.7302</v>
      </c>
      <c r="N9" s="74" t="n">
        <v>43.4418</v>
      </c>
      <c r="O9" s="75" t="n">
        <v>43.2003</v>
      </c>
      <c r="P9" s="74" t="n">
        <v>17814.41</v>
      </c>
      <c r="Q9" s="74" t="n">
        <v>25.7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79.9339</v>
      </c>
      <c r="E10" s="77" t="n">
        <v>35.1373</v>
      </c>
      <c r="F10" s="78" t="n">
        <v>41.2332</v>
      </c>
      <c r="G10" s="79" t="n">
        <v>40.9157</v>
      </c>
      <c r="H10" s="78" t="n">
        <v>14812.49</v>
      </c>
      <c r="I10" s="78" t="n">
        <v>24.96</v>
      </c>
      <c r="J10" s="79" t="e">
        <f aca="false">SECTOHOURS(H10)</f>
        <v>#VALUE!</v>
      </c>
      <c r="L10" s="77" t="n">
        <v>1278.6912</v>
      </c>
      <c r="M10" s="77" t="n">
        <v>35.1362</v>
      </c>
      <c r="N10" s="78" t="n">
        <v>41.2383</v>
      </c>
      <c r="O10" s="79" t="n">
        <v>40.9173</v>
      </c>
      <c r="P10" s="78" t="n">
        <v>15068.05</v>
      </c>
      <c r="Q10" s="78" t="n">
        <v>21.9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1336.4808</v>
      </c>
      <c r="E11" s="69" t="n">
        <v>51.3878</v>
      </c>
      <c r="F11" s="70" t="n">
        <v>50.19</v>
      </c>
      <c r="G11" s="71" t="n">
        <v>50.1608</v>
      </c>
      <c r="H11" s="70" t="n">
        <v>6859.08</v>
      </c>
      <c r="I11" s="70" t="n">
        <v>10.19</v>
      </c>
      <c r="J11" s="71" t="e">
        <f aca="false">SECTOHOURS(H11)</f>
        <v>#VALUE!</v>
      </c>
      <c r="L11" s="69" t="n">
        <v>1338.2504</v>
      </c>
      <c r="M11" s="69" t="n">
        <v>51.3935</v>
      </c>
      <c r="N11" s="70" t="n">
        <v>50.1946</v>
      </c>
      <c r="O11" s="71" t="n">
        <v>50.1777</v>
      </c>
      <c r="P11" s="70" t="n">
        <v>6839.23</v>
      </c>
      <c r="Q11" s="70" t="n">
        <v>10.06</v>
      </c>
      <c r="R11" s="71" t="e">
        <f aca="false">SECTOHOURS(P11)</f>
        <v>#VALUE!</v>
      </c>
      <c r="S11" s="72"/>
      <c r="T11" s="14" t="n">
        <f aca="false">BDRATE($D11:$D14,E11:E14,$L11:$L14,M11:M14)</f>
        <v>0.00107297136519158</v>
      </c>
      <c r="U11" s="15" t="n">
        <f aca="false">BDRATE($D11:$D14,F11:F14,$L11:$L14,N11:N14)</f>
        <v>0.000669750878904862</v>
      </c>
      <c r="V11" s="15" t="n">
        <f aca="false">BDRATE($D11:$D14,G11:G14,$L11:$L14,O11:O14)</f>
        <v>0.000871182769577761</v>
      </c>
      <c r="W11" s="23" t="n">
        <f aca="false">BDRATEOLD($D11:$D14,E11:E14,$L11:$L14,M11:M14)</f>
        <v>0.00140450614259224</v>
      </c>
      <c r="X11" s="24" t="n">
        <f aca="false">BDRATEOLD($D11:$D14,F11:F14,$L11:$L14,N11:N14)</f>
        <v>0.000709410888806161</v>
      </c>
      <c r="Y11" s="25" t="n">
        <f aca="false">BDRATEOLD($D11:$D14,G11:G14,$L11:$L14,O11:O14)</f>
        <v>0.00085520851730991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37.1288</v>
      </c>
      <c r="E12" s="73" t="n">
        <v>47.8568</v>
      </c>
      <c r="F12" s="74" t="n">
        <v>46.7704</v>
      </c>
      <c r="G12" s="75" t="n">
        <v>46.7765</v>
      </c>
      <c r="H12" s="74" t="n">
        <v>6728.62</v>
      </c>
      <c r="I12" s="74" t="n">
        <v>10.15</v>
      </c>
      <c r="J12" s="75" t="e">
        <f aca="false">SECTOHOURS(H12)</f>
        <v>#VALUE!</v>
      </c>
      <c r="L12" s="73" t="n">
        <v>1034.7928</v>
      </c>
      <c r="M12" s="73" t="n">
        <v>47.8936</v>
      </c>
      <c r="N12" s="74" t="n">
        <v>46.8082</v>
      </c>
      <c r="O12" s="75" t="n">
        <v>46.8013</v>
      </c>
      <c r="P12" s="74" t="n">
        <v>6706.89</v>
      </c>
      <c r="Q12" s="74" t="n">
        <v>10.31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66.3176</v>
      </c>
      <c r="E13" s="73" t="n">
        <v>43.6004</v>
      </c>
      <c r="F13" s="74" t="n">
        <v>42.4397</v>
      </c>
      <c r="G13" s="75" t="n">
        <v>42.5553</v>
      </c>
      <c r="H13" s="74" t="n">
        <v>6709.19</v>
      </c>
      <c r="I13" s="74" t="n">
        <v>10.24</v>
      </c>
      <c r="J13" s="75" t="e">
        <f aca="false">SECTOHOURS(H13)</f>
        <v>#VALUE!</v>
      </c>
      <c r="L13" s="73" t="n">
        <v>772.0856</v>
      </c>
      <c r="M13" s="73" t="n">
        <v>43.6179</v>
      </c>
      <c r="N13" s="74" t="n">
        <v>42.447</v>
      </c>
      <c r="O13" s="75" t="n">
        <v>42.5607</v>
      </c>
      <c r="P13" s="74" t="n">
        <v>6472.82</v>
      </c>
      <c r="Q13" s="74" t="n">
        <v>10.06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4.8616</v>
      </c>
      <c r="E14" s="77" t="n">
        <v>39.0892</v>
      </c>
      <c r="F14" s="78" t="n">
        <v>39.57</v>
      </c>
      <c r="G14" s="79" t="n">
        <v>39.7834</v>
      </c>
      <c r="H14" s="78" t="n">
        <v>6841.73</v>
      </c>
      <c r="I14" s="78" t="n">
        <v>10.68</v>
      </c>
      <c r="J14" s="79" t="e">
        <f aca="false">SECTOHOURS(H14)</f>
        <v>#VALUE!</v>
      </c>
      <c r="L14" s="77" t="n">
        <v>564.4184</v>
      </c>
      <c r="M14" s="77" t="n">
        <v>39.0747</v>
      </c>
      <c r="N14" s="78" t="n">
        <v>39.5596</v>
      </c>
      <c r="O14" s="79" t="n">
        <v>39.7786</v>
      </c>
      <c r="P14" s="78" t="n">
        <v>6619.95</v>
      </c>
      <c r="Q14" s="78" t="n">
        <v>10.27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1181.6048</v>
      </c>
      <c r="E15" s="69" t="n">
        <v>53.9732</v>
      </c>
      <c r="F15" s="70" t="n">
        <v>56.3269</v>
      </c>
      <c r="G15" s="71" t="n">
        <v>57.257</v>
      </c>
      <c r="H15" s="70" t="n">
        <v>12930.88</v>
      </c>
      <c r="I15" s="70" t="n">
        <v>21.9</v>
      </c>
      <c r="J15" s="71" t="e">
        <f aca="false">SECTOHOURS(H15)</f>
        <v>#VALUE!</v>
      </c>
      <c r="L15" s="69" t="n">
        <v>1183.5427</v>
      </c>
      <c r="M15" s="69" t="n">
        <v>53.9931</v>
      </c>
      <c r="N15" s="70" t="n">
        <v>56.3229</v>
      </c>
      <c r="O15" s="71" t="n">
        <v>57.2581</v>
      </c>
      <c r="P15" s="70" t="n">
        <v>12699.35</v>
      </c>
      <c r="Q15" s="70" t="n">
        <v>20.64</v>
      </c>
      <c r="R15" s="71" t="e">
        <f aca="false">SECTOHOURS(P15)</f>
        <v>#VALUE!</v>
      </c>
      <c r="S15" s="72"/>
      <c r="T15" s="14" t="n">
        <f aca="false">BDRATE($D15:$D18,E15:E18,$L15:$L18,M15:M18)</f>
        <v>-0.00158611730886982</v>
      </c>
      <c r="U15" s="15" t="n">
        <f aca="false">BDRATE($D15:$D18,F15:F18,$L15:$L18,N15:N18)</f>
        <v>-0.000940534024001849</v>
      </c>
      <c r="V15" s="15" t="n">
        <f aca="false">BDRATE($D15:$D18,G15:G18,$L15:$L18,O15:O18)</f>
        <v>-0.00281932058256029</v>
      </c>
      <c r="W15" s="23" t="n">
        <f aca="false">BDRATEOLD($D15:$D18,E15:E18,$L15:$L18,M15:M18)</f>
        <v>-0.00158412960069909</v>
      </c>
      <c r="X15" s="24" t="n">
        <f aca="false">BDRATEOLD($D15:$D18,F15:F18,$L15:$L18,N15:N18)</f>
        <v>-0.000892924047643517</v>
      </c>
      <c r="Y15" s="25" t="n">
        <f aca="false">BDRATEOLD($D15:$D18,G15:G18,$L15:$L18,O15:O18)</f>
        <v>-0.00277337871337047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3.103</v>
      </c>
      <c r="E16" s="73" t="n">
        <v>50.4081</v>
      </c>
      <c r="F16" s="74" t="n">
        <v>53.2453</v>
      </c>
      <c r="G16" s="75" t="n">
        <v>54.2804</v>
      </c>
      <c r="H16" s="74" t="n">
        <v>12503.38</v>
      </c>
      <c r="I16" s="74" t="n">
        <v>19.71</v>
      </c>
      <c r="J16" s="75" t="e">
        <f aca="false">SECTOHOURS(H16)</f>
        <v>#VALUE!</v>
      </c>
      <c r="L16" s="73" t="n">
        <v>762.6499</v>
      </c>
      <c r="M16" s="73" t="n">
        <v>50.4137</v>
      </c>
      <c r="N16" s="74" t="n">
        <v>53.241</v>
      </c>
      <c r="O16" s="75" t="n">
        <v>54.295</v>
      </c>
      <c r="P16" s="74" t="n">
        <v>12203.56</v>
      </c>
      <c r="Q16" s="74" t="n">
        <v>19.7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70.4189</v>
      </c>
      <c r="E17" s="73" t="n">
        <v>46.6343</v>
      </c>
      <c r="F17" s="74" t="n">
        <v>50.0067</v>
      </c>
      <c r="G17" s="75" t="n">
        <v>51.2463</v>
      </c>
      <c r="H17" s="74" t="n">
        <v>11948.91</v>
      </c>
      <c r="I17" s="74" t="n">
        <v>19.25</v>
      </c>
      <c r="J17" s="75" t="e">
        <f aca="false">SECTOHOURS(H17)</f>
        <v>#VALUE!</v>
      </c>
      <c r="L17" s="73" t="n">
        <v>469.9347</v>
      </c>
      <c r="M17" s="73" t="n">
        <v>46.6455</v>
      </c>
      <c r="N17" s="74" t="n">
        <v>50.0224</v>
      </c>
      <c r="O17" s="75" t="n">
        <v>51.2716</v>
      </c>
      <c r="P17" s="74" t="n">
        <v>11824.83</v>
      </c>
      <c r="Q17" s="74" t="n">
        <v>19.37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7.6253</v>
      </c>
      <c r="E18" s="77" t="n">
        <v>43.0227</v>
      </c>
      <c r="F18" s="78" t="n">
        <v>47.401</v>
      </c>
      <c r="G18" s="79" t="n">
        <v>48.7259</v>
      </c>
      <c r="H18" s="78" t="n">
        <v>11437.85</v>
      </c>
      <c r="I18" s="78" t="n">
        <v>18.14</v>
      </c>
      <c r="J18" s="79" t="e">
        <f aca="false">SECTOHOURS(H18)</f>
        <v>#VALUE!</v>
      </c>
      <c r="L18" s="77" t="n">
        <v>297.8032</v>
      </c>
      <c r="M18" s="77" t="n">
        <v>43.0321</v>
      </c>
      <c r="N18" s="78" t="n">
        <v>47.4018</v>
      </c>
      <c r="O18" s="79" t="n">
        <v>48.7273</v>
      </c>
      <c r="P18" s="78" t="n">
        <v>11671.99</v>
      </c>
      <c r="Q18" s="78" t="n">
        <v>18.6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13833.9424</v>
      </c>
      <c r="E19" s="69" t="n">
        <v>43.032</v>
      </c>
      <c r="F19" s="70" t="n">
        <v>44.7203</v>
      </c>
      <c r="G19" s="71" t="n">
        <v>46.9764</v>
      </c>
      <c r="H19" s="70" t="n">
        <v>28353.02</v>
      </c>
      <c r="I19" s="70" t="n">
        <v>44.93</v>
      </c>
      <c r="J19" s="71" t="e">
        <f aca="false">SECTOHOURS(H19)</f>
        <v>#VALUE!</v>
      </c>
      <c r="L19" s="69" t="n">
        <v>13833.9424</v>
      </c>
      <c r="M19" s="69" t="n">
        <v>43.032</v>
      </c>
      <c r="N19" s="70" t="n">
        <v>44.7203</v>
      </c>
      <c r="O19" s="71" t="n">
        <v>46.9764</v>
      </c>
      <c r="P19" s="70" t="n">
        <v>27970.81</v>
      </c>
      <c r="Q19" s="70" t="n">
        <v>46.43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85.1824</v>
      </c>
      <c r="E20" s="73" t="n">
        <v>41.6033</v>
      </c>
      <c r="F20" s="74" t="n">
        <v>43.4578</v>
      </c>
      <c r="G20" s="75" t="n">
        <v>45.2512</v>
      </c>
      <c r="H20" s="74" t="n">
        <v>22073.84</v>
      </c>
      <c r="I20" s="74" t="n">
        <v>38.55</v>
      </c>
      <c r="J20" s="75" t="e">
        <f aca="false">SECTOHOURS(H20)</f>
        <v>#VALUE!</v>
      </c>
      <c r="L20" s="73" t="n">
        <v>4785.1824</v>
      </c>
      <c r="M20" s="73" t="n">
        <v>41.6033</v>
      </c>
      <c r="N20" s="74" t="n">
        <v>43.4578</v>
      </c>
      <c r="O20" s="75" t="n">
        <v>45.2512</v>
      </c>
      <c r="P20" s="74" t="n">
        <v>21728.51</v>
      </c>
      <c r="Q20" s="74" t="n">
        <v>35.35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5.06</v>
      </c>
      <c r="E21" s="73" t="n">
        <v>39.7407</v>
      </c>
      <c r="F21" s="74" t="n">
        <v>42.1045</v>
      </c>
      <c r="G21" s="75" t="n">
        <v>43.4145</v>
      </c>
      <c r="H21" s="74" t="n">
        <v>18860.37</v>
      </c>
      <c r="I21" s="74" t="n">
        <v>35.33</v>
      </c>
      <c r="J21" s="75" t="e">
        <f aca="false">SECTOHOURS(H21)</f>
        <v>#VALUE!</v>
      </c>
      <c r="L21" s="73" t="n">
        <v>2185.06</v>
      </c>
      <c r="M21" s="73" t="n">
        <v>39.7407</v>
      </c>
      <c r="N21" s="74" t="n">
        <v>42.1045</v>
      </c>
      <c r="O21" s="75" t="n">
        <v>43.4145</v>
      </c>
      <c r="P21" s="74" t="n">
        <v>18368.71</v>
      </c>
      <c r="Q21" s="74" t="n">
        <v>31.15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70.4016</v>
      </c>
      <c r="E22" s="77" t="n">
        <v>37.4413</v>
      </c>
      <c r="F22" s="78" t="n">
        <v>40.9041</v>
      </c>
      <c r="G22" s="79" t="n">
        <v>42.0674</v>
      </c>
      <c r="H22" s="78" t="n">
        <v>16896.26</v>
      </c>
      <c r="I22" s="78" t="n">
        <v>29.05</v>
      </c>
      <c r="J22" s="79" t="e">
        <f aca="false">SECTOHOURS(H22)</f>
        <v>#VALUE!</v>
      </c>
      <c r="L22" s="77" t="n">
        <v>1070.4016</v>
      </c>
      <c r="M22" s="77" t="n">
        <v>37.4413</v>
      </c>
      <c r="N22" s="78" t="n">
        <v>40.9041</v>
      </c>
      <c r="O22" s="79" t="n">
        <v>42.0674</v>
      </c>
      <c r="P22" s="78" t="n">
        <v>16237.9</v>
      </c>
      <c r="Q22" s="78" t="n">
        <v>27.46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19925.848</v>
      </c>
      <c r="E23" s="69" t="n">
        <v>42.3306</v>
      </c>
      <c r="F23" s="70" t="n">
        <v>44.0642</v>
      </c>
      <c r="G23" s="71" t="n">
        <v>45.9546</v>
      </c>
      <c r="H23" s="70" t="n">
        <v>27294.36</v>
      </c>
      <c r="I23" s="70" t="n">
        <v>48.02</v>
      </c>
      <c r="J23" s="71" t="e">
        <f aca="false">SECTOHOURS(H23)</f>
        <v>#VALUE!</v>
      </c>
      <c r="L23" s="69" t="n">
        <v>19925.848</v>
      </c>
      <c r="M23" s="69" t="n">
        <v>42.3306</v>
      </c>
      <c r="N23" s="70" t="n">
        <v>44.0642</v>
      </c>
      <c r="O23" s="71" t="n">
        <v>45.9546</v>
      </c>
      <c r="P23" s="70" t="n">
        <v>26927.21</v>
      </c>
      <c r="Q23" s="70" t="n">
        <v>49.64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79.1184</v>
      </c>
      <c r="E24" s="73" t="n">
        <v>40.0682</v>
      </c>
      <c r="F24" s="74" t="n">
        <v>42.3867</v>
      </c>
      <c r="G24" s="75" t="n">
        <v>43.7928</v>
      </c>
      <c r="H24" s="74" t="n">
        <v>20083.55</v>
      </c>
      <c r="I24" s="74" t="n">
        <v>41.02</v>
      </c>
      <c r="J24" s="75" t="e">
        <f aca="false">SECTOHOURS(H24)</f>
        <v>#VALUE!</v>
      </c>
      <c r="L24" s="73" t="n">
        <v>7679.1184</v>
      </c>
      <c r="M24" s="73" t="n">
        <v>40.0682</v>
      </c>
      <c r="N24" s="74" t="n">
        <v>42.3867</v>
      </c>
      <c r="O24" s="75" t="n">
        <v>43.7928</v>
      </c>
      <c r="P24" s="74" t="n">
        <v>20189.51</v>
      </c>
      <c r="Q24" s="74" t="n">
        <v>35.75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1.9096</v>
      </c>
      <c r="E25" s="73" t="n">
        <v>37.5425</v>
      </c>
      <c r="F25" s="74" t="n">
        <v>40.5075</v>
      </c>
      <c r="G25" s="75" t="n">
        <v>41.5466</v>
      </c>
      <c r="H25" s="74" t="n">
        <v>16849.14</v>
      </c>
      <c r="I25" s="74" t="n">
        <v>29.44</v>
      </c>
      <c r="J25" s="75" t="e">
        <f aca="false">SECTOHOURS(H25)</f>
        <v>#VALUE!</v>
      </c>
      <c r="L25" s="73" t="n">
        <v>3331.9096</v>
      </c>
      <c r="M25" s="73" t="n">
        <v>37.5425</v>
      </c>
      <c r="N25" s="74" t="n">
        <v>40.5075</v>
      </c>
      <c r="O25" s="75" t="n">
        <v>41.5466</v>
      </c>
      <c r="P25" s="74" t="n">
        <v>16709.58</v>
      </c>
      <c r="Q25" s="74" t="n">
        <v>31.1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6.2688</v>
      </c>
      <c r="E26" s="77" t="n">
        <v>34.9423</v>
      </c>
      <c r="F26" s="78" t="n">
        <v>38.8974</v>
      </c>
      <c r="G26" s="79" t="n">
        <v>39.9947</v>
      </c>
      <c r="H26" s="78" t="n">
        <v>15113.14</v>
      </c>
      <c r="I26" s="78" t="n">
        <v>27.76</v>
      </c>
      <c r="J26" s="79" t="e">
        <f aca="false">SECTOHOURS(H26)</f>
        <v>#VALUE!</v>
      </c>
      <c r="L26" s="77" t="n">
        <v>1536.2688</v>
      </c>
      <c r="M26" s="77" t="n">
        <v>34.9423</v>
      </c>
      <c r="N26" s="78" t="n">
        <v>38.8974</v>
      </c>
      <c r="O26" s="79" t="n">
        <v>39.9947</v>
      </c>
      <c r="P26" s="78" t="n">
        <v>15110.55</v>
      </c>
      <c r="Q26" s="78" t="n">
        <v>25.96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5116.8312</v>
      </c>
      <c r="E27" s="69" t="n">
        <v>53.375</v>
      </c>
      <c r="F27" s="70" t="n">
        <v>52.2325</v>
      </c>
      <c r="G27" s="71" t="n">
        <v>52.4165</v>
      </c>
      <c r="H27" s="70" t="n">
        <v>20448.7</v>
      </c>
      <c r="I27" s="70" t="n">
        <v>35.65</v>
      </c>
      <c r="J27" s="71" t="e">
        <f aca="false">SECTOHOURS(H27)</f>
        <v>#VALUE!</v>
      </c>
      <c r="L27" s="69" t="n">
        <v>5108.2944</v>
      </c>
      <c r="M27" s="69" t="n">
        <v>53.4081</v>
      </c>
      <c r="N27" s="70" t="n">
        <v>52.2658</v>
      </c>
      <c r="O27" s="71" t="n">
        <v>52.4504</v>
      </c>
      <c r="P27" s="70" t="n">
        <v>20120.26</v>
      </c>
      <c r="Q27" s="70" t="n">
        <v>33.37</v>
      </c>
      <c r="R27" s="71" t="e">
        <f aca="false">SECTOHOURS(P27)</f>
        <v>#VALUE!</v>
      </c>
      <c r="S27" s="72"/>
      <c r="T27" s="14" t="n">
        <f aca="false">BDRATE($D27:$D30,E27:E30,$L27:$L30,M27:M30)</f>
        <v>-0.00433401869842809</v>
      </c>
      <c r="U27" s="15" t="n">
        <f aca="false">BDRATE($D27:$D30,F27:F30,$L27:$L30,N27:N30)</f>
        <v>-0.00487359404610099</v>
      </c>
      <c r="V27" s="15" t="n">
        <f aca="false">BDRATE($D27:$D30,G27:G30,$L27:$L30,O27:O30)</f>
        <v>-0.00422153971673078</v>
      </c>
      <c r="W27" s="23" t="n">
        <f aca="false">BDRATEOLD($D27:$D30,E27:E30,$L27:$L30,M27:M30)</f>
        <v>-0.00431626754343906</v>
      </c>
      <c r="X27" s="24" t="n">
        <f aca="false">BDRATEOLD($D27:$D30,F27:F30,$L27:$L30,N27:N30)</f>
        <v>-0.0048636677432875</v>
      </c>
      <c r="Y27" s="25" t="n">
        <f aca="false">BDRATEOLD($D27:$D30,G27:G30,$L27:$L30,O27:O30)</f>
        <v>-0.0042215745153705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64.8144</v>
      </c>
      <c r="E28" s="73" t="n">
        <v>48.9303</v>
      </c>
      <c r="F28" s="74" t="n">
        <v>48.162</v>
      </c>
      <c r="G28" s="75" t="n">
        <v>48.4721</v>
      </c>
      <c r="H28" s="74" t="n">
        <v>19916.27</v>
      </c>
      <c r="I28" s="74" t="n">
        <v>34.7</v>
      </c>
      <c r="J28" s="75" t="e">
        <f aca="false">SECTOHOURS(H28)</f>
        <v>#VALUE!</v>
      </c>
      <c r="L28" s="73" t="n">
        <v>3559.0784</v>
      </c>
      <c r="M28" s="73" t="n">
        <v>48.9796</v>
      </c>
      <c r="N28" s="74" t="n">
        <v>48.2044</v>
      </c>
      <c r="O28" s="75" t="n">
        <v>48.5044</v>
      </c>
      <c r="P28" s="74" t="n">
        <v>19717.65</v>
      </c>
      <c r="Q28" s="74" t="n">
        <v>32.4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49.2032</v>
      </c>
      <c r="E29" s="73" t="n">
        <v>44.1434</v>
      </c>
      <c r="F29" s="74" t="n">
        <v>43.3806</v>
      </c>
      <c r="G29" s="75" t="n">
        <v>43.9026</v>
      </c>
      <c r="H29" s="74" t="n">
        <v>19315.73</v>
      </c>
      <c r="I29" s="74" t="n">
        <v>35.12</v>
      </c>
      <c r="J29" s="75" t="e">
        <f aca="false">SECTOHOURS(H29)</f>
        <v>#VALUE!</v>
      </c>
      <c r="L29" s="73" t="n">
        <v>2349.2672</v>
      </c>
      <c r="M29" s="73" t="n">
        <v>44.1854</v>
      </c>
      <c r="N29" s="74" t="n">
        <v>43.4386</v>
      </c>
      <c r="O29" s="75" t="n">
        <v>43.9474</v>
      </c>
      <c r="P29" s="74" t="n">
        <v>18913.84</v>
      </c>
      <c r="Q29" s="74" t="n">
        <v>32.35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68.0816</v>
      </c>
      <c r="E30" s="77" t="n">
        <v>39.3645</v>
      </c>
      <c r="F30" s="78" t="n">
        <v>38.6971</v>
      </c>
      <c r="G30" s="79" t="n">
        <v>39.3938</v>
      </c>
      <c r="H30" s="78" t="n">
        <v>18422.14</v>
      </c>
      <c r="I30" s="78" t="n">
        <v>35.39</v>
      </c>
      <c r="J30" s="79" t="e">
        <f aca="false">SECTOHOURS(H30)</f>
        <v>#VALUE!</v>
      </c>
      <c r="L30" s="77" t="n">
        <v>1469.2224</v>
      </c>
      <c r="M30" s="77" t="n">
        <v>39.3904</v>
      </c>
      <c r="N30" s="78" t="n">
        <v>38.7276</v>
      </c>
      <c r="O30" s="79" t="n">
        <v>39.425</v>
      </c>
      <c r="P30" s="78" t="n">
        <v>18563.62</v>
      </c>
      <c r="Q30" s="78" t="n">
        <v>31.96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1198.232</v>
      </c>
      <c r="E31" s="69" t="n">
        <v>58.1703</v>
      </c>
      <c r="F31" s="70" t="n">
        <v>56.6215</v>
      </c>
      <c r="G31" s="71" t="n">
        <v>56.5668</v>
      </c>
      <c r="H31" s="70" t="n">
        <v>8557.91</v>
      </c>
      <c r="I31" s="70" t="n">
        <v>16.08</v>
      </c>
      <c r="J31" s="71" t="e">
        <f aca="false">SECTOHOURS(H31)</f>
        <v>#VALUE!</v>
      </c>
      <c r="L31" s="69" t="n">
        <v>1181.2592</v>
      </c>
      <c r="M31" s="69" t="n">
        <v>58.2087</v>
      </c>
      <c r="N31" s="70" t="n">
        <v>56.6868</v>
      </c>
      <c r="O31" s="71" t="n">
        <v>56.6253</v>
      </c>
      <c r="P31" s="70" t="n">
        <v>8343.7</v>
      </c>
      <c r="Q31" s="70" t="n">
        <v>15.7</v>
      </c>
      <c r="R31" s="71" t="e">
        <f aca="false">SECTOHOURS(P31)</f>
        <v>#VALUE!</v>
      </c>
      <c r="S31" s="72"/>
      <c r="T31" s="14" t="n">
        <f aca="false">BDRATE($D31:$D34,E31:E34,$L31:$L34,M31:M34)</f>
        <v>-0.0168342785973762</v>
      </c>
      <c r="U31" s="15" t="n">
        <f aca="false">BDRATE($D31:$D34,F31:F34,$L31:$L34,N31:N34)</f>
        <v>-0.0171233172598574</v>
      </c>
      <c r="V31" s="15" t="n">
        <f aca="false">BDRATE($D31:$D34,G31:G34,$L31:$L34,O31:O34)</f>
        <v>-0.016792452158319</v>
      </c>
      <c r="W31" s="23" t="n">
        <f aca="false">BDRATEOLD($D31:$D34,E31:E34,$L31:$L34,M31:M34)</f>
        <v>-0.0167809559972306</v>
      </c>
      <c r="X31" s="24" t="n">
        <f aca="false">BDRATEOLD($D31:$D34,F31:F34,$L31:$L34,N31:N34)</f>
        <v>-0.0170653971964571</v>
      </c>
      <c r="Y31" s="25" t="n">
        <f aca="false">BDRATEOLD($D31:$D34,G31:G34,$L31:$L34,O31:O34)</f>
        <v>-0.0167553272558795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020.6704</v>
      </c>
      <c r="E32" s="73" t="n">
        <v>54.2951</v>
      </c>
      <c r="F32" s="74" t="n">
        <v>53.3928</v>
      </c>
      <c r="G32" s="75" t="n">
        <v>53.158</v>
      </c>
      <c r="H32" s="74" t="n">
        <v>8439.01</v>
      </c>
      <c r="I32" s="74" t="n">
        <v>16.54</v>
      </c>
      <c r="J32" s="75" t="e">
        <f aca="false">SECTOHOURS(H32)</f>
        <v>#VALUE!</v>
      </c>
      <c r="L32" s="73" t="n">
        <v>1000.5656</v>
      </c>
      <c r="M32" s="73" t="n">
        <v>54.3383</v>
      </c>
      <c r="N32" s="74" t="n">
        <v>53.447</v>
      </c>
      <c r="O32" s="75" t="n">
        <v>53.1896</v>
      </c>
      <c r="P32" s="74" t="n">
        <v>8409.99</v>
      </c>
      <c r="Q32" s="74" t="n">
        <v>17.6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888.8136</v>
      </c>
      <c r="E33" s="73" t="n">
        <v>49.8088</v>
      </c>
      <c r="F33" s="74" t="n">
        <v>49.1231</v>
      </c>
      <c r="G33" s="75" t="n">
        <v>48.9714</v>
      </c>
      <c r="H33" s="74" t="n">
        <v>8531.01</v>
      </c>
      <c r="I33" s="74" t="n">
        <v>18.12</v>
      </c>
      <c r="J33" s="75" t="e">
        <f aca="false">SECTOHOURS(H33)</f>
        <v>#VALUE!</v>
      </c>
      <c r="L33" s="73" t="n">
        <v>876.1896</v>
      </c>
      <c r="M33" s="73" t="n">
        <v>49.8815</v>
      </c>
      <c r="N33" s="74" t="n">
        <v>49.1873</v>
      </c>
      <c r="O33" s="75" t="n">
        <v>49.0357</v>
      </c>
      <c r="P33" s="74" t="n">
        <v>8232.44</v>
      </c>
      <c r="Q33" s="74" t="n">
        <v>15.6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762.276</v>
      </c>
      <c r="E34" s="77" t="n">
        <v>45.2198</v>
      </c>
      <c r="F34" s="78" t="n">
        <v>44.6899</v>
      </c>
      <c r="G34" s="79" t="n">
        <v>44.5798</v>
      </c>
      <c r="H34" s="78" t="n">
        <v>8199.86</v>
      </c>
      <c r="I34" s="78" t="n">
        <v>17.54</v>
      </c>
      <c r="J34" s="79" t="e">
        <f aca="false">SECTOHOURS(H34)</f>
        <v>#VALUE!</v>
      </c>
      <c r="L34" s="77" t="n">
        <v>758.1424</v>
      </c>
      <c r="M34" s="77" t="n">
        <v>45.2732</v>
      </c>
      <c r="N34" s="78" t="n">
        <v>44.7629</v>
      </c>
      <c r="O34" s="79" t="n">
        <v>44.6451</v>
      </c>
      <c r="P34" s="78" t="n">
        <v>8036.42</v>
      </c>
      <c r="Q34" s="78" t="n">
        <v>17.82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5736.308</v>
      </c>
      <c r="E35" s="69" t="n">
        <v>53.2693</v>
      </c>
      <c r="F35" s="70" t="n">
        <v>52.3584</v>
      </c>
      <c r="G35" s="71" t="n">
        <v>52.9256</v>
      </c>
      <c r="H35" s="70" t="n">
        <v>20276.27</v>
      </c>
      <c r="I35" s="70" t="n">
        <v>39.13</v>
      </c>
      <c r="J35" s="71" t="e">
        <f aca="false">SECTOHOURS(H35)</f>
        <v>#VALUE!</v>
      </c>
      <c r="L35" s="69" t="n">
        <v>5709.824</v>
      </c>
      <c r="M35" s="69" t="n">
        <v>53.3109</v>
      </c>
      <c r="N35" s="70" t="n">
        <v>52.3759</v>
      </c>
      <c r="O35" s="71" t="n">
        <v>52.9453</v>
      </c>
      <c r="P35" s="70" t="n">
        <v>20434.66</v>
      </c>
      <c r="Q35" s="70" t="n">
        <v>37.07</v>
      </c>
      <c r="R35" s="71" t="e">
        <f aca="false">SECTOHOURS(P35)</f>
        <v>#VALUE!</v>
      </c>
      <c r="S35" s="72"/>
      <c r="T35" s="14" t="n">
        <f aca="false">BDRATE($D35:$D38,E35:E38,$L35:$L38,M35:M38)</f>
        <v>-0.0153548164339936</v>
      </c>
      <c r="U35" s="15" t="n">
        <f aca="false">BDRATE($D35:$D38,F35:F38,$L35:$L38,N35:N38)</f>
        <v>-0.0154575382139698</v>
      </c>
      <c r="V35" s="15" t="n">
        <f aca="false">BDRATE($D35:$D38,G35:G38,$L35:$L38,O35:O38)</f>
        <v>-0.0154181788637</v>
      </c>
      <c r="W35" s="23" t="n">
        <f aca="false">BDRATEOLD($D35:$D38,E35:E38,$L35:$L38,M35:M38)</f>
        <v>-0.0153389820964421</v>
      </c>
      <c r="X35" s="24" t="n">
        <f aca="false">BDRATEOLD($D35:$D38,F35:F38,$L35:$L38,N35:N38)</f>
        <v>-0.0154290306767367</v>
      </c>
      <c r="Y35" s="25" t="n">
        <f aca="false">BDRATEOLD($D35:$D38,G35:G38,$L35:$L38,O35:O38)</f>
        <v>-0.0153767026605535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4.9448</v>
      </c>
      <c r="E36" s="73" t="n">
        <v>48.9063</v>
      </c>
      <c r="F36" s="74" t="n">
        <v>48.4257</v>
      </c>
      <c r="G36" s="75" t="n">
        <v>49.118</v>
      </c>
      <c r="H36" s="74" t="n">
        <v>19831.73</v>
      </c>
      <c r="I36" s="74" t="n">
        <v>36.13</v>
      </c>
      <c r="J36" s="75" t="e">
        <f aca="false">SECTOHOURS(H36)</f>
        <v>#VALUE!</v>
      </c>
      <c r="L36" s="73" t="n">
        <v>4287.304</v>
      </c>
      <c r="M36" s="73" t="n">
        <v>48.9291</v>
      </c>
      <c r="N36" s="74" t="n">
        <v>48.4283</v>
      </c>
      <c r="O36" s="75" t="n">
        <v>49.1196</v>
      </c>
      <c r="P36" s="74" t="n">
        <v>19745.48</v>
      </c>
      <c r="Q36" s="74" t="n">
        <v>32.49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158.708</v>
      </c>
      <c r="E37" s="73" t="n">
        <v>44.3773</v>
      </c>
      <c r="F37" s="74" t="n">
        <v>43.6214</v>
      </c>
      <c r="G37" s="75" t="n">
        <v>44.4285</v>
      </c>
      <c r="H37" s="74" t="n">
        <v>19838.34</v>
      </c>
      <c r="I37" s="74" t="n">
        <v>36.01</v>
      </c>
      <c r="J37" s="75" t="e">
        <f aca="false">SECTOHOURS(H37)</f>
        <v>#VALUE!</v>
      </c>
      <c r="L37" s="73" t="n">
        <v>3111.1248</v>
      </c>
      <c r="M37" s="73" t="n">
        <v>44.4043</v>
      </c>
      <c r="N37" s="74" t="n">
        <v>43.6601</v>
      </c>
      <c r="O37" s="75" t="n">
        <v>44.4673</v>
      </c>
      <c r="P37" s="74" t="n">
        <v>19413.49</v>
      </c>
      <c r="Q37" s="74" t="n">
        <v>32.44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095.6776</v>
      </c>
      <c r="E38" s="77" t="n">
        <v>39.8625</v>
      </c>
      <c r="F38" s="78" t="n">
        <v>39.0058</v>
      </c>
      <c r="G38" s="79" t="n">
        <v>39.7769</v>
      </c>
      <c r="H38" s="78" t="n">
        <v>19441.55</v>
      </c>
      <c r="I38" s="78" t="n">
        <v>35.19</v>
      </c>
      <c r="J38" s="79" t="e">
        <f aca="false">SECTOHOURS(H38)</f>
        <v>#VALUE!</v>
      </c>
      <c r="L38" s="77" t="n">
        <v>2081.604</v>
      </c>
      <c r="M38" s="77" t="n">
        <v>39.8554</v>
      </c>
      <c r="N38" s="78" t="n">
        <v>39.0232</v>
      </c>
      <c r="O38" s="79" t="n">
        <v>39.7914</v>
      </c>
      <c r="P38" s="78" t="n">
        <v>19223.27</v>
      </c>
      <c r="Q38" s="78" t="n">
        <v>36.39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988.6221</v>
      </c>
      <c r="E39" s="69" t="n">
        <v>54.257</v>
      </c>
      <c r="F39" s="70" t="n">
        <v>53.662</v>
      </c>
      <c r="G39" s="71" t="n">
        <v>53.7374</v>
      </c>
      <c r="H39" s="70" t="n">
        <v>17839.57</v>
      </c>
      <c r="I39" s="70" t="n">
        <v>40.37</v>
      </c>
      <c r="J39" s="71" t="n">
        <f aca="false">SECTOHOURS(H39)</f>
        <v>4.95543611111111</v>
      </c>
      <c r="L39" s="69" t="n">
        <v>1979.7862</v>
      </c>
      <c r="M39" s="69" t="n">
        <v>54.2621</v>
      </c>
      <c r="N39" s="70" t="n">
        <v>53.6646</v>
      </c>
      <c r="O39" s="71" t="n">
        <v>53.7369</v>
      </c>
      <c r="P39" s="70" t="n">
        <v>17505.55</v>
      </c>
      <c r="Q39" s="70" t="n">
        <v>36.79</v>
      </c>
      <c r="R39" s="71" t="n">
        <f aca="false">SECTOHOURS(P39)</f>
        <v>4.86265277777778</v>
      </c>
      <c r="S39" s="72"/>
      <c r="T39" s="14" t="n">
        <f aca="false">BDRATE($D39:$D42,E39:E42,$L39:$L42,M39:M42)</f>
        <v>-0.00226992463419273</v>
      </c>
      <c r="U39" s="15" t="n">
        <f aca="false">BDRATE($D39:$D42,F39:F42,$L39:$L42,N39:N42)</f>
        <v>-0.00255460488847625</v>
      </c>
      <c r="V39" s="15" t="n">
        <f aca="false">BDRATE($D39:$D42,G39:G42,$L39:$L42,O39:O42)</f>
        <v>-0.00273545603376135</v>
      </c>
      <c r="W39" s="23" t="n">
        <f aca="false">BDRATEOLD($D39:$D42,E39:E42,$L39:$L42,M39:M42)</f>
        <v>-0.0022642753033707</v>
      </c>
      <c r="X39" s="24" t="n">
        <f aca="false">BDRATEOLD($D39:$D42,F39:F42,$L39:$L42,N39:N42)</f>
        <v>-0.00257754664971865</v>
      </c>
      <c r="Y39" s="25" t="n">
        <f aca="false">BDRATEOLD($D39:$D42,G39:G42,$L39:$L42,O39:O42)</f>
        <v>-0.00276278516464645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69.5965</v>
      </c>
      <c r="E40" s="73" t="n">
        <v>50.7212</v>
      </c>
      <c r="F40" s="74" t="n">
        <v>50.2769</v>
      </c>
      <c r="G40" s="75" t="n">
        <v>50.4245</v>
      </c>
      <c r="H40" s="74" t="n">
        <v>17017.67</v>
      </c>
      <c r="I40" s="74" t="n">
        <v>35.35</v>
      </c>
      <c r="J40" s="75" t="n">
        <f aca="false">SECTOHOURS(H40)</f>
        <v>4.72713055555556</v>
      </c>
      <c r="L40" s="73" t="n">
        <v>1269.248</v>
      </c>
      <c r="M40" s="73" t="n">
        <v>50.7214</v>
      </c>
      <c r="N40" s="74" t="n">
        <v>50.276</v>
      </c>
      <c r="O40" s="75" t="n">
        <v>50.4269</v>
      </c>
      <c r="P40" s="74" t="n">
        <v>16992.88</v>
      </c>
      <c r="Q40" s="74" t="n">
        <v>32.42</v>
      </c>
      <c r="R40" s="75" t="n">
        <f aca="false">SECTOHOURS(P40)</f>
        <v>4.72024444444445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70.2435</v>
      </c>
      <c r="E41" s="73" t="n">
        <v>47.0429</v>
      </c>
      <c r="F41" s="74" t="n">
        <v>46.4294</v>
      </c>
      <c r="G41" s="75" t="n">
        <v>46.6575</v>
      </c>
      <c r="H41" s="74" t="n">
        <v>16055.74</v>
      </c>
      <c r="I41" s="74" t="n">
        <v>32.81</v>
      </c>
      <c r="J41" s="75" t="n">
        <f aca="false">SECTOHOURS(H41)</f>
        <v>4.45992777777778</v>
      </c>
      <c r="L41" s="73" t="n">
        <v>769.3686</v>
      </c>
      <c r="M41" s="73" t="n">
        <v>47.0592</v>
      </c>
      <c r="N41" s="74" t="n">
        <v>46.4545</v>
      </c>
      <c r="O41" s="75" t="n">
        <v>46.682</v>
      </c>
      <c r="P41" s="74" t="n">
        <v>15657.47</v>
      </c>
      <c r="Q41" s="74" t="n">
        <v>34.81</v>
      </c>
      <c r="R41" s="75" t="n">
        <f aca="false">SECTOHOURS(P41)</f>
        <v>4.34929722222222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73.0678</v>
      </c>
      <c r="E42" s="77" t="n">
        <v>43.536</v>
      </c>
      <c r="F42" s="78" t="n">
        <v>42.8967</v>
      </c>
      <c r="G42" s="79" t="n">
        <v>43.141</v>
      </c>
      <c r="H42" s="78" t="n">
        <v>15275.71</v>
      </c>
      <c r="I42" s="78" t="n">
        <v>34.29</v>
      </c>
      <c r="J42" s="79" t="n">
        <f aca="false">SECTOHOURS(H42)</f>
        <v>4.24325277777778</v>
      </c>
      <c r="L42" s="77" t="n">
        <v>473.2374</v>
      </c>
      <c r="M42" s="77" t="n">
        <v>43.5539</v>
      </c>
      <c r="N42" s="78" t="n">
        <v>42.9113</v>
      </c>
      <c r="O42" s="79" t="n">
        <v>43.1597</v>
      </c>
      <c r="P42" s="78" t="n">
        <v>15150.85</v>
      </c>
      <c r="Q42" s="78" t="n">
        <v>30.53</v>
      </c>
      <c r="R42" s="79" t="n">
        <f aca="false">SECTOHOURS(P42)</f>
        <v>4.2085694444444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15441.0592</v>
      </c>
      <c r="E43" s="69" t="n">
        <v>50.729</v>
      </c>
      <c r="F43" s="70" t="n">
        <v>50.3935</v>
      </c>
      <c r="G43" s="71" t="n">
        <v>49.6783</v>
      </c>
      <c r="H43" s="70" t="n">
        <v>27648.73</v>
      </c>
      <c r="I43" s="70" t="n">
        <v>48.5</v>
      </c>
      <c r="J43" s="71" t="e">
        <f aca="false">SECTOHOURS(H43)</f>
        <v>#VALUE!</v>
      </c>
      <c r="L43" s="69" t="n">
        <v>15435.496</v>
      </c>
      <c r="M43" s="69" t="n">
        <v>50.7333</v>
      </c>
      <c r="N43" s="70" t="n">
        <v>50.3905</v>
      </c>
      <c r="O43" s="71" t="n">
        <v>49.6745</v>
      </c>
      <c r="P43" s="70" t="n">
        <v>27123.96</v>
      </c>
      <c r="Q43" s="70" t="n">
        <v>43.28</v>
      </c>
      <c r="R43" s="71" t="e">
        <f aca="false">SECTOHOURS(P43)</f>
        <v>#VALUE!</v>
      </c>
      <c r="S43" s="72"/>
      <c r="T43" s="14" t="n">
        <f aca="false">BDRATE($D43:$D46,E43:E46,$L43:$L46,M43:M46)</f>
        <v>-0.000682290196556856</v>
      </c>
      <c r="U43" s="15" t="n">
        <f aca="false">BDRATE($D43:$D46,F43:F46,$L43:$L46,N43:N46)</f>
        <v>-0.000761055864706095</v>
      </c>
      <c r="V43" s="15" t="n">
        <f aca="false">BDRATE($D43:$D46,G43:G46,$L43:$L46,O43:O46)</f>
        <v>6.17909169475794E-005</v>
      </c>
      <c r="W43" s="23" t="n">
        <f aca="false">BDRATEOLD($D43:$D46,E43:E46,$L43:$L46,M43:M46)</f>
        <v>-0.000629899635707587</v>
      </c>
      <c r="X43" s="24" t="n">
        <f aca="false">BDRATEOLD($D43:$D46,F43:F46,$L43:$L46,N43:N46)</f>
        <v>-0.000748419351117247</v>
      </c>
      <c r="Y43" s="25" t="n">
        <f aca="false">BDRATEOLD($D43:$D46,G43:G46,$L43:$L46,O43:O46)</f>
        <v>9.16766143419512E-005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67.6768</v>
      </c>
      <c r="E44" s="73" t="n">
        <v>46.9672</v>
      </c>
      <c r="F44" s="74" t="n">
        <v>46.5308</v>
      </c>
      <c r="G44" s="75" t="n">
        <v>46.1917</v>
      </c>
      <c r="H44" s="74" t="n">
        <v>25487.87</v>
      </c>
      <c r="I44" s="74" t="n">
        <v>47.11</v>
      </c>
      <c r="J44" s="75" t="e">
        <f aca="false">SECTOHOURS(H44)</f>
        <v>#VALUE!</v>
      </c>
      <c r="L44" s="73" t="n">
        <v>10466.1776</v>
      </c>
      <c r="M44" s="73" t="n">
        <v>46.9798</v>
      </c>
      <c r="N44" s="74" t="n">
        <v>46.5267</v>
      </c>
      <c r="O44" s="75" t="n">
        <v>46.1872</v>
      </c>
      <c r="P44" s="74" t="n">
        <v>24948.73</v>
      </c>
      <c r="Q44" s="74" t="n">
        <v>43.58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02.244</v>
      </c>
      <c r="E45" s="73" t="n">
        <v>42.62</v>
      </c>
      <c r="F45" s="74" t="n">
        <v>41.5831</v>
      </c>
      <c r="G45" s="75" t="n">
        <v>41.6916</v>
      </c>
      <c r="H45" s="74" t="n">
        <v>23344.09</v>
      </c>
      <c r="I45" s="74" t="n">
        <v>39.84</v>
      </c>
      <c r="J45" s="75" t="e">
        <f aca="false">SECTOHOURS(H45)</f>
        <v>#VALUE!</v>
      </c>
      <c r="L45" s="73" t="n">
        <v>6406.9848</v>
      </c>
      <c r="M45" s="73" t="n">
        <v>42.6192</v>
      </c>
      <c r="N45" s="74" t="n">
        <v>41.5984</v>
      </c>
      <c r="O45" s="75" t="n">
        <v>41.6948</v>
      </c>
      <c r="P45" s="74" t="n">
        <v>22917.82</v>
      </c>
      <c r="Q45" s="74" t="n">
        <v>37.49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36.104</v>
      </c>
      <c r="E46" s="77" t="n">
        <v>38.3224</v>
      </c>
      <c r="F46" s="78" t="n">
        <v>36.7624</v>
      </c>
      <c r="G46" s="79" t="n">
        <v>37.2663</v>
      </c>
      <c r="H46" s="78" t="n">
        <v>21256.71</v>
      </c>
      <c r="I46" s="78" t="n">
        <v>37.66</v>
      </c>
      <c r="J46" s="79" t="e">
        <f aca="false">SECTOHOURS(H46)</f>
        <v>#VALUE!</v>
      </c>
      <c r="L46" s="77" t="n">
        <v>3524.0408</v>
      </c>
      <c r="M46" s="77" t="n">
        <v>38.3198</v>
      </c>
      <c r="N46" s="78" t="n">
        <v>36.7629</v>
      </c>
      <c r="O46" s="79" t="n">
        <v>37.2541</v>
      </c>
      <c r="P46" s="78" t="n">
        <v>21244.14</v>
      </c>
      <c r="Q46" s="78" t="n">
        <v>38.7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1704.8144</v>
      </c>
      <c r="E47" s="69" t="n">
        <v>61.1147</v>
      </c>
      <c r="F47" s="70" t="n">
        <v>59.0858</v>
      </c>
      <c r="G47" s="71" t="n">
        <v>59.1293</v>
      </c>
      <c r="H47" s="70" t="n">
        <v>11231.26</v>
      </c>
      <c r="I47" s="70" t="n">
        <v>25.07</v>
      </c>
      <c r="J47" s="71" t="e">
        <f aca="false">SECTOHOURS(H47)</f>
        <v>#VALUE!</v>
      </c>
      <c r="L47" s="69" t="n">
        <v>1679.2216</v>
      </c>
      <c r="M47" s="69" t="n">
        <v>61.1142</v>
      </c>
      <c r="N47" s="70" t="n">
        <v>59.1277</v>
      </c>
      <c r="O47" s="71" t="n">
        <v>59.1179</v>
      </c>
      <c r="P47" s="70" t="n">
        <v>11204.14</v>
      </c>
      <c r="Q47" s="70" t="n">
        <v>25.7</v>
      </c>
      <c r="R47" s="71" t="e">
        <f aca="false">SECTOHOURS(P47)</f>
        <v>#VALUE!</v>
      </c>
      <c r="S47" s="72"/>
      <c r="T47" s="14" t="n">
        <f aca="false">BDRATE($D47:$D50,E47:E50,$L47:$L50,M47:M50)</f>
        <v>-0.0147210576222283</v>
      </c>
      <c r="U47" s="15" t="n">
        <f aca="false">BDRATE($D47:$D50,F47:F50,$L47:$L50,N47:N50)</f>
        <v>-0.0140303645311323</v>
      </c>
      <c r="V47" s="15" t="n">
        <f aca="false">BDRATE($D47:$D50,G47:G50,$L47:$L50,O47:O50)</f>
        <v>-0.0133906844679512</v>
      </c>
      <c r="W47" s="23" t="n">
        <f aca="false">BDRATEOLD($D47:$D50,E47:E50,$L47:$L50,M47:M50)</f>
        <v>-0.0146951727973662</v>
      </c>
      <c r="X47" s="24" t="n">
        <f aca="false">BDRATEOLD($D47:$D50,F47:F50,$L47:$L50,N47:N50)</f>
        <v>-0.0140762178104734</v>
      </c>
      <c r="Y47" s="25" t="n">
        <f aca="false">BDRATEOLD($D47:$D50,G47:G50,$L47:$L50,O47:O50)</f>
        <v>-0.0134574949892046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1533.5944</v>
      </c>
      <c r="E48" s="73" t="n">
        <v>56.0237</v>
      </c>
      <c r="F48" s="74" t="n">
        <v>56.0044</v>
      </c>
      <c r="G48" s="75" t="n">
        <v>56.0429</v>
      </c>
      <c r="H48" s="74" t="n">
        <v>11457.59</v>
      </c>
      <c r="I48" s="74" t="n">
        <v>26.51</v>
      </c>
      <c r="J48" s="75" t="e">
        <f aca="false">SECTOHOURS(H48)</f>
        <v>#VALUE!</v>
      </c>
      <c r="L48" s="73" t="n">
        <v>1512.6184</v>
      </c>
      <c r="M48" s="73" t="n">
        <v>56.0144</v>
      </c>
      <c r="N48" s="74" t="n">
        <v>56.0008</v>
      </c>
      <c r="O48" s="75" t="n">
        <v>55.984</v>
      </c>
      <c r="P48" s="74" t="n">
        <v>11090.48</v>
      </c>
      <c r="Q48" s="74" t="n">
        <v>24.1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397.1784</v>
      </c>
      <c r="E49" s="73" t="n">
        <v>51.5142</v>
      </c>
      <c r="F49" s="74" t="n">
        <v>51.2675</v>
      </c>
      <c r="G49" s="75" t="n">
        <v>51.0781</v>
      </c>
      <c r="H49" s="74" t="n">
        <v>11126.47</v>
      </c>
      <c r="I49" s="74" t="n">
        <v>27.51</v>
      </c>
      <c r="J49" s="75" t="e">
        <f aca="false">SECTOHOURS(H49)</f>
        <v>#VALUE!</v>
      </c>
      <c r="L49" s="73" t="n">
        <v>1377.5744</v>
      </c>
      <c r="M49" s="73" t="n">
        <v>51.5143</v>
      </c>
      <c r="N49" s="74" t="n">
        <v>51.2462</v>
      </c>
      <c r="O49" s="75" t="n">
        <v>51.0394</v>
      </c>
      <c r="P49" s="74" t="n">
        <v>11064.4</v>
      </c>
      <c r="Q49" s="74" t="n">
        <v>25.7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271.8328</v>
      </c>
      <c r="E50" s="77" t="n">
        <v>46.3527</v>
      </c>
      <c r="F50" s="78" t="n">
        <v>46.5731</v>
      </c>
      <c r="G50" s="79" t="n">
        <v>46.5882</v>
      </c>
      <c r="H50" s="78" t="n">
        <v>11228.03</v>
      </c>
      <c r="I50" s="78" t="n">
        <v>25.3</v>
      </c>
      <c r="J50" s="79" t="e">
        <f aca="false">SECTOHOURS(H50)</f>
        <v>#VALUE!</v>
      </c>
      <c r="L50" s="77" t="n">
        <v>1252.7472</v>
      </c>
      <c r="M50" s="77" t="n">
        <v>46.6505</v>
      </c>
      <c r="N50" s="78" t="n">
        <v>46.5588</v>
      </c>
      <c r="O50" s="79" t="n">
        <v>46.6319</v>
      </c>
      <c r="P50" s="78" t="n">
        <v>11105.87</v>
      </c>
      <c r="Q50" s="78" t="n">
        <v>24.38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25482.8864</v>
      </c>
      <c r="E51" s="69" t="n">
        <v>46.0418</v>
      </c>
      <c r="F51" s="70" t="n">
        <v>45.9472</v>
      </c>
      <c r="G51" s="71" t="n">
        <v>46.0245</v>
      </c>
      <c r="H51" s="70" t="n">
        <v>29139.14</v>
      </c>
      <c r="I51" s="70" t="n">
        <v>46.01</v>
      </c>
      <c r="J51" s="71" t="e">
        <f aca="false">SECTOHOURS(H51)</f>
        <v>#VALUE!</v>
      </c>
      <c r="L51" s="69" t="n">
        <v>25491.0384</v>
      </c>
      <c r="M51" s="69" t="n">
        <v>46.042</v>
      </c>
      <c r="N51" s="70" t="n">
        <v>45.9474</v>
      </c>
      <c r="O51" s="71" t="n">
        <v>46.0246</v>
      </c>
      <c r="P51" s="70" t="n">
        <v>28670.82</v>
      </c>
      <c r="Q51" s="70" t="n">
        <v>44.9</v>
      </c>
      <c r="R51" s="71" t="e">
        <f aca="false">SECTOHOURS(P51)</f>
        <v>#VALUE!</v>
      </c>
      <c r="S51" s="72"/>
      <c r="T51" s="14" t="n">
        <f aca="false">BDRATE($D51:$D54,E51:E54,$L51:$L54,M51:M54)</f>
        <v>2.14825434008414E-005</v>
      </c>
      <c r="U51" s="15" t="n">
        <f aca="false">BDRATE($D51:$D54,F51:F54,$L51:$L54,N51:N54)</f>
        <v>2.08084165793654E-005</v>
      </c>
      <c r="V51" s="15" t="n">
        <f aca="false">BDRATE($D51:$D54,G51:G54,$L51:$L54,O51:O54)</f>
        <v>2.66637667956093E-005</v>
      </c>
      <c r="W51" s="23" t="n">
        <f aca="false">BDRATEOLD($D51:$D54,E51:E54,$L51:$L54,M51:M54)</f>
        <v>2.58107368387162E-005</v>
      </c>
      <c r="X51" s="24" t="n">
        <f aca="false">BDRATEOLD($D51:$D54,F51:F54,$L51:$L54,N51:N54)</f>
        <v>2.49199055013527E-005</v>
      </c>
      <c r="Y51" s="25" t="n">
        <f aca="false">BDRATEOLD($D51:$D54,G51:G54,$L51:$L54,O51:O54)</f>
        <v>3.0814421352332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0.1648</v>
      </c>
      <c r="E52" s="73" t="n">
        <v>44.2183</v>
      </c>
      <c r="F52" s="74" t="n">
        <v>44.1505</v>
      </c>
      <c r="G52" s="75" t="n">
        <v>44.0049</v>
      </c>
      <c r="H52" s="74" t="n">
        <v>23567.16</v>
      </c>
      <c r="I52" s="74" t="n">
        <v>42.59</v>
      </c>
      <c r="J52" s="75" t="e">
        <f aca="false">SECTOHOURS(H52)</f>
        <v>#VALUE!</v>
      </c>
      <c r="L52" s="73" t="n">
        <v>12390.1648</v>
      </c>
      <c r="M52" s="73" t="n">
        <v>44.2183</v>
      </c>
      <c r="N52" s="74" t="n">
        <v>44.1505</v>
      </c>
      <c r="O52" s="75" t="n">
        <v>44.0049</v>
      </c>
      <c r="P52" s="74" t="n">
        <v>23455.41</v>
      </c>
      <c r="Q52" s="74" t="n">
        <v>39.69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90.8896</v>
      </c>
      <c r="E53" s="73" t="n">
        <v>41.8109</v>
      </c>
      <c r="F53" s="74" t="n">
        <v>41.6993</v>
      </c>
      <c r="G53" s="75" t="n">
        <v>41.3437</v>
      </c>
      <c r="H53" s="74" t="n">
        <v>19978.42</v>
      </c>
      <c r="I53" s="74" t="n">
        <v>37.76</v>
      </c>
      <c r="J53" s="75" t="e">
        <f aca="false">SECTOHOURS(H53)</f>
        <v>#VALUE!</v>
      </c>
      <c r="L53" s="73" t="n">
        <v>6190.8896</v>
      </c>
      <c r="M53" s="73" t="n">
        <v>41.8109</v>
      </c>
      <c r="N53" s="74" t="n">
        <v>41.6993</v>
      </c>
      <c r="O53" s="75" t="n">
        <v>41.3437</v>
      </c>
      <c r="P53" s="74" t="n">
        <v>19773.93</v>
      </c>
      <c r="Q53" s="74" t="n">
        <v>33.65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08.1088</v>
      </c>
      <c r="E54" s="77" t="n">
        <v>39.0665</v>
      </c>
      <c r="F54" s="78" t="n">
        <v>38.9665</v>
      </c>
      <c r="G54" s="79" t="n">
        <v>38.4615</v>
      </c>
      <c r="H54" s="78" t="n">
        <v>17148.27</v>
      </c>
      <c r="I54" s="78" t="n">
        <v>33.11</v>
      </c>
      <c r="J54" s="79" t="e">
        <f aca="false">SECTOHOURS(H54)</f>
        <v>#VALUE!</v>
      </c>
      <c r="L54" s="77" t="n">
        <v>3208.1088</v>
      </c>
      <c r="M54" s="77" t="n">
        <v>39.0665</v>
      </c>
      <c r="N54" s="78" t="n">
        <v>38.9665</v>
      </c>
      <c r="O54" s="79" t="n">
        <v>38.4615</v>
      </c>
      <c r="P54" s="78" t="n">
        <v>17287.95</v>
      </c>
      <c r="Q54" s="78" t="n">
        <v>31.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22780.8096</v>
      </c>
      <c r="E55" s="69" t="n">
        <v>44.0159</v>
      </c>
      <c r="F55" s="70" t="n">
        <v>44.3753</v>
      </c>
      <c r="G55" s="71" t="n">
        <v>43.8452</v>
      </c>
      <c r="H55" s="70" t="n">
        <v>25770.68</v>
      </c>
      <c r="I55" s="70" t="n">
        <v>39.98</v>
      </c>
      <c r="J55" s="71" t="e">
        <f aca="false">SECTOHOURS(H55)</f>
        <v>#VALUE!</v>
      </c>
      <c r="L55" s="69" t="n">
        <v>22783.7456</v>
      </c>
      <c r="M55" s="69" t="n">
        <v>44.0158</v>
      </c>
      <c r="N55" s="70" t="n">
        <v>44.3775</v>
      </c>
      <c r="O55" s="71" t="n">
        <v>43.8461</v>
      </c>
      <c r="P55" s="70" t="n">
        <v>25663.73</v>
      </c>
      <c r="Q55" s="70" t="n">
        <v>38.35</v>
      </c>
      <c r="R55" s="71" t="e">
        <f aca="false">SECTOHOURS(P55)</f>
        <v>#VALUE!</v>
      </c>
      <c r="S55" s="72"/>
      <c r="T55" s="14" t="n">
        <f aca="false">BDRATE($D55:$D58,E55:E58,$L55:$L58,M55:M58)</f>
        <v>-0.000285626061769628</v>
      </c>
      <c r="U55" s="15" t="n">
        <f aca="false">BDRATE($D55:$D58,F55:F58,$L55:$L58,N55:N58)</f>
        <v>-0.000184555319253099</v>
      </c>
      <c r="V55" s="15" t="n">
        <f aca="false">BDRATE($D55:$D58,G55:G58,$L55:$L58,O55:O58)</f>
        <v>-0.000181265361333893</v>
      </c>
      <c r="W55" s="23" t="n">
        <f aca="false">BDRATEOLD($D55:$D58,E55:E58,$L55:$L58,M55:M58)</f>
        <v>-0.00026860953712049</v>
      </c>
      <c r="X55" s="24" t="n">
        <f aca="false">BDRATEOLD($D55:$D58,F55:F58,$L55:$L58,N55:N58)</f>
        <v>-0.000170356439057162</v>
      </c>
      <c r="Y55" s="25" t="n">
        <f aca="false">BDRATEOLD($D55:$D58,G55:G58,$L55:$L58,O55:O58)</f>
        <v>-0.000161416417368998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06.7872</v>
      </c>
      <c r="E56" s="73" t="n">
        <v>40.4182</v>
      </c>
      <c r="F56" s="74" t="n">
        <v>40.9723</v>
      </c>
      <c r="G56" s="75" t="n">
        <v>40.2297</v>
      </c>
      <c r="H56" s="74" t="n">
        <v>19144.44</v>
      </c>
      <c r="I56" s="74" t="n">
        <v>38.59</v>
      </c>
      <c r="J56" s="75" t="e">
        <f aca="false">SECTOHOURS(H56)</f>
        <v>#VALUE!</v>
      </c>
      <c r="L56" s="73" t="n">
        <v>10904.0696</v>
      </c>
      <c r="M56" s="73" t="n">
        <v>40.4175</v>
      </c>
      <c r="N56" s="74" t="n">
        <v>40.9705</v>
      </c>
      <c r="O56" s="75" t="n">
        <v>40.2273</v>
      </c>
      <c r="P56" s="74" t="n">
        <v>18953.56</v>
      </c>
      <c r="Q56" s="74" t="n">
        <v>30.96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24.9976</v>
      </c>
      <c r="E57" s="73" t="n">
        <v>36.9993</v>
      </c>
      <c r="F57" s="74" t="n">
        <v>37.6527</v>
      </c>
      <c r="G57" s="75" t="n">
        <v>36.6786</v>
      </c>
      <c r="H57" s="74" t="n">
        <v>14093.82</v>
      </c>
      <c r="I57" s="74" t="n">
        <v>26.32</v>
      </c>
      <c r="J57" s="75" t="e">
        <f aca="false">SECTOHOURS(H57)</f>
        <v>#VALUE!</v>
      </c>
      <c r="L57" s="73" t="n">
        <v>4422.972</v>
      </c>
      <c r="M57" s="73" t="n">
        <v>37.0004</v>
      </c>
      <c r="N57" s="74" t="n">
        <v>37.6533</v>
      </c>
      <c r="O57" s="75" t="n">
        <v>36.68</v>
      </c>
      <c r="P57" s="74" t="n">
        <v>14164.17</v>
      </c>
      <c r="Q57" s="74" t="n">
        <v>24.8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82.6688</v>
      </c>
      <c r="E58" s="77" t="n">
        <v>34.1857</v>
      </c>
      <c r="F58" s="78" t="n">
        <v>34.9474</v>
      </c>
      <c r="G58" s="79" t="n">
        <v>33.8381</v>
      </c>
      <c r="H58" s="78" t="n">
        <v>11719.8</v>
      </c>
      <c r="I58" s="78" t="n">
        <v>22.79</v>
      </c>
      <c r="J58" s="79" t="e">
        <f aca="false">SECTOHOURS(H58)</f>
        <v>#VALUE!</v>
      </c>
      <c r="L58" s="77" t="n">
        <v>1682.6688</v>
      </c>
      <c r="M58" s="77" t="n">
        <v>34.1857</v>
      </c>
      <c r="N58" s="78" t="n">
        <v>34.9474</v>
      </c>
      <c r="O58" s="79" t="n">
        <v>33.8381</v>
      </c>
      <c r="P58" s="78" t="n">
        <v>11515.92</v>
      </c>
      <c r="Q58" s="78" t="n">
        <v>21.35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19608.592</v>
      </c>
      <c r="E59" s="69" t="n">
        <v>44.5677</v>
      </c>
      <c r="F59" s="70" t="n">
        <v>44.3203</v>
      </c>
      <c r="G59" s="71" t="n">
        <v>44.2349</v>
      </c>
      <c r="H59" s="70" t="n">
        <v>28641.2</v>
      </c>
      <c r="I59" s="70" t="n">
        <v>41.22</v>
      </c>
      <c r="J59" s="71" t="e">
        <f aca="false">SECTOHOURS(H59)</f>
        <v>#VALUE!</v>
      </c>
      <c r="L59" s="69" t="n">
        <v>19602.6928</v>
      </c>
      <c r="M59" s="69" t="n">
        <v>44.5679</v>
      </c>
      <c r="N59" s="70" t="n">
        <v>44.32</v>
      </c>
      <c r="O59" s="71" t="n">
        <v>44.2325</v>
      </c>
      <c r="P59" s="70" t="n">
        <v>28425.3</v>
      </c>
      <c r="Q59" s="70" t="n">
        <v>40.19</v>
      </c>
      <c r="R59" s="71" t="e">
        <f aca="false">SECTOHOURS(P59)</f>
        <v>#VALUE!</v>
      </c>
      <c r="S59" s="72"/>
      <c r="T59" s="14" t="n">
        <f aca="false">BDRATE($D59:$D62,E59:E62,$L59:$L62,M59:M62)</f>
        <v>0.000174294140045772</v>
      </c>
      <c r="U59" s="15" t="n">
        <f aca="false">BDRATE($D59:$D62,F59:F62,$L59:$L62,N59:N62)</f>
        <v>4.37236670118857E-005</v>
      </c>
      <c r="V59" s="15" t="n">
        <f aca="false">BDRATE($D59:$D62,G59:G62,$L59:$L62,O59:O62)</f>
        <v>0.000124523117433384</v>
      </c>
      <c r="W59" s="23" t="n">
        <f aca="false">BDRATEOLD($D59:$D62,E59:E62,$L59:$L62,M59:M62)</f>
        <v>0.000169895951982246</v>
      </c>
      <c r="X59" s="24" t="n">
        <f aca="false">BDRATEOLD($D59:$D62,F59:F62,$L59:$L62,N59:N62)</f>
        <v>3.90865030239773E-005</v>
      </c>
      <c r="Y59" s="25" t="n">
        <f aca="false">BDRATEOLD($D59:$D62,G59:G62,$L59:$L62,O59:O62)</f>
        <v>0.000127303995446582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06.0008</v>
      </c>
      <c r="E60" s="73" t="n">
        <v>41.2233</v>
      </c>
      <c r="F60" s="74" t="n">
        <v>41.1108</v>
      </c>
      <c r="G60" s="75" t="n">
        <v>41.0132</v>
      </c>
      <c r="H60" s="74" t="n">
        <v>23344.68</v>
      </c>
      <c r="I60" s="74" t="n">
        <v>35.09</v>
      </c>
      <c r="J60" s="75" t="e">
        <f aca="false">SECTOHOURS(H60)</f>
        <v>#VALUE!</v>
      </c>
      <c r="L60" s="73" t="n">
        <v>10005.5728</v>
      </c>
      <c r="M60" s="73" t="n">
        <v>41.2227</v>
      </c>
      <c r="N60" s="74" t="n">
        <v>41.1111</v>
      </c>
      <c r="O60" s="75" t="n">
        <v>41.0129</v>
      </c>
      <c r="P60" s="74" t="n">
        <v>22765.56</v>
      </c>
      <c r="Q60" s="74" t="n">
        <v>33.68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595.6576</v>
      </c>
      <c r="E61" s="73" t="n">
        <v>37.9</v>
      </c>
      <c r="F61" s="74" t="n">
        <v>37.9533</v>
      </c>
      <c r="G61" s="75" t="n">
        <v>37.5661</v>
      </c>
      <c r="H61" s="74" t="n">
        <v>18179.57</v>
      </c>
      <c r="I61" s="74" t="n">
        <v>32.41</v>
      </c>
      <c r="J61" s="75" t="e">
        <f aca="false">SECTOHOURS(H61)</f>
        <v>#VALUE!</v>
      </c>
      <c r="L61" s="73" t="n">
        <v>4598.5112</v>
      </c>
      <c r="M61" s="73" t="n">
        <v>37.9006</v>
      </c>
      <c r="N61" s="74" t="n">
        <v>37.9545</v>
      </c>
      <c r="O61" s="75" t="n">
        <v>37.5682</v>
      </c>
      <c r="P61" s="74" t="n">
        <v>17935.3</v>
      </c>
      <c r="Q61" s="74" t="n">
        <v>28.41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72.8064</v>
      </c>
      <c r="E62" s="77" t="n">
        <v>35.0562</v>
      </c>
      <c r="F62" s="78" t="n">
        <v>35.2592</v>
      </c>
      <c r="G62" s="79" t="n">
        <v>34.5356</v>
      </c>
      <c r="H62" s="78" t="n">
        <v>14792.57</v>
      </c>
      <c r="I62" s="78" t="n">
        <v>28.16</v>
      </c>
      <c r="J62" s="79" t="e">
        <f aca="false">SECTOHOURS(H62)</f>
        <v>#VALUE!</v>
      </c>
      <c r="L62" s="77" t="n">
        <v>2073.5256</v>
      </c>
      <c r="M62" s="77" t="n">
        <v>35.0568</v>
      </c>
      <c r="N62" s="78" t="n">
        <v>35.2598</v>
      </c>
      <c r="O62" s="79" t="n">
        <v>34.5352</v>
      </c>
      <c r="P62" s="78" t="n">
        <v>14842.68</v>
      </c>
      <c r="Q62" s="78" t="n">
        <v>24.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3363.192</v>
      </c>
      <c r="E63" s="69" t="n">
        <v>52.2827</v>
      </c>
      <c r="F63" s="70" t="n">
        <v>54.1584</v>
      </c>
      <c r="G63" s="71" t="n">
        <v>55.0393</v>
      </c>
      <c r="H63" s="70" t="n">
        <v>19105.14</v>
      </c>
      <c r="I63" s="70" t="n">
        <v>33.2</v>
      </c>
      <c r="J63" s="71" t="e">
        <f aca="false">SECTOHOURS(H63)</f>
        <v>#VALUE!</v>
      </c>
      <c r="L63" s="69" t="n">
        <v>3358.6944</v>
      </c>
      <c r="M63" s="69" t="n">
        <v>52.2897</v>
      </c>
      <c r="N63" s="70" t="n">
        <v>54.1784</v>
      </c>
      <c r="O63" s="71" t="n">
        <v>55.0637</v>
      </c>
      <c r="P63" s="70" t="n">
        <v>19028.93</v>
      </c>
      <c r="Q63" s="70" t="n">
        <v>30.87</v>
      </c>
      <c r="R63" s="71" t="e">
        <f aca="false">SECTOHOURS(P63)</f>
        <v>#VALUE!</v>
      </c>
      <c r="S63" s="72"/>
      <c r="T63" s="14" t="n">
        <f aca="false">BDRATE($D63:$D66,E63:E66,$L63:$L66,M63:M66)</f>
        <v>-0.00124263754433407</v>
      </c>
      <c r="U63" s="15" t="n">
        <f aca="false">BDRATE($D63:$D66,F63:F66,$L63:$L66,N63:N66)</f>
        <v>-0.0028953707296141</v>
      </c>
      <c r="V63" s="15" t="n">
        <f aca="false">BDRATE($D63:$D66,G63:G66,$L63:$L66,O63:O66)</f>
        <v>-0.00406067907239904</v>
      </c>
      <c r="W63" s="23" t="n">
        <f aca="false">BDRATEOLD($D63:$D66,E63:E66,$L63:$L66,M63:M66)</f>
        <v>-0.00124692104258761</v>
      </c>
      <c r="X63" s="24" t="n">
        <f aca="false">BDRATEOLD($D63:$D66,F63:F66,$L63:$L66,N63:N66)</f>
        <v>-0.00289161009713568</v>
      </c>
      <c r="Y63" s="25" t="n">
        <f aca="false">BDRATEOLD($D63:$D66,G63:G66,$L63:$L66,O63:O66)</f>
        <v>-0.00401187022490668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61.6232</v>
      </c>
      <c r="E64" s="73" t="n">
        <v>47.8055</v>
      </c>
      <c r="F64" s="74" t="n">
        <v>50.8099</v>
      </c>
      <c r="G64" s="75" t="n">
        <v>52.1596</v>
      </c>
      <c r="H64" s="74" t="n">
        <v>18633.32</v>
      </c>
      <c r="I64" s="74" t="n">
        <v>33.93</v>
      </c>
      <c r="J64" s="75" t="e">
        <f aca="false">SECTOHOURS(H64)</f>
        <v>#VALUE!</v>
      </c>
      <c r="L64" s="73" t="n">
        <v>2260.2528</v>
      </c>
      <c r="M64" s="73" t="n">
        <v>47.8115</v>
      </c>
      <c r="N64" s="74" t="n">
        <v>50.8315</v>
      </c>
      <c r="O64" s="75" t="n">
        <v>52.1916</v>
      </c>
      <c r="P64" s="74" t="n">
        <v>18584.25</v>
      </c>
      <c r="Q64" s="74" t="n">
        <v>30.9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50.952</v>
      </c>
      <c r="E65" s="73" t="n">
        <v>43.2239</v>
      </c>
      <c r="F65" s="74" t="n">
        <v>47.3117</v>
      </c>
      <c r="G65" s="75" t="n">
        <v>49.1548</v>
      </c>
      <c r="H65" s="74" t="n">
        <v>18607.36</v>
      </c>
      <c r="I65" s="74" t="n">
        <v>33.86</v>
      </c>
      <c r="J65" s="75" t="e">
        <f aca="false">SECTOHOURS(H65)</f>
        <v>#VALUE!</v>
      </c>
      <c r="L65" s="73" t="n">
        <v>1450.6288</v>
      </c>
      <c r="M65" s="73" t="n">
        <v>43.2406</v>
      </c>
      <c r="N65" s="74" t="n">
        <v>47.3336</v>
      </c>
      <c r="O65" s="75" t="n">
        <v>49.1795</v>
      </c>
      <c r="P65" s="74" t="n">
        <v>17948.93</v>
      </c>
      <c r="Q65" s="74" t="n">
        <v>30.49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02.8392</v>
      </c>
      <c r="E66" s="77" t="n">
        <v>38.696</v>
      </c>
      <c r="F66" s="78" t="n">
        <v>43.9734</v>
      </c>
      <c r="G66" s="79" t="n">
        <v>46.6314</v>
      </c>
      <c r="H66" s="78" t="n">
        <v>17993.63</v>
      </c>
      <c r="I66" s="78" t="n">
        <v>31</v>
      </c>
      <c r="J66" s="79" t="e">
        <f aca="false">SECTOHOURS(H66)</f>
        <v>#VALUE!</v>
      </c>
      <c r="L66" s="77" t="n">
        <v>903.2512</v>
      </c>
      <c r="M66" s="77" t="n">
        <v>38.6892</v>
      </c>
      <c r="N66" s="78" t="n">
        <v>43.9786</v>
      </c>
      <c r="O66" s="79" t="n">
        <v>46.6281</v>
      </c>
      <c r="P66" s="78" t="n">
        <v>18007.2</v>
      </c>
      <c r="Q66" s="78" t="n">
        <v>30.3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1012.5168</v>
      </c>
      <c r="E67" s="69" t="n">
        <v>57.6488</v>
      </c>
      <c r="F67" s="70" t="n">
        <v>59.1275</v>
      </c>
      <c r="G67" s="71" t="n">
        <v>58.8786</v>
      </c>
      <c r="H67" s="70" t="n">
        <v>8228.24</v>
      </c>
      <c r="I67" s="70" t="n">
        <v>16.92</v>
      </c>
      <c r="J67" s="71" t="e">
        <f aca="false">SECTOHOURS(H67)</f>
        <v>#VALUE!</v>
      </c>
      <c r="L67" s="69" t="n">
        <v>999.0352</v>
      </c>
      <c r="M67" s="69" t="n">
        <v>57.6934</v>
      </c>
      <c r="N67" s="70" t="n">
        <v>59.1415</v>
      </c>
      <c r="O67" s="71" t="n">
        <v>58.8968</v>
      </c>
      <c r="P67" s="70" t="n">
        <v>8195.68</v>
      </c>
      <c r="Q67" s="70" t="n">
        <v>15.07</v>
      </c>
      <c r="R67" s="71" t="e">
        <f aca="false">SECTOHOURS(P67)</f>
        <v>#VALUE!</v>
      </c>
      <c r="S67" s="72"/>
      <c r="T67" s="14" t="n">
        <f aca="false">BDRATE($D67:$D70,E67:E70,$L67:$L70,M67:M70)</f>
        <v>-0.0130833359134707</v>
      </c>
      <c r="U67" s="15" t="n">
        <f aca="false">BDRATE($D67:$D70,F67:F70,$L67:$L70,N67:N70)</f>
        <v>-0.0152537930188255</v>
      </c>
      <c r="V67" s="15" t="n">
        <f aca="false">BDRATE($D67:$D70,G67:G70,$L67:$L70,O67:O70)</f>
        <v>-0.0145675211071372</v>
      </c>
      <c r="W67" s="23" t="n">
        <f aca="false">BDRATEOLD($D67:$D70,E67:E70,$L67:$L70,M67:M70)</f>
        <v>-0.0132696017601331</v>
      </c>
      <c r="X67" s="24" t="n">
        <f aca="false">BDRATEOLD($D67:$D70,F67:F70,$L67:$L70,N67:N70)</f>
        <v>-0.015271730749929</v>
      </c>
      <c r="Y67" s="25" t="n">
        <f aca="false">BDRATEOLD($D67:$D70,G67:G70,$L67:$L70,O67:O70)</f>
        <v>-0.0147829527764345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884.6648</v>
      </c>
      <c r="E68" s="73" t="n">
        <v>53.5476</v>
      </c>
      <c r="F68" s="74" t="n">
        <v>56.0409</v>
      </c>
      <c r="G68" s="75" t="n">
        <v>56.1173</v>
      </c>
      <c r="H68" s="74" t="n">
        <v>8509.34</v>
      </c>
      <c r="I68" s="74" t="n">
        <v>15.94</v>
      </c>
      <c r="J68" s="75" t="e">
        <f aca="false">SECTOHOURS(H68)</f>
        <v>#VALUE!</v>
      </c>
      <c r="L68" s="73" t="n">
        <v>873.5416</v>
      </c>
      <c r="M68" s="73" t="n">
        <v>53.5656</v>
      </c>
      <c r="N68" s="74" t="n">
        <v>56.1511</v>
      </c>
      <c r="O68" s="75" t="n">
        <v>56.1705</v>
      </c>
      <c r="P68" s="74" t="n">
        <v>8117.24</v>
      </c>
      <c r="Q68" s="74" t="n">
        <v>14.96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760.6096</v>
      </c>
      <c r="E69" s="73" t="n">
        <v>49.2033</v>
      </c>
      <c r="F69" s="74" t="n">
        <v>51.3196</v>
      </c>
      <c r="G69" s="75" t="n">
        <v>51.5247</v>
      </c>
      <c r="H69" s="74" t="n">
        <v>8225.77</v>
      </c>
      <c r="I69" s="74" t="n">
        <v>16.14</v>
      </c>
      <c r="J69" s="75" t="e">
        <f aca="false">SECTOHOURS(H69)</f>
        <v>#VALUE!</v>
      </c>
      <c r="L69" s="73" t="n">
        <v>751.3936</v>
      </c>
      <c r="M69" s="73" t="n">
        <v>49.2866</v>
      </c>
      <c r="N69" s="74" t="n">
        <v>51.4652</v>
      </c>
      <c r="O69" s="75" t="n">
        <v>51.6447</v>
      </c>
      <c r="P69" s="74" t="n">
        <v>8084.7</v>
      </c>
      <c r="Q69" s="74" t="n">
        <v>15.07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604.4832</v>
      </c>
      <c r="E70" s="77" t="n">
        <v>43.7063</v>
      </c>
      <c r="F70" s="78" t="n">
        <v>45.4802</v>
      </c>
      <c r="G70" s="79" t="n">
        <v>45.9683</v>
      </c>
      <c r="H70" s="78" t="n">
        <v>8127.98</v>
      </c>
      <c r="I70" s="78" t="n">
        <v>15.72</v>
      </c>
      <c r="J70" s="79" t="e">
        <f aca="false">SECTOHOURS(H70)</f>
        <v>#VALUE!</v>
      </c>
      <c r="L70" s="77" t="n">
        <v>603.8576</v>
      </c>
      <c r="M70" s="77" t="n">
        <v>43.8108</v>
      </c>
      <c r="N70" s="78" t="n">
        <v>45.6482</v>
      </c>
      <c r="O70" s="79" t="n">
        <v>46.151</v>
      </c>
      <c r="P70" s="78" t="n">
        <v>8078.63</v>
      </c>
      <c r="Q70" s="78" t="n">
        <v>15.16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4507.4328</v>
      </c>
      <c r="E71" s="69" t="n">
        <v>53.1378</v>
      </c>
      <c r="F71" s="70" t="n">
        <v>53.4886</v>
      </c>
      <c r="G71" s="71" t="n">
        <v>53.4952</v>
      </c>
      <c r="H71" s="70" t="n">
        <v>19334.85</v>
      </c>
      <c r="I71" s="70" t="n">
        <v>34.55</v>
      </c>
      <c r="J71" s="71" t="e">
        <f aca="false">SECTOHOURS(H71)</f>
        <v>#VALUE!</v>
      </c>
      <c r="L71" s="69" t="n">
        <v>4474.1544</v>
      </c>
      <c r="M71" s="69" t="n">
        <v>53.1599</v>
      </c>
      <c r="N71" s="70" t="n">
        <v>53.4782</v>
      </c>
      <c r="O71" s="71" t="n">
        <v>53.4907</v>
      </c>
      <c r="P71" s="70" t="n">
        <v>19517.71</v>
      </c>
      <c r="Q71" s="70" t="n">
        <v>31.27</v>
      </c>
      <c r="R71" s="71" t="e">
        <f aca="false">SECTOHOURS(P71)</f>
        <v>#VALUE!</v>
      </c>
      <c r="S71" s="72"/>
      <c r="T71" s="14" t="n">
        <f aca="false">BDRATE($D71:$D74,E71:E74,$L71:$L74,M71:M74)</f>
        <v>-0.021107507751343</v>
      </c>
      <c r="U71" s="15" t="n">
        <f aca="false">BDRATE($D71:$D74,F71:F74,$L71:$L74,N71:N74)</f>
        <v>-0.020340566346138</v>
      </c>
      <c r="V71" s="15" t="n">
        <f aca="false">BDRATE($D71:$D74,G71:G74,$L71:$L74,O71:O74)</f>
        <v>-0.0208564987444032</v>
      </c>
      <c r="W71" s="23" t="n">
        <f aca="false">BDRATEOLD($D71:$D74,E71:E74,$L71:$L74,M71:M74)</f>
        <v>-0.0209176666378751</v>
      </c>
      <c r="X71" s="24" t="n">
        <f aca="false">BDRATEOLD($D71:$D74,F71:F74,$L71:$L74,N71:N74)</f>
        <v>-0.0204048098690185</v>
      </c>
      <c r="Y71" s="25" t="n">
        <f aca="false">BDRATEOLD($D71:$D74,G71:G74,$L71:$L74,O71:O74)</f>
        <v>-0.0207998747023659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61.3528</v>
      </c>
      <c r="E72" s="73" t="n">
        <v>48.9563</v>
      </c>
      <c r="F72" s="74" t="n">
        <v>49.5303</v>
      </c>
      <c r="G72" s="75" t="n">
        <v>49.5699</v>
      </c>
      <c r="H72" s="74" t="n">
        <v>19088.9</v>
      </c>
      <c r="I72" s="74" t="n">
        <v>32.61</v>
      </c>
      <c r="J72" s="75" t="e">
        <f aca="false">SECTOHOURS(H72)</f>
        <v>#VALUE!</v>
      </c>
      <c r="L72" s="73" t="n">
        <v>3084.656</v>
      </c>
      <c r="M72" s="73" t="n">
        <v>48.9962</v>
      </c>
      <c r="N72" s="74" t="n">
        <v>49.5556</v>
      </c>
      <c r="O72" s="75" t="n">
        <v>49.6107</v>
      </c>
      <c r="P72" s="74" t="n">
        <v>18760.22</v>
      </c>
      <c r="Q72" s="74" t="n">
        <v>31.1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67.784</v>
      </c>
      <c r="E73" s="73" t="n">
        <v>44.498</v>
      </c>
      <c r="F73" s="74" t="n">
        <v>45.2054</v>
      </c>
      <c r="G73" s="75" t="n">
        <v>45.0677</v>
      </c>
      <c r="H73" s="74" t="n">
        <v>18886.65</v>
      </c>
      <c r="I73" s="74" t="n">
        <v>33.64</v>
      </c>
      <c r="J73" s="75" t="e">
        <f aca="false">SECTOHOURS(H73)</f>
        <v>#VALUE!</v>
      </c>
      <c r="L73" s="73" t="n">
        <v>2034.8824</v>
      </c>
      <c r="M73" s="73" t="n">
        <v>44.5093</v>
      </c>
      <c r="N73" s="74" t="n">
        <v>45.2153</v>
      </c>
      <c r="O73" s="75" t="n">
        <v>45.0815</v>
      </c>
      <c r="P73" s="74" t="n">
        <v>18292.07</v>
      </c>
      <c r="Q73" s="74" t="n">
        <v>30.7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313.8992</v>
      </c>
      <c r="E74" s="77" t="n">
        <v>39.9087</v>
      </c>
      <c r="F74" s="78" t="n">
        <v>41.5686</v>
      </c>
      <c r="G74" s="79" t="n">
        <v>41.2009</v>
      </c>
      <c r="H74" s="78" t="n">
        <v>18444.61</v>
      </c>
      <c r="I74" s="78" t="n">
        <v>32.93</v>
      </c>
      <c r="J74" s="79" t="e">
        <f aca="false">SECTOHOURS(H74)</f>
        <v>#VALUE!</v>
      </c>
      <c r="L74" s="77" t="n">
        <v>1284.0656</v>
      </c>
      <c r="M74" s="77" t="n">
        <v>39.935</v>
      </c>
      <c r="N74" s="78" t="n">
        <v>41.5803</v>
      </c>
      <c r="O74" s="79" t="n">
        <v>41.2001</v>
      </c>
      <c r="P74" s="78" t="n">
        <v>18110.3</v>
      </c>
      <c r="Q74" s="78" t="n">
        <v>30.8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1227.5683</v>
      </c>
      <c r="E75" s="69" t="n">
        <v>54.0123</v>
      </c>
      <c r="F75" s="70" t="n">
        <v>58.3927</v>
      </c>
      <c r="G75" s="71" t="n">
        <v>59.4238</v>
      </c>
      <c r="H75" s="70" t="n">
        <v>15836.68</v>
      </c>
      <c r="I75" s="70" t="n">
        <v>35.55</v>
      </c>
      <c r="J75" s="71" t="e">
        <f aca="false">SECTOHOURS(H75)</f>
        <v>#VALUE!</v>
      </c>
      <c r="L75" s="69" t="n">
        <v>1230.9939</v>
      </c>
      <c r="M75" s="69" t="n">
        <v>54.0175</v>
      </c>
      <c r="N75" s="70" t="n">
        <v>58.3937</v>
      </c>
      <c r="O75" s="71" t="n">
        <v>59.4307</v>
      </c>
      <c r="P75" s="70" t="n">
        <v>15776.01</v>
      </c>
      <c r="Q75" s="70" t="n">
        <v>31.34</v>
      </c>
      <c r="R75" s="71" t="e">
        <f aca="false">SECTOHOURS(P75)</f>
        <v>#VALUE!</v>
      </c>
      <c r="S75" s="72"/>
      <c r="T75" s="14" t="n">
        <f aca="false">BDRATE($D75:$D78,E75:E78,$L75:$L78,M75:M78)</f>
        <v>-0.00174890571923614</v>
      </c>
      <c r="U75" s="15" t="n">
        <f aca="false">BDRATE($D75:$D78,F75:F78,$L75:$L78,N75:N78)</f>
        <v>-0.00083363052040597</v>
      </c>
      <c r="V75" s="15" t="n">
        <f aca="false">BDRATE($D75:$D78,G75:G78,$L75:$L78,O75:O78)</f>
        <v>-9.67959276806374E-005</v>
      </c>
      <c r="W75" s="23" t="n">
        <f aca="false">BDRATEOLD($D75:$D78,E75:E78,$L75:$L78,M75:M78)</f>
        <v>-0.00175227623625596</v>
      </c>
      <c r="X75" s="24" t="n">
        <f aca="false">BDRATEOLD($D75:$D78,F75:F78,$L75:$L78,N75:N78)</f>
        <v>-0.000818704923816749</v>
      </c>
      <c r="Y75" s="25" t="n">
        <f aca="false">BDRATEOLD($D75:$D78,G75:G78,$L75:$L78,O75:O78)</f>
        <v>-8.51637192930133E-005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7.6131</v>
      </c>
      <c r="E76" s="73" t="n">
        <v>50.528</v>
      </c>
      <c r="F76" s="74" t="n">
        <v>55.5704</v>
      </c>
      <c r="G76" s="75" t="n">
        <v>56.79</v>
      </c>
      <c r="H76" s="74" t="n">
        <v>15576.86</v>
      </c>
      <c r="I76" s="74" t="n">
        <v>32.1</v>
      </c>
      <c r="J76" s="75" t="e">
        <f aca="false">SECTOHOURS(H76)</f>
        <v>#VALUE!</v>
      </c>
      <c r="L76" s="73" t="n">
        <v>766.4538</v>
      </c>
      <c r="M76" s="73" t="n">
        <v>50.5373</v>
      </c>
      <c r="N76" s="74" t="n">
        <v>55.589</v>
      </c>
      <c r="O76" s="75" t="n">
        <v>56.7985</v>
      </c>
      <c r="P76" s="74" t="n">
        <v>15075.52</v>
      </c>
      <c r="Q76" s="74" t="n">
        <v>30.5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1.4042</v>
      </c>
      <c r="E77" s="73" t="n">
        <v>46.8488</v>
      </c>
      <c r="F77" s="74" t="n">
        <v>52.5745</v>
      </c>
      <c r="G77" s="75" t="n">
        <v>53.9836</v>
      </c>
      <c r="H77" s="74" t="n">
        <v>14530.05</v>
      </c>
      <c r="I77" s="74" t="n">
        <v>34.78</v>
      </c>
      <c r="J77" s="75" t="e">
        <f aca="false">SECTOHOURS(H77)</f>
        <v>#VALUE!</v>
      </c>
      <c r="L77" s="73" t="n">
        <v>461.8803</v>
      </c>
      <c r="M77" s="73" t="n">
        <v>46.8717</v>
      </c>
      <c r="N77" s="74" t="n">
        <v>52.5759</v>
      </c>
      <c r="O77" s="75" t="n">
        <v>53.9756</v>
      </c>
      <c r="P77" s="74" t="n">
        <v>14490.51</v>
      </c>
      <c r="Q77" s="74" t="n">
        <v>29.75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7.7254</v>
      </c>
      <c r="E78" s="77" t="n">
        <v>43.2589</v>
      </c>
      <c r="F78" s="78" t="n">
        <v>49.6357</v>
      </c>
      <c r="G78" s="79" t="n">
        <v>51.3059</v>
      </c>
      <c r="H78" s="78" t="n">
        <v>14284.93</v>
      </c>
      <c r="I78" s="78" t="n">
        <v>33.11</v>
      </c>
      <c r="J78" s="79" t="e">
        <f aca="false">SECTOHOURS(H78)</f>
        <v>#VALUE!</v>
      </c>
      <c r="L78" s="77" t="n">
        <v>287.303</v>
      </c>
      <c r="M78" s="77" t="n">
        <v>43.2581</v>
      </c>
      <c r="N78" s="78" t="n">
        <v>49.6123</v>
      </c>
      <c r="O78" s="79" t="n">
        <v>51.3011</v>
      </c>
      <c r="P78" s="78" t="n">
        <v>14339.61</v>
      </c>
      <c r="Q78" s="78" t="n">
        <v>29.2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10454.5256</v>
      </c>
      <c r="E79" s="69" t="n">
        <v>51.1673</v>
      </c>
      <c r="F79" s="70" t="n">
        <v>50.9064</v>
      </c>
      <c r="G79" s="71" t="n">
        <v>51.2206</v>
      </c>
      <c r="H79" s="70" t="n">
        <v>25137.87</v>
      </c>
      <c r="I79" s="70" t="n">
        <v>41.25</v>
      </c>
      <c r="J79" s="71" t="e">
        <f aca="false">SECTOHOURS(H79)</f>
        <v>#VALUE!</v>
      </c>
      <c r="L79" s="69" t="n">
        <v>10445.3976</v>
      </c>
      <c r="M79" s="69" t="n">
        <v>51.1631</v>
      </c>
      <c r="N79" s="70" t="n">
        <v>50.911</v>
      </c>
      <c r="O79" s="71" t="n">
        <v>51.2178</v>
      </c>
      <c r="P79" s="70" t="n">
        <v>25527.43</v>
      </c>
      <c r="Q79" s="70" t="n">
        <v>38.01</v>
      </c>
      <c r="R79" s="71" t="e">
        <f aca="false">SECTOHOURS(P79)</f>
        <v>#VALUE!</v>
      </c>
      <c r="S79" s="72"/>
      <c r="T79" s="14" t="n">
        <f aca="false">BDRATE($D79:$D82,E79:E82,$L79:$L82,M79:M82)</f>
        <v>-0.00107150449030724</v>
      </c>
      <c r="U79" s="15" t="n">
        <f aca="false">BDRATE($D79:$D82,F79:F82,$L79:$L82,N79:N82)</f>
        <v>-0.00195711202764781</v>
      </c>
      <c r="V79" s="15" t="n">
        <f aca="false">BDRATE($D79:$D82,G79:G82,$L79:$L82,O79:O82)</f>
        <v>-0.000129794614398104</v>
      </c>
      <c r="W79" s="23" t="n">
        <f aca="false">BDRATEOLD($D79:$D82,E79:E82,$L79:$L82,M79:M82)</f>
        <v>-0.00108108747358504</v>
      </c>
      <c r="X79" s="24" t="n">
        <f aca="false">BDRATEOLD($D79:$D82,F79:F82,$L79:$L82,N79:N82)</f>
        <v>-0.00190532362561824</v>
      </c>
      <c r="Y79" s="25" t="n">
        <f aca="false">BDRATEOLD($D79:$D82,G79:G82,$L79:$L82,O79:O82)</f>
        <v>-0.000104026806128532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7.4752</v>
      </c>
      <c r="E80" s="73" t="n">
        <v>47.4503</v>
      </c>
      <c r="F80" s="74" t="n">
        <v>47.1448</v>
      </c>
      <c r="G80" s="75" t="n">
        <v>47.8744</v>
      </c>
      <c r="H80" s="74" t="n">
        <v>23174.65</v>
      </c>
      <c r="I80" s="74" t="n">
        <v>42.97</v>
      </c>
      <c r="J80" s="75" t="e">
        <f aca="false">SECTOHOURS(H80)</f>
        <v>#VALUE!</v>
      </c>
      <c r="L80" s="73" t="n">
        <v>6568.7672</v>
      </c>
      <c r="M80" s="73" t="n">
        <v>47.4555</v>
      </c>
      <c r="N80" s="74" t="n">
        <v>47.1752</v>
      </c>
      <c r="O80" s="75" t="n">
        <v>47.883</v>
      </c>
      <c r="P80" s="74" t="n">
        <v>22881.78</v>
      </c>
      <c r="Q80" s="74" t="n">
        <v>37.7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79.7504</v>
      </c>
      <c r="E81" s="73" t="n">
        <v>43.025</v>
      </c>
      <c r="F81" s="74" t="n">
        <v>42.7304</v>
      </c>
      <c r="G81" s="75" t="n">
        <v>43.9263</v>
      </c>
      <c r="H81" s="74" t="n">
        <v>21175.37</v>
      </c>
      <c r="I81" s="74" t="n">
        <v>34.71</v>
      </c>
      <c r="J81" s="75" t="e">
        <f aca="false">SECTOHOURS(H81)</f>
        <v>#VALUE!</v>
      </c>
      <c r="L81" s="73" t="n">
        <v>3580.0984</v>
      </c>
      <c r="M81" s="73" t="n">
        <v>43.0369</v>
      </c>
      <c r="N81" s="74" t="n">
        <v>42.739</v>
      </c>
      <c r="O81" s="75" t="n">
        <v>43.928</v>
      </c>
      <c r="P81" s="74" t="n">
        <v>21072.22</v>
      </c>
      <c r="Q81" s="74" t="n">
        <v>33.28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62.944</v>
      </c>
      <c r="E82" s="77" t="n">
        <v>38.6751</v>
      </c>
      <c r="F82" s="78" t="n">
        <v>38.7757</v>
      </c>
      <c r="G82" s="79" t="n">
        <v>40.4182</v>
      </c>
      <c r="H82" s="78" t="n">
        <v>19697.73</v>
      </c>
      <c r="I82" s="78" t="n">
        <v>36.31</v>
      </c>
      <c r="J82" s="79" t="e">
        <f aca="false">SECTOHOURS(H82)</f>
        <v>#VALUE!</v>
      </c>
      <c r="L82" s="77" t="n">
        <v>1763.272</v>
      </c>
      <c r="M82" s="77" t="n">
        <v>38.6842</v>
      </c>
      <c r="N82" s="78" t="n">
        <v>38.7729</v>
      </c>
      <c r="O82" s="79" t="n">
        <v>40.4042</v>
      </c>
      <c r="P82" s="78" t="n">
        <v>19911.11</v>
      </c>
      <c r="Q82" s="78" t="n">
        <v>34.46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1533.812</v>
      </c>
      <c r="E83" s="69" t="n">
        <v>60.4765</v>
      </c>
      <c r="F83" s="70" t="n">
        <v>59.6204</v>
      </c>
      <c r="G83" s="71" t="n">
        <v>60.2234</v>
      </c>
      <c r="H83" s="70" t="n">
        <v>11115.69</v>
      </c>
      <c r="I83" s="70" t="n">
        <v>26.43</v>
      </c>
      <c r="J83" s="71" t="e">
        <f aca="false">SECTOHOURS(H83)</f>
        <v>#VALUE!</v>
      </c>
      <c r="L83" s="69" t="n">
        <v>1513.1496</v>
      </c>
      <c r="M83" s="69" t="n">
        <v>60.4827</v>
      </c>
      <c r="N83" s="70" t="n">
        <v>59.5906</v>
      </c>
      <c r="O83" s="71" t="n">
        <v>60.1825</v>
      </c>
      <c r="P83" s="70" t="n">
        <v>11429.23</v>
      </c>
      <c r="Q83" s="70" t="n">
        <v>24.83</v>
      </c>
      <c r="R83" s="71" t="e">
        <f aca="false">SECTOHOURS(P83)</f>
        <v>#VALUE!</v>
      </c>
      <c r="S83" s="72"/>
      <c r="T83" s="14" t="n">
        <f aca="false">BDRATE($D83:$D86,E83:E86,$L83:$L86,M83:M86)</f>
        <v>-0.0142767637038066</v>
      </c>
      <c r="U83" s="15" t="n">
        <f aca="false">BDRATE($D83:$D86,F83:F86,$L83:$L86,N83:N86)</f>
        <v>-0.0146106693312013</v>
      </c>
      <c r="V83" s="15" t="n">
        <f aca="false">BDRATE($D83:$D86,G83:G86,$L83:$L86,O83:O86)</f>
        <v>-0.0146496211826593</v>
      </c>
      <c r="W83" s="23" t="n">
        <f aca="false">BDRATEOLD($D83:$D86,E83:E86,$L83:$L86,M83:M86)</f>
        <v>-0.0143069721773907</v>
      </c>
      <c r="X83" s="24" t="n">
        <f aca="false">BDRATEOLD($D83:$D86,F83:F86,$L83:$L86,N83:N86)</f>
        <v>-0.0147553574965068</v>
      </c>
      <c r="Y83" s="25" t="n">
        <f aca="false">BDRATEOLD($D83:$D86,G83:G86,$L83:$L86,O83:O86)</f>
        <v>-0.0145455957279739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371.7312</v>
      </c>
      <c r="E84" s="73" t="n">
        <v>55.5549</v>
      </c>
      <c r="F84" s="74" t="n">
        <v>56.5475</v>
      </c>
      <c r="G84" s="75" t="n">
        <v>57.3862</v>
      </c>
      <c r="H84" s="74" t="n">
        <v>11169.84</v>
      </c>
      <c r="I84" s="74" t="n">
        <v>26.98</v>
      </c>
      <c r="J84" s="75" t="e">
        <f aca="false">SECTOHOURS(H84)</f>
        <v>#VALUE!</v>
      </c>
      <c r="L84" s="73" t="n">
        <v>1353.632</v>
      </c>
      <c r="M84" s="73" t="n">
        <v>55.5369</v>
      </c>
      <c r="N84" s="74" t="n">
        <v>56.5395</v>
      </c>
      <c r="O84" s="75" t="n">
        <v>57.4557</v>
      </c>
      <c r="P84" s="74" t="n">
        <v>11006.04</v>
      </c>
      <c r="Q84" s="74" t="n">
        <v>23.1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243.1184</v>
      </c>
      <c r="E85" s="73" t="n">
        <v>50.6478</v>
      </c>
      <c r="F85" s="74" t="n">
        <v>51.7976</v>
      </c>
      <c r="G85" s="75" t="n">
        <v>53.2954</v>
      </c>
      <c r="H85" s="74" t="n">
        <v>11058.05</v>
      </c>
      <c r="I85" s="74" t="n">
        <v>24.46</v>
      </c>
      <c r="J85" s="75" t="e">
        <f aca="false">SECTOHOURS(H85)</f>
        <v>#VALUE!</v>
      </c>
      <c r="L85" s="73" t="n">
        <v>1225.084</v>
      </c>
      <c r="M85" s="73" t="n">
        <v>50.6867</v>
      </c>
      <c r="N85" s="74" t="n">
        <v>51.825</v>
      </c>
      <c r="O85" s="75" t="n">
        <v>53.3013</v>
      </c>
      <c r="P85" s="74" t="n">
        <v>10811.5</v>
      </c>
      <c r="Q85" s="74" t="n">
        <v>25.15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105.62</v>
      </c>
      <c r="E86" s="77" t="n">
        <v>45.4571</v>
      </c>
      <c r="F86" s="78" t="n">
        <v>47.078</v>
      </c>
      <c r="G86" s="79" t="n">
        <v>47.9336</v>
      </c>
      <c r="H86" s="78" t="n">
        <v>10991.67</v>
      </c>
      <c r="I86" s="78" t="n">
        <v>25.24</v>
      </c>
      <c r="J86" s="79" t="e">
        <f aca="false">SECTOHOURS(H86)</f>
        <v>#VALUE!</v>
      </c>
      <c r="L86" s="77" t="n">
        <v>1091.1584</v>
      </c>
      <c r="M86" s="77" t="n">
        <v>45.582</v>
      </c>
      <c r="N86" s="78" t="n">
        <v>47.2827</v>
      </c>
      <c r="O86" s="79" t="n">
        <v>48.0265</v>
      </c>
      <c r="P86" s="78" t="n">
        <v>10912.05</v>
      </c>
      <c r="Q86" s="78" t="n">
        <v>23.7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14116.6352</v>
      </c>
      <c r="E87" s="69" t="n">
        <v>47.3452</v>
      </c>
      <c r="F87" s="70" t="n">
        <v>50.4225</v>
      </c>
      <c r="G87" s="71" t="n">
        <v>49.4756</v>
      </c>
      <c r="H87" s="70" t="n">
        <v>25231.37</v>
      </c>
      <c r="I87" s="70" t="n">
        <v>42.38</v>
      </c>
      <c r="J87" s="71" t="e">
        <f aca="false">SECTOHOURS(H87)</f>
        <v>#VALUE!</v>
      </c>
      <c r="L87" s="69" t="n">
        <v>14116.6352</v>
      </c>
      <c r="M87" s="69" t="n">
        <v>47.3452</v>
      </c>
      <c r="N87" s="70" t="n">
        <v>50.4225</v>
      </c>
      <c r="O87" s="71" t="n">
        <v>49.4756</v>
      </c>
      <c r="P87" s="70" t="n">
        <v>24822.82</v>
      </c>
      <c r="Q87" s="70" t="n">
        <v>40.77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64.5312</v>
      </c>
      <c r="E88" s="73" t="n">
        <v>45.0541</v>
      </c>
      <c r="F88" s="74" t="n">
        <v>48.6105</v>
      </c>
      <c r="G88" s="75" t="n">
        <v>47.7788</v>
      </c>
      <c r="H88" s="74" t="n">
        <v>21246.93</v>
      </c>
      <c r="I88" s="74" t="n">
        <v>36.6</v>
      </c>
      <c r="J88" s="75" t="e">
        <f aca="false">SECTOHOURS(H88)</f>
        <v>#VALUE!</v>
      </c>
      <c r="L88" s="73" t="n">
        <v>7464.5312</v>
      </c>
      <c r="M88" s="73" t="n">
        <v>45.0541</v>
      </c>
      <c r="N88" s="74" t="n">
        <v>48.6105</v>
      </c>
      <c r="O88" s="75" t="n">
        <v>47.7788</v>
      </c>
      <c r="P88" s="74" t="n">
        <v>21242.15</v>
      </c>
      <c r="Q88" s="74" t="n">
        <v>37.13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804.9824</v>
      </c>
      <c r="E89" s="73" t="n">
        <v>42.0658</v>
      </c>
      <c r="F89" s="74" t="n">
        <v>46.2714</v>
      </c>
      <c r="G89" s="75" t="n">
        <v>45.5407</v>
      </c>
      <c r="H89" s="74" t="n">
        <v>18246.08</v>
      </c>
      <c r="I89" s="74" t="n">
        <v>33.54</v>
      </c>
      <c r="J89" s="75" t="e">
        <f aca="false">SECTOHOURS(H89)</f>
        <v>#VALUE!</v>
      </c>
      <c r="L89" s="73" t="n">
        <v>3804.9824</v>
      </c>
      <c r="M89" s="73" t="n">
        <v>42.0658</v>
      </c>
      <c r="N89" s="74" t="n">
        <v>46.2714</v>
      </c>
      <c r="O89" s="75" t="n">
        <v>45.5407</v>
      </c>
      <c r="P89" s="74" t="n">
        <v>18211.26</v>
      </c>
      <c r="Q89" s="74" t="n">
        <v>32.41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6.7488</v>
      </c>
      <c r="E90" s="77" t="n">
        <v>38.8957</v>
      </c>
      <c r="F90" s="78" t="n">
        <v>43.807</v>
      </c>
      <c r="G90" s="79" t="n">
        <v>43.2037</v>
      </c>
      <c r="H90" s="78" t="n">
        <v>16223.28</v>
      </c>
      <c r="I90" s="78" t="n">
        <v>30.88</v>
      </c>
      <c r="J90" s="79" t="e">
        <f aca="false">SECTOHOURS(H90)</f>
        <v>#VALUE!</v>
      </c>
      <c r="L90" s="77" t="n">
        <v>1966.7488</v>
      </c>
      <c r="M90" s="77" t="n">
        <v>38.8957</v>
      </c>
      <c r="N90" s="78" t="n">
        <v>43.807</v>
      </c>
      <c r="O90" s="79" t="n">
        <v>43.2037</v>
      </c>
      <c r="P90" s="78" t="n">
        <v>16100.88</v>
      </c>
      <c r="Q90" s="78" t="n">
        <v>30.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11857.7808</v>
      </c>
      <c r="E91" s="69" t="n">
        <v>44.378</v>
      </c>
      <c r="F91" s="70" t="n">
        <v>47.3128</v>
      </c>
      <c r="G91" s="71" t="n">
        <v>46.8542</v>
      </c>
      <c r="H91" s="70" t="n">
        <v>18971.9</v>
      </c>
      <c r="I91" s="70" t="n">
        <v>39.06</v>
      </c>
      <c r="J91" s="71" t="n">
        <f aca="false">SECTOHOURS(H91)</f>
        <v>5.26997222222222</v>
      </c>
      <c r="L91" s="69" t="n">
        <v>11852.4112</v>
      </c>
      <c r="M91" s="69" t="n">
        <v>44.3775</v>
      </c>
      <c r="N91" s="70" t="n">
        <v>47.311</v>
      </c>
      <c r="O91" s="71" t="n">
        <v>46.8522</v>
      </c>
      <c r="P91" s="70" t="n">
        <v>18868</v>
      </c>
      <c r="Q91" s="70" t="n">
        <v>30.8</v>
      </c>
      <c r="R91" s="71" t="n">
        <f aca="false">SECTOHOURS(P91)</f>
        <v>5.24111111111111</v>
      </c>
      <c r="S91" s="72"/>
      <c r="T91" s="14" t="n">
        <f aca="false">BDRATE($D91:$D94,E91:E94,$L91:$L94,M91:M94)</f>
        <v>-2.69249194443377E-005</v>
      </c>
      <c r="U91" s="15" t="n">
        <f aca="false">BDRATE($D91:$D94,F91:F94,$L91:$L94,N91:N94)</f>
        <v>9.27828986136969E-005</v>
      </c>
      <c r="V91" s="15" t="n">
        <f aca="false">BDRATE($D91:$D94,G91:G94,$L91:$L94,O91:O94)</f>
        <v>-0.000122777899004056</v>
      </c>
      <c r="W91" s="23" t="n">
        <f aca="false">BDRATEOLD($D91:$D94,E91:E94,$L91:$L94,M91:M94)</f>
        <v>-5.15440733903638E-005</v>
      </c>
      <c r="X91" s="24" t="n">
        <f aca="false">BDRATEOLD($D91:$D94,F91:F94,$L91:$L94,N91:N94)</f>
        <v>0.000106517822858754</v>
      </c>
      <c r="Y91" s="25" t="n">
        <f aca="false">BDRATEOLD($D91:$D94,G91:G94,$L91:$L94,O91:O94)</f>
        <v>-0.000125017194322452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62.9528</v>
      </c>
      <c r="E92" s="73" t="n">
        <v>40.9225</v>
      </c>
      <c r="F92" s="74" t="n">
        <v>44.6594</v>
      </c>
      <c r="G92" s="75" t="n">
        <v>44.1614</v>
      </c>
      <c r="H92" s="74" t="n">
        <v>14779.36</v>
      </c>
      <c r="I92" s="74" t="n">
        <v>25.13</v>
      </c>
      <c r="J92" s="75" t="n">
        <f aca="false">SECTOHOURS(H92)</f>
        <v>4.10537777777778</v>
      </c>
      <c r="L92" s="73" t="n">
        <v>5159.4448</v>
      </c>
      <c r="M92" s="73" t="n">
        <v>40.9213</v>
      </c>
      <c r="N92" s="74" t="n">
        <v>44.6567</v>
      </c>
      <c r="O92" s="75" t="n">
        <v>44.16</v>
      </c>
      <c r="P92" s="74" t="n">
        <v>14463.37</v>
      </c>
      <c r="Q92" s="74" t="n">
        <v>24.99</v>
      </c>
      <c r="R92" s="75" t="n">
        <f aca="false">SECTOHOURS(P92)</f>
        <v>4.017602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83.7048</v>
      </c>
      <c r="E93" s="73" t="n">
        <v>37.6676</v>
      </c>
      <c r="F93" s="74" t="n">
        <v>42.2204</v>
      </c>
      <c r="G93" s="75" t="n">
        <v>41.618</v>
      </c>
      <c r="H93" s="74" t="n">
        <v>11929.72</v>
      </c>
      <c r="I93" s="74" t="n">
        <v>22.14</v>
      </c>
      <c r="J93" s="75" t="n">
        <f aca="false">SECTOHOURS(H93)</f>
        <v>3.31381111111111</v>
      </c>
      <c r="L93" s="73" t="n">
        <v>1884.7904</v>
      </c>
      <c r="M93" s="73" t="n">
        <v>37.6678</v>
      </c>
      <c r="N93" s="74" t="n">
        <v>42.2219</v>
      </c>
      <c r="O93" s="75" t="n">
        <v>41.6196</v>
      </c>
      <c r="P93" s="74" t="n">
        <v>11276.96</v>
      </c>
      <c r="Q93" s="74" t="n">
        <v>20.95</v>
      </c>
      <c r="R93" s="75" t="n">
        <f aca="false">SECTOHOURS(P93)</f>
        <v>3.13248888888889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6.2248</v>
      </c>
      <c r="E94" s="77" t="n">
        <v>35.1098</v>
      </c>
      <c r="F94" s="78" t="n">
        <v>40.3855</v>
      </c>
      <c r="G94" s="79" t="n">
        <v>39.7896</v>
      </c>
      <c r="H94" s="78" t="n">
        <v>10249.25</v>
      </c>
      <c r="I94" s="78" t="n">
        <v>19.5</v>
      </c>
      <c r="J94" s="79" t="n">
        <f aca="false">SECTOHOURS(H94)</f>
        <v>2.84701388888889</v>
      </c>
      <c r="L94" s="77" t="n">
        <v>726.2248</v>
      </c>
      <c r="M94" s="77" t="n">
        <v>35.1098</v>
      </c>
      <c r="N94" s="78" t="n">
        <v>40.3855</v>
      </c>
      <c r="O94" s="79" t="n">
        <v>39.7896</v>
      </c>
      <c r="P94" s="78" t="n">
        <v>10195.37</v>
      </c>
      <c r="Q94" s="78" t="n">
        <v>18.88</v>
      </c>
      <c r="R94" s="79" t="n">
        <f aca="false">SECTOHOURS(P94)</f>
        <v>2.83204722222222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10851.8048</v>
      </c>
      <c r="E95" s="69" t="n">
        <v>44.6067</v>
      </c>
      <c r="F95" s="70" t="n">
        <v>50.1762</v>
      </c>
      <c r="G95" s="71" t="n">
        <v>50.4001</v>
      </c>
      <c r="H95" s="70" t="n">
        <v>21104.32</v>
      </c>
      <c r="I95" s="70" t="n">
        <v>39.44</v>
      </c>
      <c r="J95" s="71" t="e">
        <f aca="false">SECTOHOURS(H95)</f>
        <v>#VALUE!</v>
      </c>
      <c r="L95" s="69" t="n">
        <v>10850.5576</v>
      </c>
      <c r="M95" s="69" t="n">
        <v>44.6041</v>
      </c>
      <c r="N95" s="70" t="n">
        <v>50.1743</v>
      </c>
      <c r="O95" s="71" t="n">
        <v>50.4021</v>
      </c>
      <c r="P95" s="70" t="n">
        <v>21017.21</v>
      </c>
      <c r="Q95" s="70" t="n">
        <v>33.38</v>
      </c>
      <c r="R95" s="71" t="e">
        <f aca="false">SECTOHOURS(P95)</f>
        <v>#VALUE!</v>
      </c>
      <c r="S95" s="72"/>
      <c r="T95" s="14" t="n">
        <f aca="false">BDRATE($D95:$D98,E95:E98,$L95:$L98,M95:M98)</f>
        <v>-8.21956003815849E-006</v>
      </c>
      <c r="U95" s="15" t="n">
        <f aca="false">BDRATE($D95:$D98,F95:F98,$L95:$L98,N95:N98)</f>
        <v>0.000513850122852766</v>
      </c>
      <c r="V95" s="15" t="n">
        <f aca="false">BDRATE($D95:$D98,G95:G98,$L95:$L98,O95:O98)</f>
        <v>-0.000317034429032748</v>
      </c>
      <c r="W95" s="23" t="n">
        <f aca="false">BDRATEOLD($D95:$D98,E95:E98,$L95:$L98,M95:M98)</f>
        <v>-1.15380201740622E-005</v>
      </c>
      <c r="X95" s="24" t="n">
        <f aca="false">BDRATEOLD($D95:$D98,F95:F98,$L95:$L98,N95:N98)</f>
        <v>0.000512575951058691</v>
      </c>
      <c r="Y95" s="25" t="n">
        <f aca="false">BDRATEOLD($D95:$D98,G95:G98,$L95:$L98,O95:O98)</f>
        <v>-0.00031656171570304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73.3432</v>
      </c>
      <c r="E96" s="73" t="n">
        <v>41.2713</v>
      </c>
      <c r="F96" s="74" t="n">
        <v>48.1707</v>
      </c>
      <c r="G96" s="75" t="n">
        <v>48.3298</v>
      </c>
      <c r="H96" s="74" t="n">
        <v>17518.43</v>
      </c>
      <c r="I96" s="74" t="n">
        <v>35.09</v>
      </c>
      <c r="J96" s="75" t="e">
        <f aca="false">SECTOHOURS(H96)</f>
        <v>#VALUE!</v>
      </c>
      <c r="L96" s="73" t="n">
        <v>5372.676</v>
      </c>
      <c r="M96" s="73" t="n">
        <v>41.2714</v>
      </c>
      <c r="N96" s="74" t="n">
        <v>48.1671</v>
      </c>
      <c r="O96" s="75" t="n">
        <v>48.3311</v>
      </c>
      <c r="P96" s="74" t="n">
        <v>17541.87</v>
      </c>
      <c r="Q96" s="74" t="n">
        <v>28.17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76.8624</v>
      </c>
      <c r="E97" s="73" t="n">
        <v>37.937</v>
      </c>
      <c r="F97" s="74" t="n">
        <v>46.0634</v>
      </c>
      <c r="G97" s="75" t="n">
        <v>46.1722</v>
      </c>
      <c r="H97" s="74" t="n">
        <v>14566.27</v>
      </c>
      <c r="I97" s="74" t="n">
        <v>26.46</v>
      </c>
      <c r="J97" s="75" t="e">
        <f aca="false">SECTOHOURS(H97)</f>
        <v>#VALUE!</v>
      </c>
      <c r="L97" s="73" t="n">
        <v>2376.8624</v>
      </c>
      <c r="M97" s="73" t="n">
        <v>37.937</v>
      </c>
      <c r="N97" s="74" t="n">
        <v>46.0634</v>
      </c>
      <c r="O97" s="75" t="n">
        <v>46.1722</v>
      </c>
      <c r="P97" s="74" t="n">
        <v>14526.74</v>
      </c>
      <c r="Q97" s="74" t="n">
        <v>24.3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1.3016</v>
      </c>
      <c r="E98" s="77" t="n">
        <v>35.1594</v>
      </c>
      <c r="F98" s="78" t="n">
        <v>44.0015</v>
      </c>
      <c r="G98" s="79" t="n">
        <v>44.117</v>
      </c>
      <c r="H98" s="78" t="n">
        <v>12535.33</v>
      </c>
      <c r="I98" s="78" t="n">
        <v>23.1</v>
      </c>
      <c r="J98" s="79" t="e">
        <f aca="false">SECTOHOURS(H98)</f>
        <v>#VALUE!</v>
      </c>
      <c r="L98" s="77" t="n">
        <v>1061.3016</v>
      </c>
      <c r="M98" s="77" t="n">
        <v>35.1594</v>
      </c>
      <c r="N98" s="78" t="n">
        <v>44.0015</v>
      </c>
      <c r="O98" s="79" t="n">
        <v>44.117</v>
      </c>
      <c r="P98" s="78" t="n">
        <v>12705.33</v>
      </c>
      <c r="Q98" s="78" t="n">
        <v>21.9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106000.2768</v>
      </c>
      <c r="E99" s="69" t="n">
        <v>40.8928</v>
      </c>
      <c r="F99" s="70" t="n">
        <v>41.2049</v>
      </c>
      <c r="G99" s="71" t="n">
        <v>44.4013</v>
      </c>
      <c r="H99" s="70" t="n">
        <v>44414.58</v>
      </c>
      <c r="I99" s="70" t="n">
        <v>81.71</v>
      </c>
      <c r="J99" s="71" t="e">
        <f aca="false">SECTOHOURS(H99)</f>
        <v>#VALUE!</v>
      </c>
      <c r="L99" s="69" t="n">
        <v>106000.2768</v>
      </c>
      <c r="M99" s="69" t="n">
        <v>40.8928</v>
      </c>
      <c r="N99" s="70" t="n">
        <v>41.2049</v>
      </c>
      <c r="O99" s="71" t="n">
        <v>44.4013</v>
      </c>
      <c r="P99" s="70" t="n">
        <v>43966.13</v>
      </c>
      <c r="Q99" s="70" t="n">
        <v>81.5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20.4496</v>
      </c>
      <c r="E100" s="73" t="n">
        <v>38.0033</v>
      </c>
      <c r="F100" s="74" t="n">
        <v>38.4133</v>
      </c>
      <c r="G100" s="75" t="n">
        <v>42.9323</v>
      </c>
      <c r="H100" s="74" t="n">
        <v>24750.65</v>
      </c>
      <c r="I100" s="74" t="n">
        <v>47.88</v>
      </c>
      <c r="J100" s="75" t="e">
        <f aca="false">SECTOHOURS(H100)</f>
        <v>#VALUE!</v>
      </c>
      <c r="L100" s="73" t="n">
        <v>23820.4496</v>
      </c>
      <c r="M100" s="73" t="n">
        <v>38.0033</v>
      </c>
      <c r="N100" s="74" t="n">
        <v>38.4133</v>
      </c>
      <c r="O100" s="75" t="n">
        <v>42.9323</v>
      </c>
      <c r="P100" s="74" t="n">
        <v>24703.02</v>
      </c>
      <c r="Q100" s="74" t="n">
        <v>41.64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02.6704</v>
      </c>
      <c r="E101" s="73" t="n">
        <v>35.9478</v>
      </c>
      <c r="F101" s="74" t="n">
        <v>37.2195</v>
      </c>
      <c r="G101" s="75" t="n">
        <v>41.1293</v>
      </c>
      <c r="H101" s="74" t="n">
        <v>18492.15</v>
      </c>
      <c r="I101" s="74" t="n">
        <v>33.85</v>
      </c>
      <c r="J101" s="75" t="e">
        <f aca="false">SECTOHOURS(H101)</f>
        <v>#VALUE!</v>
      </c>
      <c r="L101" s="73" t="n">
        <v>6402.6704</v>
      </c>
      <c r="M101" s="73" t="n">
        <v>35.9478</v>
      </c>
      <c r="N101" s="74" t="n">
        <v>37.2195</v>
      </c>
      <c r="O101" s="75" t="n">
        <v>41.1293</v>
      </c>
      <c r="P101" s="74" t="n">
        <v>18199.82</v>
      </c>
      <c r="Q101" s="74" t="n">
        <v>29.4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78.8816</v>
      </c>
      <c r="E102" s="77" t="n">
        <v>33.2402</v>
      </c>
      <c r="F102" s="78" t="n">
        <v>36.0495</v>
      </c>
      <c r="G102" s="79" t="n">
        <v>39.0855</v>
      </c>
      <c r="H102" s="78" t="n">
        <v>16738.3</v>
      </c>
      <c r="I102" s="78" t="n">
        <v>26.28</v>
      </c>
      <c r="J102" s="79" t="e">
        <f aca="false">SECTOHOURS(H102)</f>
        <v>#VALUE!</v>
      </c>
      <c r="L102" s="77" t="n">
        <v>2778.8816</v>
      </c>
      <c r="M102" s="77" t="n">
        <v>33.2402</v>
      </c>
      <c r="N102" s="78" t="n">
        <v>36.0495</v>
      </c>
      <c r="O102" s="79" t="n">
        <v>39.0855</v>
      </c>
      <c r="P102" s="78" t="n">
        <v>16606.2</v>
      </c>
      <c r="Q102" s="78" t="n">
        <v>26.4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207059.84</v>
      </c>
      <c r="E103" s="69" t="n">
        <v>41.179</v>
      </c>
      <c r="F103" s="70" t="n">
        <v>41.0383</v>
      </c>
      <c r="G103" s="71" t="n">
        <v>43.0565</v>
      </c>
      <c r="H103" s="70" t="n">
        <v>58732.64</v>
      </c>
      <c r="I103" s="70" t="n">
        <v>106.5</v>
      </c>
      <c r="J103" s="71" t="e">
        <f aca="false">SECTOHOURS(H103)</f>
        <v>#VALUE!</v>
      </c>
      <c r="L103" s="69" t="n">
        <v>207059.84</v>
      </c>
      <c r="M103" s="69" t="n">
        <v>41.179</v>
      </c>
      <c r="N103" s="70" t="n">
        <v>41.0383</v>
      </c>
      <c r="O103" s="71" t="n">
        <v>43.0565</v>
      </c>
      <c r="P103" s="70" t="n">
        <v>58370.51</v>
      </c>
      <c r="Q103" s="70" t="n">
        <v>105.41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34.2768</v>
      </c>
      <c r="E104" s="73" t="n">
        <v>37.6273</v>
      </c>
      <c r="F104" s="74" t="n">
        <v>37.3909</v>
      </c>
      <c r="G104" s="75" t="n">
        <v>40.9042</v>
      </c>
      <c r="H104" s="74" t="n">
        <v>44208.38</v>
      </c>
      <c r="I104" s="74" t="n">
        <v>79.08</v>
      </c>
      <c r="J104" s="75" t="e">
        <f aca="false">SECTOHOURS(H104)</f>
        <v>#VALUE!</v>
      </c>
      <c r="L104" s="73" t="n">
        <v>96634.2768</v>
      </c>
      <c r="M104" s="73" t="n">
        <v>37.6273</v>
      </c>
      <c r="N104" s="74" t="n">
        <v>37.3909</v>
      </c>
      <c r="O104" s="75" t="n">
        <v>40.9042</v>
      </c>
      <c r="P104" s="74" t="n">
        <v>44181.81</v>
      </c>
      <c r="Q104" s="74" t="n">
        <v>72.71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67.5088</v>
      </c>
      <c r="E105" s="73" t="n">
        <v>34.0546</v>
      </c>
      <c r="F105" s="74" t="n">
        <v>35.1981</v>
      </c>
      <c r="G105" s="75" t="n">
        <v>38.8971</v>
      </c>
      <c r="H105" s="74" t="n">
        <v>35822.15</v>
      </c>
      <c r="I105" s="74" t="n">
        <v>61.6</v>
      </c>
      <c r="J105" s="75" t="e">
        <f aca="false">SECTOHOURS(H105)</f>
        <v>#VALUE!</v>
      </c>
      <c r="L105" s="73" t="n">
        <v>46567.5088</v>
      </c>
      <c r="M105" s="73" t="n">
        <v>34.0546</v>
      </c>
      <c r="N105" s="74" t="n">
        <v>35.1981</v>
      </c>
      <c r="O105" s="75" t="n">
        <v>38.8971</v>
      </c>
      <c r="P105" s="74" t="n">
        <v>36142.68</v>
      </c>
      <c r="Q105" s="74" t="n">
        <v>56.2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22.7824</v>
      </c>
      <c r="E106" s="77" t="n">
        <v>30.3794</v>
      </c>
      <c r="F106" s="78" t="n">
        <v>33.7447</v>
      </c>
      <c r="G106" s="79" t="n">
        <v>37.61</v>
      </c>
      <c r="H106" s="78" t="n">
        <v>30775.22</v>
      </c>
      <c r="I106" s="78" t="n">
        <v>51.91</v>
      </c>
      <c r="J106" s="79" t="e">
        <f aca="false">SECTOHOURS(H106)</f>
        <v>#VALUE!</v>
      </c>
      <c r="L106" s="77" t="n">
        <v>24222.7824</v>
      </c>
      <c r="M106" s="77" t="n">
        <v>30.3794</v>
      </c>
      <c r="N106" s="78" t="n">
        <v>33.7447</v>
      </c>
      <c r="O106" s="79" t="n">
        <v>37.61</v>
      </c>
      <c r="P106" s="78" t="n">
        <v>31133.18</v>
      </c>
      <c r="Q106" s="78" t="n">
        <v>47.06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21834.8336</v>
      </c>
      <c r="E107" s="69" t="n">
        <v>45.0581</v>
      </c>
      <c r="F107" s="70" t="n">
        <v>48.3555</v>
      </c>
      <c r="G107" s="71" t="n">
        <v>50.9521</v>
      </c>
      <c r="H107" s="70" t="n">
        <v>33235.91</v>
      </c>
      <c r="I107" s="70" t="n">
        <v>64.97</v>
      </c>
      <c r="J107" s="71" t="e">
        <f aca="false">SECTOHOURS(H107)</f>
        <v>#VALUE!</v>
      </c>
      <c r="L107" s="69" t="n">
        <v>21834.8336</v>
      </c>
      <c r="M107" s="69" t="n">
        <v>45.0581</v>
      </c>
      <c r="N107" s="70" t="n">
        <v>48.3555</v>
      </c>
      <c r="O107" s="71" t="n">
        <v>50.9521</v>
      </c>
      <c r="P107" s="70" t="n">
        <v>33387.7</v>
      </c>
      <c r="Q107" s="70" t="n">
        <v>62.64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27.5728</v>
      </c>
      <c r="E108" s="73" t="n">
        <v>42.5571</v>
      </c>
      <c r="F108" s="74" t="n">
        <v>47.1984</v>
      </c>
      <c r="G108" s="75" t="n">
        <v>49.1957</v>
      </c>
      <c r="H108" s="74" t="n">
        <v>26001.44</v>
      </c>
      <c r="I108" s="74" t="n">
        <v>52.76</v>
      </c>
      <c r="J108" s="75" t="e">
        <f aca="false">SECTOHOURS(H108)</f>
        <v>#VALUE!</v>
      </c>
      <c r="L108" s="73" t="n">
        <v>10127.5728</v>
      </c>
      <c r="M108" s="73" t="n">
        <v>42.5571</v>
      </c>
      <c r="N108" s="74" t="n">
        <v>47.1984</v>
      </c>
      <c r="O108" s="75" t="n">
        <v>49.1957</v>
      </c>
      <c r="P108" s="74" t="n">
        <v>25933.39</v>
      </c>
      <c r="Q108" s="74" t="n">
        <v>52.95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16.0768</v>
      </c>
      <c r="E109" s="73" t="n">
        <v>39.7053</v>
      </c>
      <c r="F109" s="74" t="n">
        <v>45.7456</v>
      </c>
      <c r="G109" s="75" t="n">
        <v>47.2772</v>
      </c>
      <c r="H109" s="74" t="n">
        <v>21879.87</v>
      </c>
      <c r="I109" s="74" t="n">
        <v>47.42</v>
      </c>
      <c r="J109" s="75" t="e">
        <f aca="false">SECTOHOURS(H109)</f>
        <v>#VALUE!</v>
      </c>
      <c r="L109" s="73" t="n">
        <v>4816.0768</v>
      </c>
      <c r="M109" s="73" t="n">
        <v>39.7053</v>
      </c>
      <c r="N109" s="74" t="n">
        <v>45.7456</v>
      </c>
      <c r="O109" s="75" t="n">
        <v>47.2772</v>
      </c>
      <c r="P109" s="74" t="n">
        <v>21237.2</v>
      </c>
      <c r="Q109" s="74" t="n">
        <v>45.1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8.5184</v>
      </c>
      <c r="E110" s="77" t="n">
        <v>36.8841</v>
      </c>
      <c r="F110" s="78" t="n">
        <v>44.0495</v>
      </c>
      <c r="G110" s="79" t="n">
        <v>45.1655</v>
      </c>
      <c r="H110" s="78" t="n">
        <v>19850.62</v>
      </c>
      <c r="I110" s="78" t="n">
        <v>47.25</v>
      </c>
      <c r="J110" s="79" t="e">
        <f aca="false">SECTOHOURS(H110)</f>
        <v>#VALUE!</v>
      </c>
      <c r="L110" s="77" t="n">
        <v>2468.5184</v>
      </c>
      <c r="M110" s="77" t="n">
        <v>36.8841</v>
      </c>
      <c r="N110" s="78" t="n">
        <v>44.0495</v>
      </c>
      <c r="O110" s="79" t="n">
        <v>45.1655</v>
      </c>
      <c r="P110" s="78" t="n">
        <v>19922.96</v>
      </c>
      <c r="Q110" s="78" t="n">
        <v>43.12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51239.208</v>
      </c>
      <c r="E111" s="69" t="n">
        <v>43.4886</v>
      </c>
      <c r="F111" s="70" t="n">
        <v>41.1859</v>
      </c>
      <c r="G111" s="71" t="n">
        <v>43.3984</v>
      </c>
      <c r="H111" s="70" t="n">
        <v>31642.18</v>
      </c>
      <c r="I111" s="70" t="n">
        <v>52.13</v>
      </c>
      <c r="J111" s="71" t="e">
        <f aca="false">SECTOHOURS(H111)</f>
        <v>#VALUE!</v>
      </c>
      <c r="L111" s="69" t="n">
        <v>51239.208</v>
      </c>
      <c r="M111" s="69" t="n">
        <v>43.4886</v>
      </c>
      <c r="N111" s="70" t="n">
        <v>41.1859</v>
      </c>
      <c r="O111" s="71" t="n">
        <v>43.3984</v>
      </c>
      <c r="P111" s="70" t="n">
        <v>31665.22</v>
      </c>
      <c r="Q111" s="70" t="n">
        <v>49.21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3.8176</v>
      </c>
      <c r="E112" s="73" t="n">
        <v>42.0586</v>
      </c>
      <c r="F112" s="74" t="n">
        <v>38.2572</v>
      </c>
      <c r="G112" s="75" t="n">
        <v>42.4569</v>
      </c>
      <c r="H112" s="74" t="n">
        <v>20722.15</v>
      </c>
      <c r="I112" s="74" t="n">
        <v>37.44</v>
      </c>
      <c r="J112" s="75" t="e">
        <f aca="false">SECTOHOURS(H112)</f>
        <v>#VALUE!</v>
      </c>
      <c r="L112" s="73" t="n">
        <v>12463.8176</v>
      </c>
      <c r="M112" s="73" t="n">
        <v>42.0586</v>
      </c>
      <c r="N112" s="74" t="n">
        <v>38.2572</v>
      </c>
      <c r="O112" s="75" t="n">
        <v>42.4569</v>
      </c>
      <c r="P112" s="74" t="n">
        <v>20755.74</v>
      </c>
      <c r="Q112" s="74" t="n">
        <v>36.9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27.3776</v>
      </c>
      <c r="E113" s="73" t="n">
        <v>40.0878</v>
      </c>
      <c r="F113" s="74" t="n">
        <v>37.4827</v>
      </c>
      <c r="G113" s="75" t="n">
        <v>41.6081</v>
      </c>
      <c r="H113" s="74" t="n">
        <v>15437.65</v>
      </c>
      <c r="I113" s="74" t="n">
        <v>28.13</v>
      </c>
      <c r="J113" s="75" t="e">
        <f aca="false">SECTOHOURS(H113)</f>
        <v>#VALUE!</v>
      </c>
      <c r="L113" s="73" t="n">
        <v>3427.3776</v>
      </c>
      <c r="M113" s="73" t="n">
        <v>40.0878</v>
      </c>
      <c r="N113" s="74" t="n">
        <v>37.4827</v>
      </c>
      <c r="O113" s="75" t="n">
        <v>41.6081</v>
      </c>
      <c r="P113" s="74" t="n">
        <v>14998.57</v>
      </c>
      <c r="Q113" s="74" t="n">
        <v>27.15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0096</v>
      </c>
      <c r="E114" s="77" t="n">
        <v>37.5826</v>
      </c>
      <c r="F114" s="78" t="n">
        <v>37.0771</v>
      </c>
      <c r="G114" s="79" t="n">
        <v>40.6512</v>
      </c>
      <c r="H114" s="78" t="n">
        <v>12576.6</v>
      </c>
      <c r="I114" s="78" t="n">
        <v>25.27</v>
      </c>
      <c r="J114" s="79" t="e">
        <f aca="false">SECTOHOURS(H114)</f>
        <v>#VALUE!</v>
      </c>
      <c r="L114" s="77" t="n">
        <v>1513.0096</v>
      </c>
      <c r="M114" s="77" t="n">
        <v>37.5826</v>
      </c>
      <c r="N114" s="78" t="n">
        <v>37.0771</v>
      </c>
      <c r="O114" s="79" t="n">
        <v>40.6512</v>
      </c>
      <c r="P114" s="78" t="n">
        <v>12645.7</v>
      </c>
      <c r="Q114" s="78" t="n">
        <v>24.9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1152.8448</v>
      </c>
      <c r="E115" s="69" t="n">
        <v>67.0002</v>
      </c>
      <c r="F115" s="70" t="n">
        <v>61.9634</v>
      </c>
      <c r="G115" s="71" t="n">
        <v>62.1746</v>
      </c>
      <c r="H115" s="70" t="n">
        <v>11484.61</v>
      </c>
      <c r="I115" s="70" t="n">
        <v>27.6</v>
      </c>
      <c r="J115" s="71" t="e">
        <f aca="false">SECTOHOURS(H115)</f>
        <v>#VALUE!</v>
      </c>
      <c r="L115" s="69" t="n">
        <v>1133.1224</v>
      </c>
      <c r="M115" s="69" t="n">
        <v>67.1821</v>
      </c>
      <c r="N115" s="70" t="n">
        <v>62.0436</v>
      </c>
      <c r="O115" s="71" t="n">
        <v>62.2318</v>
      </c>
      <c r="P115" s="70" t="n">
        <v>11435.68</v>
      </c>
      <c r="Q115" s="70" t="n">
        <v>26.0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57313143795992</v>
      </c>
      <c r="U115" s="15" t="n">
        <f aca="false">BDRATE($D115:$D118,F115:F118,$L115:$L118,N115:N118)</f>
        <v>-0.0145653824187505</v>
      </c>
      <c r="V115" s="15" t="n">
        <f aca="false">BDRATE($D115:$D118,G115:G118,$L115:$L118,O115:O118)</f>
        <v>-0.0145455341284826</v>
      </c>
      <c r="W115" s="23" t="n">
        <f aca="false">BDRATEOLD($D115:$D118,E115:E118,$L115:$L118,M115:M118)</f>
        <v>-0.0156898160808528</v>
      </c>
      <c r="X115" s="24" t="n">
        <f aca="false">BDRATEOLD($D115:$D118,F115:F118,$L115:$L118,N115:N118)</f>
        <v>-0.014211855028217</v>
      </c>
      <c r="Y115" s="25" t="n">
        <f aca="false">BDRATEOLD($D115:$D118,G115:G118,$L115:$L118,O115:O118)</f>
        <v>-0.01442858440766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104.7648</v>
      </c>
      <c r="E116" s="73" t="n">
        <v>61.6367</v>
      </c>
      <c r="F116" s="74" t="n">
        <v>59.2293</v>
      </c>
      <c r="G116" s="75" t="n">
        <v>59.8122</v>
      </c>
      <c r="H116" s="74" t="n">
        <v>11451.83</v>
      </c>
      <c r="I116" s="74" t="n">
        <v>26.8</v>
      </c>
      <c r="J116" s="75" t="e">
        <f aca="false">SECTOHOURS(H116)</f>
        <v>#VALUE!</v>
      </c>
      <c r="L116" s="73" t="n">
        <v>1086.8264</v>
      </c>
      <c r="M116" s="73" t="n">
        <v>61.7894</v>
      </c>
      <c r="N116" s="74" t="n">
        <v>59.3315</v>
      </c>
      <c r="O116" s="75" t="n">
        <v>59.9229</v>
      </c>
      <c r="P116" s="74" t="n">
        <v>11355.68</v>
      </c>
      <c r="Q116" s="74" t="n">
        <v>25.3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052.208</v>
      </c>
      <c r="E117" s="73" t="n">
        <v>55.729</v>
      </c>
      <c r="F117" s="74" t="n">
        <v>54.1492</v>
      </c>
      <c r="G117" s="75" t="n">
        <v>54.3142</v>
      </c>
      <c r="H117" s="74" t="n">
        <v>11463.45</v>
      </c>
      <c r="I117" s="74" t="n">
        <v>26.76</v>
      </c>
      <c r="J117" s="75" t="e">
        <f aca="false">SECTOHOURS(H117)</f>
        <v>#VALUE!</v>
      </c>
      <c r="L117" s="73" t="n">
        <v>1041.1648</v>
      </c>
      <c r="M117" s="73" t="n">
        <v>55.9632</v>
      </c>
      <c r="N117" s="74" t="n">
        <v>54.2217</v>
      </c>
      <c r="O117" s="75" t="n">
        <v>54.3671</v>
      </c>
      <c r="P117" s="74" t="n">
        <v>11336.18</v>
      </c>
      <c r="Q117" s="74" t="n">
        <v>24.16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000.548</v>
      </c>
      <c r="E118" s="77" t="n">
        <v>50.1446</v>
      </c>
      <c r="F118" s="78" t="n">
        <v>48.2291</v>
      </c>
      <c r="G118" s="79" t="n">
        <v>49.3729</v>
      </c>
      <c r="H118" s="78" t="n">
        <v>11625.26</v>
      </c>
      <c r="I118" s="78" t="n">
        <v>25.48</v>
      </c>
      <c r="J118" s="79" t="e">
        <f aca="false">SECTOHOURS(H118)</f>
        <v>#VALUE!</v>
      </c>
      <c r="L118" s="77" t="n">
        <v>982.7184</v>
      </c>
      <c r="M118" s="77" t="n">
        <v>50.1986</v>
      </c>
      <c r="N118" s="78" t="n">
        <v>48.3126</v>
      </c>
      <c r="O118" s="79" t="n">
        <v>49.4738</v>
      </c>
      <c r="P118" s="78" t="n">
        <v>11662.92</v>
      </c>
      <c r="Q118" s="78" t="n">
        <v>25.4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1264.8432</v>
      </c>
      <c r="E119" s="69" t="n">
        <v>71.1036</v>
      </c>
      <c r="F119" s="70" t="n">
        <v>64.7246</v>
      </c>
      <c r="G119" s="71" t="n">
        <v>63.7985</v>
      </c>
      <c r="H119" s="70" t="n">
        <v>12826.99</v>
      </c>
      <c r="I119" s="70" t="n">
        <v>26.46</v>
      </c>
      <c r="J119" s="71" t="e">
        <f aca="false">SECTOHOURS(H119)</f>
        <v>#VALUE!</v>
      </c>
      <c r="L119" s="69" t="n">
        <v>1250.0064</v>
      </c>
      <c r="M119" s="69" t="n">
        <v>71.0116</v>
      </c>
      <c r="N119" s="70" t="n">
        <v>64.6716</v>
      </c>
      <c r="O119" s="71" t="n">
        <v>63.8342</v>
      </c>
      <c r="P119" s="70" t="n">
        <v>12716.34</v>
      </c>
      <c r="Q119" s="70" t="n">
        <v>24.52</v>
      </c>
      <c r="R119" s="71" t="e">
        <f aca="false">SECTOHOURS(P119)</f>
        <v>#VALUE!</v>
      </c>
      <c r="S119" s="72"/>
      <c r="T119" s="14" t="n">
        <f aca="false">BDRATE($D119:$D122,E119:E122,$L119:$L122,M119:M122)</f>
        <v>-0.0114801806493672</v>
      </c>
      <c r="U119" s="15" t="n">
        <f aca="false">BDRATE($D119:$D122,F119:F122,$L119:$L122,N119:N122)</f>
        <v>-0.0115656164784639</v>
      </c>
      <c r="V119" s="15" t="n">
        <f aca="false">BDRATE($D119:$D122,G119:G122,$L119:$L122,O119:O122)</f>
        <v>-0.0114220533780516</v>
      </c>
      <c r="W119" s="23" t="n">
        <f aca="false">BDRATEOLD($D119:$D122,E119:E122,$L119:$L122,M119:M122)</f>
        <v>-0.011397648446751</v>
      </c>
      <c r="X119" s="24" t="n">
        <f aca="false">BDRATEOLD($D119:$D122,F119:F122,$L119:$L122,N119:N122)</f>
        <v>-0.0117741080808834</v>
      </c>
      <c r="Y119" s="25" t="n">
        <f aca="false">BDRATEOLD($D119:$D122,G119:G122,$L119:$L122,O119:O122)</f>
        <v>-0.0115504105124347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247.1816</v>
      </c>
      <c r="E120" s="73" t="n">
        <v>65.5518</v>
      </c>
      <c r="F120" s="74" t="n">
        <v>62.0687</v>
      </c>
      <c r="G120" s="75" t="n">
        <v>61.301</v>
      </c>
      <c r="H120" s="74" t="n">
        <v>12780.21</v>
      </c>
      <c r="I120" s="74" t="n">
        <v>26.97</v>
      </c>
      <c r="J120" s="75" t="e">
        <f aca="false">SECTOHOURS(H120)</f>
        <v>#VALUE!</v>
      </c>
      <c r="L120" s="73" t="n">
        <v>1229.6416</v>
      </c>
      <c r="M120" s="73" t="n">
        <v>65.5597</v>
      </c>
      <c r="N120" s="74" t="n">
        <v>62.0918</v>
      </c>
      <c r="O120" s="75" t="n">
        <v>61.2297</v>
      </c>
      <c r="P120" s="74" t="n">
        <v>12700.6</v>
      </c>
      <c r="Q120" s="74" t="n">
        <v>23.45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245.4392</v>
      </c>
      <c r="E121" s="73" t="n">
        <v>60.2455</v>
      </c>
      <c r="F121" s="74" t="n">
        <v>57.1511</v>
      </c>
      <c r="G121" s="75" t="n">
        <v>56.3261</v>
      </c>
      <c r="H121" s="74" t="n">
        <v>13166.3</v>
      </c>
      <c r="I121" s="74" t="n">
        <v>26.47</v>
      </c>
      <c r="J121" s="75" t="e">
        <f aca="false">SECTOHOURS(H121)</f>
        <v>#VALUE!</v>
      </c>
      <c r="L121" s="73" t="n">
        <v>1230.1632</v>
      </c>
      <c r="M121" s="73" t="n">
        <v>60.1703</v>
      </c>
      <c r="N121" s="74" t="n">
        <v>57.1233</v>
      </c>
      <c r="O121" s="75" t="n">
        <v>56.4036</v>
      </c>
      <c r="P121" s="74" t="n">
        <v>12549.84</v>
      </c>
      <c r="Q121" s="74" t="n">
        <v>24.8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196.7712</v>
      </c>
      <c r="E122" s="77" t="n">
        <v>55.2836</v>
      </c>
      <c r="F122" s="78" t="n">
        <v>52.5497</v>
      </c>
      <c r="G122" s="79" t="n">
        <v>52.041</v>
      </c>
      <c r="H122" s="78" t="n">
        <v>12451.77</v>
      </c>
      <c r="I122" s="78" t="n">
        <v>26.15</v>
      </c>
      <c r="J122" s="79" t="e">
        <f aca="false">SECTOHOURS(H122)</f>
        <v>#VALUE!</v>
      </c>
      <c r="L122" s="77" t="n">
        <v>1193.2504</v>
      </c>
      <c r="M122" s="77" t="n">
        <v>55.083</v>
      </c>
      <c r="N122" s="78" t="n">
        <v>52.644</v>
      </c>
      <c r="O122" s="79" t="n">
        <v>51.9748</v>
      </c>
      <c r="P122" s="78" t="n">
        <v>12392.68</v>
      </c>
      <c r="Q122" s="78" t="n">
        <v>26.1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2014.5296</v>
      </c>
      <c r="E123" s="69" t="n">
        <v>52.1102</v>
      </c>
      <c r="F123" s="70" t="n">
        <v>52.0068</v>
      </c>
      <c r="G123" s="71" t="n">
        <v>51.9022</v>
      </c>
      <c r="H123" s="70" t="n">
        <v>32394.28</v>
      </c>
      <c r="I123" s="70" t="n">
        <v>34.71</v>
      </c>
      <c r="J123" s="71" t="e">
        <f aca="false">SECTOHOURS(H123)</f>
        <v>#VALUE!</v>
      </c>
      <c r="L123" s="69" t="n">
        <v>11997.3624</v>
      </c>
      <c r="M123" s="69" t="n">
        <v>52.1142</v>
      </c>
      <c r="N123" s="70" t="n">
        <v>52.0101</v>
      </c>
      <c r="O123" s="71" t="n">
        <v>51.9066</v>
      </c>
      <c r="P123" s="70" t="n">
        <v>31693.27</v>
      </c>
      <c r="Q123" s="70" t="n">
        <v>33.58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701969432160388</v>
      </c>
      <c r="U123" s="15" t="n">
        <f aca="false">BDRATE($D123:$D126,F123:F126,$L123:$L126,N123:N126)</f>
        <v>-0.00058851299522511</v>
      </c>
      <c r="V123" s="15" t="n">
        <f aca="false">BDRATE($D123:$D126,G123:G126,$L123:$L126,O123:O126)</f>
        <v>-0.000610672135634816</v>
      </c>
      <c r="W123" s="23" t="n">
        <f aca="false">BDRATEOLD($D123:$D126,E123:E126,$L123:$L126,M123:M126)</f>
        <v>-0.000666202877526168</v>
      </c>
      <c r="X123" s="24" t="n">
        <f aca="false">BDRATEOLD($D123:$D126,F123:F126,$L123:$L126,N123:N126)</f>
        <v>-0.000557614466939138</v>
      </c>
      <c r="Y123" s="25" t="n">
        <f aca="false">BDRATEOLD($D123:$D126,G123:G126,$L123:$L126,O123:O126)</f>
        <v>-0.000575807521731142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9981.6048</v>
      </c>
      <c r="E124" s="73" t="n">
        <v>48.0413</v>
      </c>
      <c r="F124" s="74" t="n">
        <v>47.9258</v>
      </c>
      <c r="G124" s="75" t="n">
        <v>47.852</v>
      </c>
      <c r="H124" s="74" t="n">
        <v>30532.32</v>
      </c>
      <c r="I124" s="74" t="n">
        <v>37.76</v>
      </c>
      <c r="J124" s="75" t="e">
        <f aca="false">SECTOHOURS(H124)</f>
        <v>#VALUE!</v>
      </c>
      <c r="L124" s="73" t="n">
        <v>9971.0016</v>
      </c>
      <c r="M124" s="73" t="n">
        <v>48.0486</v>
      </c>
      <c r="N124" s="74" t="n">
        <v>47.9307</v>
      </c>
      <c r="O124" s="75" t="n">
        <v>47.8591</v>
      </c>
      <c r="P124" s="74" t="n">
        <v>30016.83</v>
      </c>
      <c r="Q124" s="74" t="n">
        <v>31.66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103.608</v>
      </c>
      <c r="E125" s="73" t="n">
        <v>42.9442</v>
      </c>
      <c r="F125" s="74" t="n">
        <v>42.7732</v>
      </c>
      <c r="G125" s="75" t="n">
        <v>42.7134</v>
      </c>
      <c r="H125" s="74" t="n">
        <v>28259.67</v>
      </c>
      <c r="I125" s="74" t="n">
        <v>33.98</v>
      </c>
      <c r="J125" s="75" t="e">
        <f aca="false">SECTOHOURS(H125)</f>
        <v>#VALUE!</v>
      </c>
      <c r="L125" s="73" t="n">
        <v>8103.4432</v>
      </c>
      <c r="M125" s="73" t="n">
        <v>42.9471</v>
      </c>
      <c r="N125" s="74" t="n">
        <v>42.7734</v>
      </c>
      <c r="O125" s="75" t="n">
        <v>42.714</v>
      </c>
      <c r="P125" s="74" t="n">
        <v>27725.05</v>
      </c>
      <c r="Q125" s="74" t="n">
        <v>30.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200.42</v>
      </c>
      <c r="E126" s="77" t="n">
        <v>37.0377</v>
      </c>
      <c r="F126" s="78" t="n">
        <v>36.9854</v>
      </c>
      <c r="G126" s="79" t="n">
        <v>36.9228</v>
      </c>
      <c r="H126" s="78" t="n">
        <v>25003.14</v>
      </c>
      <c r="I126" s="78" t="n">
        <v>29.05</v>
      </c>
      <c r="J126" s="79" t="e">
        <f aca="false">SECTOHOURS(H126)</f>
        <v>#VALUE!</v>
      </c>
      <c r="L126" s="77" t="n">
        <v>6198.2376</v>
      </c>
      <c r="M126" s="77" t="n">
        <v>37.0366</v>
      </c>
      <c r="N126" s="78" t="n">
        <v>36.9796</v>
      </c>
      <c r="O126" s="79" t="n">
        <v>36.9144</v>
      </c>
      <c r="P126" s="78" t="n">
        <v>25270.02</v>
      </c>
      <c r="Q126" s="78" t="n">
        <v>28.18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143.092</v>
      </c>
      <c r="E127" s="69" t="n">
        <v>65.5678</v>
      </c>
      <c r="F127" s="70" t="n">
        <v>61.6327</v>
      </c>
      <c r="G127" s="71" t="n">
        <v>62.3496</v>
      </c>
      <c r="H127" s="70" t="n">
        <v>11717.41</v>
      </c>
      <c r="I127" s="70" t="n">
        <v>23.81</v>
      </c>
      <c r="J127" s="71" t="e">
        <f aca="false">SECTOHOURS(H127)</f>
        <v>#VALUE!</v>
      </c>
      <c r="L127" s="69" t="n">
        <v>1126.4664</v>
      </c>
      <c r="M127" s="69" t="n">
        <v>65.7372</v>
      </c>
      <c r="N127" s="70" t="n">
        <v>61.6676</v>
      </c>
      <c r="O127" s="71" t="n">
        <v>62.3965</v>
      </c>
      <c r="P127" s="70" t="n">
        <v>11469.33</v>
      </c>
      <c r="Q127" s="70" t="n">
        <v>23.0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01489016227426</v>
      </c>
      <c r="U127" s="15" t="n">
        <f aca="false">BDRATE($D127:$D130,F127:F130,$L127:$L130,N127:N130)</f>
        <v>-0.00806760085030123</v>
      </c>
      <c r="V127" s="15" t="n">
        <f aca="false">BDRATE($D127:$D130,G127:G130,$L127:$L130,O127:O130)</f>
        <v>-0.0077687569528565</v>
      </c>
      <c r="W127" s="23" t="n">
        <f aca="false">BDRATEOLD($D127:$D130,E127:E130,$L127:$L130,M127:M130)</f>
        <v>-0.0100284898796513</v>
      </c>
      <c r="X127" s="24" t="n">
        <f aca="false">BDRATEOLD($D127:$D130,F127:F130,$L127:$L130,N127:N130)</f>
        <v>-0.00689064678162032</v>
      </c>
      <c r="Y127" s="25" t="n">
        <f aca="false">BDRATEOLD($D127:$D130,G127:G130,$L127:$L130,O127:O130)</f>
        <v>-0.0062784495726492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100.268</v>
      </c>
      <c r="E128" s="73" t="n">
        <v>59.3571</v>
      </c>
      <c r="F128" s="74" t="n">
        <v>59.0787</v>
      </c>
      <c r="G128" s="75" t="n">
        <v>59.8916</v>
      </c>
      <c r="H128" s="74" t="n">
        <v>11670.31</v>
      </c>
      <c r="I128" s="74" t="n">
        <v>23.6</v>
      </c>
      <c r="J128" s="75" t="e">
        <f aca="false">SECTOHOURS(H128)</f>
        <v>#VALUE!</v>
      </c>
      <c r="L128" s="73" t="n">
        <v>1083.3776</v>
      </c>
      <c r="M128" s="73" t="n">
        <v>59.3464</v>
      </c>
      <c r="N128" s="74" t="n">
        <v>59.179</v>
      </c>
      <c r="O128" s="75" t="n">
        <v>59.9135</v>
      </c>
      <c r="P128" s="74" t="n">
        <v>11529.83</v>
      </c>
      <c r="Q128" s="74" t="n">
        <v>22.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002.2112</v>
      </c>
      <c r="E129" s="73" t="n">
        <v>53.7625</v>
      </c>
      <c r="F129" s="74" t="n">
        <v>53.4603</v>
      </c>
      <c r="G129" s="75" t="n">
        <v>54.7864</v>
      </c>
      <c r="H129" s="74" t="n">
        <v>11420.66</v>
      </c>
      <c r="I129" s="74" t="n">
        <v>24.41</v>
      </c>
      <c r="J129" s="75" t="e">
        <f aca="false">SECTOHOURS(H129)</f>
        <v>#VALUE!</v>
      </c>
      <c r="L129" s="73" t="n">
        <v>1006.0504</v>
      </c>
      <c r="M129" s="73" t="n">
        <v>54.0354</v>
      </c>
      <c r="N129" s="74" t="n">
        <v>53.6219</v>
      </c>
      <c r="O129" s="75" t="n">
        <v>54.9355</v>
      </c>
      <c r="P129" s="74" t="n">
        <v>11407.38</v>
      </c>
      <c r="Q129" s="74" t="n">
        <v>23.52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13.5536</v>
      </c>
      <c r="E130" s="77" t="n">
        <v>47.3041</v>
      </c>
      <c r="F130" s="78" t="n">
        <v>47.51</v>
      </c>
      <c r="G130" s="79" t="n">
        <v>48.612</v>
      </c>
      <c r="H130" s="78" t="n">
        <v>11683.12</v>
      </c>
      <c r="I130" s="78" t="n">
        <v>25.31</v>
      </c>
      <c r="J130" s="79" t="e">
        <f aca="false">SECTOHOURS(H130)</f>
        <v>#VALUE!</v>
      </c>
      <c r="L130" s="77" t="n">
        <v>898.7152</v>
      </c>
      <c r="M130" s="77" t="n">
        <v>47.4617</v>
      </c>
      <c r="N130" s="78" t="n">
        <v>47.63</v>
      </c>
      <c r="O130" s="79" t="n">
        <v>48.8228</v>
      </c>
      <c r="P130" s="78" t="n">
        <v>11287.08</v>
      </c>
      <c r="Q130" s="78" t="n">
        <v>23.15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897.0448</v>
      </c>
      <c r="E131" s="69" t="n">
        <v>67.1287</v>
      </c>
      <c r="F131" s="70" t="n">
        <v>63.5189</v>
      </c>
      <c r="G131" s="71" t="n">
        <v>63.7268</v>
      </c>
      <c r="H131" s="70" t="n">
        <v>13073.4</v>
      </c>
      <c r="I131" s="70" t="n">
        <v>23.73</v>
      </c>
      <c r="J131" s="71" t="e">
        <f aca="false">SECTOHOURS(H131)</f>
        <v>#VALUE!</v>
      </c>
      <c r="L131" s="69" t="n">
        <v>891.14</v>
      </c>
      <c r="M131" s="69" t="n">
        <v>67.2538</v>
      </c>
      <c r="N131" s="70" t="n">
        <v>63.5362</v>
      </c>
      <c r="O131" s="71" t="n">
        <v>63.7258</v>
      </c>
      <c r="P131" s="70" t="n">
        <v>12943.26</v>
      </c>
      <c r="Q131" s="70" t="n">
        <v>23.49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689009358279824</v>
      </c>
      <c r="U131" s="15" t="n">
        <f aca="false">BDRATE($D131:$D134,F131:F134,$L131:$L134,N131:N134)</f>
        <v>-0.00551370307475263</v>
      </c>
      <c r="V131" s="15" t="n">
        <f aca="false">BDRATE($D131:$D134,G131:G134,$L131:$L134,O131:O134)</f>
        <v>-0.00537905090213964</v>
      </c>
      <c r="W131" s="23" t="n">
        <f aca="false">BDRATEOLD($D131:$D134,E131:E134,$L131:$L134,M131:M134)</f>
        <v>-0.0068529377687051</v>
      </c>
      <c r="X131" s="24" t="n">
        <f aca="false">BDRATEOLD($D131:$D134,F131:F134,$L131:$L134,N131:N134)</f>
        <v>-0.00484591147097002</v>
      </c>
      <c r="Y131" s="25" t="n">
        <f aca="false">BDRATEOLD($D131:$D134,G131:G134,$L131:$L134,O131:O134)</f>
        <v>-0.00427314205742657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50.3784</v>
      </c>
      <c r="E132" s="73" t="n">
        <v>61.6318</v>
      </c>
      <c r="F132" s="74" t="n">
        <v>60.9126</v>
      </c>
      <c r="G132" s="75" t="n">
        <v>60.9668</v>
      </c>
      <c r="H132" s="74" t="n">
        <v>12881.7</v>
      </c>
      <c r="I132" s="74" t="n">
        <v>23.77</v>
      </c>
      <c r="J132" s="75" t="e">
        <f aca="false">SECTOHOURS(H132)</f>
        <v>#VALUE!</v>
      </c>
      <c r="L132" s="73" t="n">
        <v>837.8192</v>
      </c>
      <c r="M132" s="73" t="n">
        <v>61.6409</v>
      </c>
      <c r="N132" s="74" t="n">
        <v>60.9809</v>
      </c>
      <c r="O132" s="75" t="n">
        <v>61.0346</v>
      </c>
      <c r="P132" s="74" t="n">
        <v>12748.03</v>
      </c>
      <c r="Q132" s="74" t="n">
        <v>22.94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10.52</v>
      </c>
      <c r="E133" s="73" t="n">
        <v>55.9483</v>
      </c>
      <c r="F133" s="74" t="n">
        <v>55.9258</v>
      </c>
      <c r="G133" s="75" t="n">
        <v>56.1052</v>
      </c>
      <c r="H133" s="74" t="n">
        <v>12759.13</v>
      </c>
      <c r="I133" s="74" t="n">
        <v>25.28</v>
      </c>
      <c r="J133" s="75" t="e">
        <f aca="false">SECTOHOURS(H133)</f>
        <v>#VALUE!</v>
      </c>
      <c r="L133" s="73" t="n">
        <v>811.0136</v>
      </c>
      <c r="M133" s="73" t="n">
        <v>55.892</v>
      </c>
      <c r="N133" s="74" t="n">
        <v>55.9159</v>
      </c>
      <c r="O133" s="75" t="n">
        <v>56.0982</v>
      </c>
      <c r="P133" s="74" t="n">
        <v>12328.72</v>
      </c>
      <c r="Q133" s="74" t="n">
        <v>24.57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85.4928</v>
      </c>
      <c r="E134" s="77" t="n">
        <v>50.2118</v>
      </c>
      <c r="F134" s="78" t="n">
        <v>50.5963</v>
      </c>
      <c r="G134" s="79" t="n">
        <v>50.3378</v>
      </c>
      <c r="H134" s="78" t="n">
        <v>12502.19</v>
      </c>
      <c r="I134" s="78" t="n">
        <v>24.59</v>
      </c>
      <c r="J134" s="79" t="e">
        <f aca="false">SECTOHOURS(H134)</f>
        <v>#VALUE!</v>
      </c>
      <c r="L134" s="77" t="n">
        <v>780.7192</v>
      </c>
      <c r="M134" s="77" t="n">
        <v>50.1838</v>
      </c>
      <c r="N134" s="78" t="n">
        <v>50.564</v>
      </c>
      <c r="O134" s="79" t="n">
        <v>50.3083</v>
      </c>
      <c r="P134" s="78" t="n">
        <v>12427.98</v>
      </c>
      <c r="Q134" s="78" t="n">
        <v>23.13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232.5584</v>
      </c>
      <c r="E135" s="69" t="n">
        <v>51.2785</v>
      </c>
      <c r="F135" s="70" t="n">
        <v>65.9809</v>
      </c>
      <c r="G135" s="71" t="n">
        <v>65.8541</v>
      </c>
      <c r="H135" s="70" t="n">
        <v>22744.09</v>
      </c>
      <c r="I135" s="70" t="n">
        <v>33.2</v>
      </c>
      <c r="J135" s="71" t="e">
        <f aca="false">SECTOHOURS(H135)</f>
        <v>#VALUE!</v>
      </c>
      <c r="L135" s="69" t="n">
        <v>10216.2728</v>
      </c>
      <c r="M135" s="69" t="n">
        <v>51.2766</v>
      </c>
      <c r="N135" s="70" t="n">
        <v>66.0401</v>
      </c>
      <c r="O135" s="71" t="n">
        <v>65.8276</v>
      </c>
      <c r="P135" s="70" t="n">
        <v>22244.01</v>
      </c>
      <c r="Q135" s="70" t="n">
        <v>29.2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392455133632508</v>
      </c>
      <c r="U135" s="15" t="n">
        <f aca="false">BDRATE($D135:$D138,F135:F138,$L135:$L138,N135:N138)</f>
        <v>-0.000437981797367648</v>
      </c>
      <c r="V135" s="15" t="n">
        <f aca="false">BDRATE($D135:$D138,G135:G138,$L135:$L138,O135:O138)</f>
        <v>-0.00132320201104141</v>
      </c>
      <c r="W135" s="23" t="n">
        <f aca="false">BDRATEOLD($D135:$D138,E135:E138,$L135:$L138,M135:M138)</f>
        <v>-0.000416467924363895</v>
      </c>
      <c r="X135" s="24" t="n">
        <f aca="false">BDRATEOLD($D135:$D138,F135:F138,$L135:$L138,N135:N138)</f>
        <v>-0.000495327939660006</v>
      </c>
      <c r="Y135" s="25" t="n">
        <f aca="false">BDRATEOLD($D135:$D138,G135:G138,$L135:$L138,O135:O138)</f>
        <v>-0.000943772672129195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537.1104</v>
      </c>
      <c r="E136" s="73" t="n">
        <v>47.0267</v>
      </c>
      <c r="F136" s="74" t="n">
        <v>63.2741</v>
      </c>
      <c r="G136" s="75" t="n">
        <v>63.1855</v>
      </c>
      <c r="H136" s="74" t="n">
        <v>21453.39</v>
      </c>
      <c r="I136" s="74" t="n">
        <v>32.95</v>
      </c>
      <c r="J136" s="75" t="e">
        <f aca="false">SECTOHOURS(H136)</f>
        <v>#VALUE!</v>
      </c>
      <c r="L136" s="73" t="n">
        <v>8532.6216</v>
      </c>
      <c r="M136" s="73" t="n">
        <v>47.018</v>
      </c>
      <c r="N136" s="74" t="n">
        <v>63.2614</v>
      </c>
      <c r="O136" s="75" t="n">
        <v>63.2764</v>
      </c>
      <c r="P136" s="74" t="n">
        <v>21615.89</v>
      </c>
      <c r="Q136" s="74" t="n">
        <v>28.22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772.2808</v>
      </c>
      <c r="E137" s="73" t="n">
        <v>41.2923</v>
      </c>
      <c r="F137" s="74" t="n">
        <v>58.2097</v>
      </c>
      <c r="G137" s="75" t="n">
        <v>58.576</v>
      </c>
      <c r="H137" s="74" t="n">
        <v>20560.23</v>
      </c>
      <c r="I137" s="74" t="n">
        <v>29.62</v>
      </c>
      <c r="J137" s="75" t="e">
        <f aca="false">SECTOHOURS(H137)</f>
        <v>#VALUE!</v>
      </c>
      <c r="L137" s="73" t="n">
        <v>6772.0744</v>
      </c>
      <c r="M137" s="73" t="n">
        <v>41.2976</v>
      </c>
      <c r="N137" s="74" t="n">
        <v>58.2172</v>
      </c>
      <c r="O137" s="75" t="n">
        <v>58.5943</v>
      </c>
      <c r="P137" s="74" t="n">
        <v>20091.27</v>
      </c>
      <c r="Q137" s="74" t="n">
        <v>26.6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37.2616</v>
      </c>
      <c r="E138" s="77" t="n">
        <v>35.074</v>
      </c>
      <c r="F138" s="78" t="n">
        <v>53.8212</v>
      </c>
      <c r="G138" s="79" t="n">
        <v>54.0603</v>
      </c>
      <c r="H138" s="78" t="n">
        <v>18657.19</v>
      </c>
      <c r="I138" s="78" t="n">
        <v>29.98</v>
      </c>
      <c r="J138" s="79" t="e">
        <f aca="false">SECTOHOURS(H138)</f>
        <v>#VALUE!</v>
      </c>
      <c r="L138" s="77" t="n">
        <v>4935.312</v>
      </c>
      <c r="M138" s="77" t="n">
        <v>35.0771</v>
      </c>
      <c r="N138" s="78" t="n">
        <v>53.8058</v>
      </c>
      <c r="O138" s="79" t="n">
        <v>53.9668</v>
      </c>
      <c r="P138" s="78" t="n">
        <v>18925.54</v>
      </c>
      <c r="Q138" s="78" t="n">
        <v>25.6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7.0568531452857</v>
      </c>
      <c r="J139" s="42" t="n">
        <f aca="false">GEOMETRICMEAN(J3:J18)</f>
        <v>3.05620313516427</v>
      </c>
      <c r="K139" s="36"/>
      <c r="L139" s="87"/>
      <c r="M139" s="36"/>
      <c r="N139" s="36"/>
      <c r="O139" s="36"/>
      <c r="P139" s="36"/>
      <c r="Q139" s="36" t="n">
        <f aca="false">GEOMETRICMEAN(Q3:Q18)</f>
        <v>16.6090939421505</v>
      </c>
      <c r="R139" s="42" t="n">
        <f aca="false">GEOMETRICMEAN(R3:R18)</f>
        <v>3.03226393577315</v>
      </c>
      <c r="T139" s="14" t="n">
        <f aca="false">AVERAGE(T3,T7,T11,T15)</f>
        <v>-0.000208928925886615</v>
      </c>
      <c r="U139" s="15" t="n">
        <f aca="false">AVERAGE(U3,U7,U11,U15)</f>
        <v>-0.000464095878966175</v>
      </c>
      <c r="V139" s="16" t="n">
        <f aca="false">AVERAGE(V3,V7,V11,V15)</f>
        <v>-0.000846071352619271</v>
      </c>
      <c r="W139" s="14" t="n">
        <f aca="false">AVERAGE(W3,W7,W11,W15)</f>
        <v>-0.000125542578474053</v>
      </c>
      <c r="X139" s="15" t="n">
        <f aca="false">AVERAGE(X3,X7,X11,X15)</f>
        <v>-0.000444993071478356</v>
      </c>
      <c r="Y139" s="16" t="n">
        <f aca="false">AVERAGE(Y3,Y7,Y11,Y15)</f>
        <v>-0.000835704196417403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064358107552</v>
      </c>
      <c r="J140" s="43" t="n">
        <f aca="false">GEOMETRICMEAN(J19:J26)</f>
        <v>5.61410434504271</v>
      </c>
      <c r="K140" s="49"/>
      <c r="L140" s="76"/>
      <c r="M140" s="49"/>
      <c r="N140" s="49"/>
      <c r="O140" s="49"/>
      <c r="P140" s="49"/>
      <c r="Q140" s="49" t="n">
        <f aca="false">GEOMETRICMEAN(Q19:Q26)</f>
        <v>34.5193015178114</v>
      </c>
      <c r="R140" s="43" t="n">
        <f aca="false">GEOMETRICMEAN(R19:R26)</f>
        <v>5.53586901564194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94124001643</v>
      </c>
      <c r="J141" s="43" t="n">
        <f aca="false">GEOMETRICMEAN(J27:J50)</f>
        <v>4.35081572369834</v>
      </c>
      <c r="K141" s="49"/>
      <c r="L141" s="76"/>
      <c r="M141" s="49"/>
      <c r="N141" s="49"/>
      <c r="O141" s="49"/>
      <c r="P141" s="49"/>
      <c r="Q141" s="49" t="n">
        <f aca="false">GEOMETRICMEAN(Q27:Q62)</f>
        <v>30.1851352382631</v>
      </c>
      <c r="R141" s="43" t="n">
        <f aca="false">GEOMETRICMEAN(R27:R62)</f>
        <v>4.64426194571598</v>
      </c>
      <c r="T141" s="23" t="n">
        <f aca="false">AVERAGE(T27, T31, T35,T39,T43,T47)</f>
        <v>-0.00903273103046263</v>
      </c>
      <c r="U141" s="24" t="n">
        <f aca="false">AVERAGE(U27, U31, U35,U39,U43,U47)</f>
        <v>-0.0091334124673738</v>
      </c>
      <c r="V141" s="25" t="n">
        <f aca="false">AVERAGE(V27, V31, V35,V39,V43,V47)</f>
        <v>-0.00874942005391914</v>
      </c>
      <c r="W141" s="23" t="n">
        <f aca="false">AVERAGE(W27, W31, W35,W39,W43,W47)</f>
        <v>-0.00900425889559272</v>
      </c>
      <c r="X141" s="24" t="n">
        <f aca="false">AVERAGE(X27, X31, X35,X39,X43,X47)</f>
        <v>-0.0091267132379651</v>
      </c>
      <c r="Y141" s="25" t="n">
        <f aca="false">AVERAGE(Y27, Y31, Y35,Y39,Y43,Y47)</f>
        <v>-0.00874703466188542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4.6477593757544</v>
      </c>
      <c r="J142" s="43" t="n">
        <f aca="false">GEOMETRICMEAN(J51:J62)</f>
        <v>5.47631312160227</v>
      </c>
      <c r="K142" s="49"/>
      <c r="L142" s="76"/>
      <c r="M142" s="49"/>
      <c r="N142" s="49"/>
      <c r="O142" s="49"/>
      <c r="P142" s="49"/>
      <c r="Q142" s="49" t="n">
        <f aca="false">GEOMETRICMEAN(Q51:Q62)</f>
        <v>31.9430086837763</v>
      </c>
      <c r="R142" s="43" t="n">
        <f aca="false">GEOMETRICMEAN(R51:R62)</f>
        <v>5.43416549920919</v>
      </c>
      <c r="T142" s="23" t="n">
        <f aca="false">AVERAGE(T51, T55, T59)</f>
        <v>-2.99497927743383E-005</v>
      </c>
      <c r="U142" s="24" t="n">
        <f aca="false">AVERAGE(U51, U55, U59)</f>
        <v>-4.0007745220616E-005</v>
      </c>
      <c r="V142" s="25" t="n">
        <f aca="false">AVERAGE(V51, V55, V59)</f>
        <v>-1.00261590349667E-005</v>
      </c>
      <c r="W142" s="23" t="n">
        <f aca="false">AVERAGE(W51, W55, W59)</f>
        <v>-2.43009494331758E-005</v>
      </c>
      <c r="X142" s="24" t="n">
        <f aca="false">AVERAGE(X51, X55, X59)</f>
        <v>-3.54500101772774E-005</v>
      </c>
      <c r="Y142" s="25" t="n">
        <f aca="false">AVERAGE(Y51, Y55, Y59)</f>
        <v>-1.09933352336148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9.0503988419477</v>
      </c>
      <c r="J143" s="43" t="n">
        <f aca="false">GEOMETRICMEAN(J63:J86)</f>
        <v>4.12813598113877</v>
      </c>
      <c r="K143" s="49"/>
      <c r="L143" s="76"/>
      <c r="M143" s="49"/>
      <c r="N143" s="49"/>
      <c r="O143" s="49"/>
      <c r="P143" s="49"/>
      <c r="Q143" s="49" t="n">
        <f aca="false">GEOMETRICMEAN(Q63:Q98)</f>
        <v>27.2227108753958</v>
      </c>
      <c r="R143" s="43" t="n">
        <f aca="false">GEOMETRICMEAN(R63:R98)</f>
        <v>4.22405723534329</v>
      </c>
      <c r="T143" s="23" t="n">
        <f aca="false">AVERAGE(T63,T67, T71,T75,T79,T83)</f>
        <v>-0.00875510918708294</v>
      </c>
      <c r="U143" s="24" t="n">
        <f aca="false">AVERAGE(U63,U67, U71,U75,U79,U83)</f>
        <v>-0.0093151903289721</v>
      </c>
      <c r="V143" s="25" t="n">
        <f aca="false">AVERAGE(V63,V67, V71,V75,V79,V83)</f>
        <v>-0.00906015177477959</v>
      </c>
      <c r="W143" s="23" t="n">
        <f aca="false">AVERAGE(W63,W67, W71,W75,W79,W83)</f>
        <v>-0.00876242088797126</v>
      </c>
      <c r="X143" s="24" t="n">
        <f aca="false">AVERAGE(X63,X67, X71,X75,X79,X83)</f>
        <v>-0.00934125612700417</v>
      </c>
      <c r="Y143" s="25" t="n">
        <f aca="false">AVERAGE(Y63,Y67, Y71,Y75,Y79,Y83)</f>
        <v>-0.00905491399285041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014958119054</v>
      </c>
      <c r="J144" s="43" t="n">
        <f aca="false">GEOMETRICMEAN(J87:J98)</f>
        <v>4.54408269367307</v>
      </c>
      <c r="K144" s="49"/>
      <c r="L144" s="76"/>
      <c r="M144" s="49"/>
      <c r="N144" s="49"/>
      <c r="O144" s="49"/>
      <c r="P144" s="49"/>
      <c r="Q144" s="49" t="n">
        <f aca="false">GEOMETRICMEAN(Q87:Q98)</f>
        <v>27.9828164540617</v>
      </c>
      <c r="R144" s="43" t="n">
        <f aca="false">GEOMETRICMEAN(R87:R98)</f>
        <v>4.50384795420631</v>
      </c>
      <c r="T144" s="23" t="n">
        <f aca="false">AVERAGE(T87, T91, T95)</f>
        <v>-1.17148264941654E-005</v>
      </c>
      <c r="U144" s="24" t="n">
        <f aca="false">AVERAGE(U87, U91, U95)</f>
        <v>0.000202211007155488</v>
      </c>
      <c r="V144" s="25" t="n">
        <f aca="false">AVERAGE(V87, V91, V95)</f>
        <v>-0.000146604109345601</v>
      </c>
      <c r="W144" s="23" t="n">
        <f aca="false">AVERAGE(W87, W91, W95)</f>
        <v>-2.10273645214754E-005</v>
      </c>
      <c r="X144" s="24" t="n">
        <f aca="false">AVERAGE(X87, X91, X95)</f>
        <v>0.000206364591305815</v>
      </c>
      <c r="Y144" s="25" t="n">
        <f aca="false">AVERAGE(Y87, Y91, Y95)</f>
        <v>-0.000147192970008499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8.6928348428902</v>
      </c>
      <c r="J145" s="43" t="n">
        <f aca="false">GEOMETRICMEAN(J99:J114)</f>
        <v>7.2516374028137</v>
      </c>
      <c r="K145" s="49"/>
      <c r="L145" s="76"/>
      <c r="M145" s="49"/>
      <c r="N145" s="49"/>
      <c r="O145" s="49"/>
      <c r="P145" s="49"/>
      <c r="Q145" s="49" t="n">
        <f aca="false">GEOMETRICMEAN(Q99:Q114)</f>
        <v>46.164156218076</v>
      </c>
      <c r="R145" s="43" t="n">
        <f aca="false">GEOMETRICMEAN(R99:R114)</f>
        <v>7.22110320786974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775540841254</v>
      </c>
      <c r="J146" s="43" t="n">
        <f aca="false">GEOMETRICMEAN(J115:J126)</f>
        <v>4.50282991236289</v>
      </c>
      <c r="K146" s="49"/>
      <c r="L146" s="76"/>
      <c r="M146" s="49"/>
      <c r="N146" s="49"/>
      <c r="O146" s="49"/>
      <c r="P146" s="49"/>
      <c r="Q146" s="49" t="n">
        <f aca="false">GEOMETRICMEAN(Q115:Q126)</f>
        <v>26.8167393256662</v>
      </c>
      <c r="R146" s="43" t="n">
        <f aca="false">GEOMETRICMEAN(R115:R126)</f>
        <v>4.45221945301798</v>
      </c>
      <c r="T146" s="23" t="n">
        <f aca="false">AVERAGE(T115,T119, T123)</f>
        <v>-0.00930448815370892</v>
      </c>
      <c r="U146" s="24" t="n">
        <f aca="false">AVERAGE(U115,U119, U123)</f>
        <v>-0.0089065039641465</v>
      </c>
      <c r="V146" s="25" t="n">
        <f aca="false">AVERAGE(V115,V119, V123)</f>
        <v>-0.00885941988072299</v>
      </c>
      <c r="W146" s="23" t="n">
        <f aca="false">AVERAGE(W115,W119, W123)</f>
        <v>-0.00925122246837666</v>
      </c>
      <c r="X146" s="24" t="n">
        <f aca="false">AVERAGE(X115,X119, X123)</f>
        <v>-0.00884785919201318</v>
      </c>
      <c r="Y146" s="25" t="n">
        <f aca="false">AVERAGE(Y115,Y119, Y123)</f>
        <v>-0.00885160081394228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4687644364482</v>
      </c>
      <c r="J147" s="43" t="n">
        <f aca="false">GEOMETRICMEAN(J127:J138)</f>
        <v>4.0480431766238</v>
      </c>
      <c r="K147" s="49"/>
      <c r="L147" s="76"/>
      <c r="M147" s="49"/>
      <c r="N147" s="49"/>
      <c r="O147" s="49"/>
      <c r="P147" s="49"/>
      <c r="Q147" s="49" t="n">
        <f aca="false">GEOMETRICMEAN(Q127:Q138)</f>
        <v>24.6210110611537</v>
      </c>
      <c r="R147" s="44" t="n">
        <f aca="false">GEOMETRICMEAN(R127:R138)</f>
        <v>3.99664402460175</v>
      </c>
      <c r="T147" s="53" t="n">
        <f aca="false">AVERAGE(T127,T131, T135)</f>
        <v>-0.00581048344639112</v>
      </c>
      <c r="U147" s="46" t="n">
        <f aca="false">AVERAGE(U127,U131, U135)</f>
        <v>-0.00467309524080717</v>
      </c>
      <c r="V147" s="47" t="n">
        <f aca="false">AVERAGE(V127,V131, V135)</f>
        <v>-0.00482366995534585</v>
      </c>
      <c r="W147" s="53" t="n">
        <f aca="false">AVERAGE(W127,W131, W135)</f>
        <v>-0.00576596519090677</v>
      </c>
      <c r="X147" s="46" t="n">
        <f aca="false">AVERAGE(X127,X131, X135)</f>
        <v>-0.00407729539741678</v>
      </c>
      <c r="Y147" s="47" t="n">
        <f aca="false">AVERAGE(Y127,Y131, Y135)</f>
        <v>-0.003831788100735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450096075490957</v>
      </c>
      <c r="U148" s="92" t="n">
        <f aca="false">AVERAGE(U3:U138)</f>
        <v>-0.00449412318008813</v>
      </c>
      <c r="V148" s="93" t="n">
        <f aca="false">AVERAGE(V3:V138)</f>
        <v>-0.0044635551969417</v>
      </c>
      <c r="W148" s="92" t="n">
        <f aca="false">AVERAGE(W3:W138)</f>
        <v>-0.00447911167455866</v>
      </c>
      <c r="X148" s="92" t="n">
        <f aca="false">AVERAGE(X3:X138)</f>
        <v>-0.00443677966178333</v>
      </c>
      <c r="Y148" s="93" t="n">
        <f aca="false">AVERAGE(Y3:Y138)</f>
        <v>-0.0043720456579033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9.9918963295229</v>
      </c>
      <c r="J149" s="43" t="n">
        <f aca="false">GEOMETRICMEAN(J3:J138)</f>
        <v>4.55141467419071</v>
      </c>
      <c r="K149" s="49"/>
      <c r="L149" s="76"/>
      <c r="M149" s="49"/>
      <c r="N149" s="49"/>
      <c r="O149" s="49"/>
      <c r="P149" s="49"/>
      <c r="Q149" s="49" t="n">
        <f aca="false">GEOMETRICMEAN(Q3:Q138)</f>
        <v>28.1960159234836</v>
      </c>
      <c r="R149" s="42" t="n">
        <f aca="false">GEOMETRICMEAN(R3:R138)</f>
        <v>4.50709506437761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22285277777778</v>
      </c>
      <c r="J150" s="95" t="n">
        <f aca="false">MACROSUM(J3:J138)</f>
        <v>675.664916666667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14761388888889</v>
      </c>
      <c r="R150" s="95" t="n">
        <f aca="false">MACROSUM(R3:R138)</f>
        <v>669.758836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73749014585442</v>
      </c>
      <c r="AB153" s="96" t="n">
        <f aca="false">R139/J139</f>
        <v>0.992167013011772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57158350492948</v>
      </c>
      <c r="AB154" s="97" t="n">
        <f aca="false">R140/J140</f>
        <v>0.986064503865189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75563203744731</v>
      </c>
      <c r="AB155" s="97" t="n">
        <f aca="false">R141/J141</f>
        <v>1.0674462539103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21935768987393</v>
      </c>
      <c r="AB156" s="97" t="n">
        <f aca="false">R142/J142</f>
        <v>0.992303650018328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37085615364675</v>
      </c>
      <c r="AB157" s="97" t="n">
        <f aca="false">R143/J143</f>
        <v>1.0232359725170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26537434713113</v>
      </c>
      <c r="AB158" s="97" t="n">
        <f aca="false">R144/J144</f>
        <v>0.99114568501960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48068773712332</v>
      </c>
      <c r="AB159" s="97" t="n">
        <f aca="false">R145/J145</f>
        <v>0.995789337876696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31928246756717</v>
      </c>
      <c r="AB160" s="97" t="n">
        <f aca="false">R146/J146</f>
        <v>0.98876029956051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3019117383696</v>
      </c>
      <c r="AB161" s="97" t="n">
        <f aca="false">R147/J147</f>
        <v>0.987302716453503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40121145181758</v>
      </c>
      <c r="AB162" s="98" t="n">
        <f aca="false">R149/J149</f>
        <v>0.990262453987237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CE4 Test 2</v>
      </c>
      <c r="E1" s="62"/>
      <c r="F1" s="62"/>
      <c r="G1" s="62"/>
      <c r="H1" s="62"/>
      <c r="I1" s="62"/>
      <c r="J1" s="62"/>
      <c r="L1" s="62" t="str">
        <f aca="false">Summary!N3</f>
        <v>RCE4 Test 2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3881.3384</v>
      </c>
      <c r="E3" s="69" t="n">
        <v>40.4038</v>
      </c>
      <c r="F3" s="70" t="n">
        <v>42.5352</v>
      </c>
      <c r="G3" s="71" t="n">
        <v>43.0843</v>
      </c>
      <c r="H3" s="70" t="n">
        <v>13188.32</v>
      </c>
      <c r="I3" s="70" t="n">
        <v>16.3</v>
      </c>
      <c r="J3" s="71" t="n">
        <f aca="false">SECTOHOURS(H3)</f>
        <v>3.66342222222222</v>
      </c>
      <c r="L3" s="69" t="n">
        <v>3881.3384</v>
      </c>
      <c r="M3" s="69" t="n">
        <v>40.4038</v>
      </c>
      <c r="N3" s="70" t="n">
        <v>42.5352</v>
      </c>
      <c r="O3" s="71" t="n">
        <v>43.0843</v>
      </c>
      <c r="P3" s="70" t="n">
        <v>12918.75</v>
      </c>
      <c r="Q3" s="70" t="n">
        <v>15.57</v>
      </c>
      <c r="R3" s="71" t="n">
        <f aca="false">SECTOHOURS(P3)</f>
        <v>3.58854166666667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5.3336</v>
      </c>
      <c r="E4" s="73" t="n">
        <v>37.0555</v>
      </c>
      <c r="F4" s="74" t="n">
        <v>39.6793</v>
      </c>
      <c r="G4" s="75" t="n">
        <v>40.0504</v>
      </c>
      <c r="H4" s="74" t="n">
        <v>11240.5</v>
      </c>
      <c r="I4" s="74" t="n">
        <v>15.34</v>
      </c>
      <c r="J4" s="75" t="e">
        <f aca="false">SECTOHOURS(H4)</f>
        <v>#VALUE!</v>
      </c>
      <c r="L4" s="73" t="n">
        <v>1825.3336</v>
      </c>
      <c r="M4" s="73" t="n">
        <v>37.0555</v>
      </c>
      <c r="N4" s="74" t="n">
        <v>39.6793</v>
      </c>
      <c r="O4" s="75" t="n">
        <v>40.0504</v>
      </c>
      <c r="P4" s="74" t="n">
        <v>11320.24</v>
      </c>
      <c r="Q4" s="74" t="n">
        <v>12.83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1.5112</v>
      </c>
      <c r="E5" s="73" t="n">
        <v>34.0153</v>
      </c>
      <c r="F5" s="74" t="n">
        <v>37.3569</v>
      </c>
      <c r="G5" s="75" t="n">
        <v>37.6923</v>
      </c>
      <c r="H5" s="74" t="n">
        <v>9777.41</v>
      </c>
      <c r="I5" s="74" t="n">
        <v>14.03</v>
      </c>
      <c r="J5" s="75" t="e">
        <f aca="false">SECTOHOURS(H5)</f>
        <v>#VALUE!</v>
      </c>
      <c r="L5" s="73" t="n">
        <v>881.5112</v>
      </c>
      <c r="M5" s="73" t="n">
        <v>34.0153</v>
      </c>
      <c r="N5" s="74" t="n">
        <v>37.3569</v>
      </c>
      <c r="O5" s="75" t="n">
        <v>37.6923</v>
      </c>
      <c r="P5" s="74" t="n">
        <v>9520.74</v>
      </c>
      <c r="Q5" s="74" t="n">
        <v>10.4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7.4304</v>
      </c>
      <c r="E6" s="77" t="n">
        <v>31.2963</v>
      </c>
      <c r="F6" s="78" t="n">
        <v>35.7527</v>
      </c>
      <c r="G6" s="79" t="n">
        <v>35.9753</v>
      </c>
      <c r="H6" s="78" t="n">
        <v>8685.72</v>
      </c>
      <c r="I6" s="78" t="n">
        <v>10.12</v>
      </c>
      <c r="J6" s="79" t="e">
        <f aca="false">SECTOHOURS(H6)</f>
        <v>#VALUE!</v>
      </c>
      <c r="L6" s="77" t="n">
        <v>457.4304</v>
      </c>
      <c r="M6" s="77" t="n">
        <v>31.2963</v>
      </c>
      <c r="N6" s="78" t="n">
        <v>35.7527</v>
      </c>
      <c r="O6" s="79" t="n">
        <v>35.9753</v>
      </c>
      <c r="P6" s="78" t="n">
        <v>8503.13</v>
      </c>
      <c r="Q6" s="78" t="n">
        <v>8.93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5274.8842</v>
      </c>
      <c r="E7" s="69" t="n">
        <v>42.9482</v>
      </c>
      <c r="F7" s="70" t="n">
        <v>45.7066</v>
      </c>
      <c r="G7" s="71" t="n">
        <v>45.8995</v>
      </c>
      <c r="H7" s="70" t="n">
        <v>27297.54</v>
      </c>
      <c r="I7" s="70" t="n">
        <v>30.65</v>
      </c>
      <c r="J7" s="71" t="e">
        <f aca="false">SECTOHOURS(H7)</f>
        <v>#VALUE!</v>
      </c>
      <c r="L7" s="69" t="n">
        <v>5274.6586</v>
      </c>
      <c r="M7" s="69" t="n">
        <v>42.9489</v>
      </c>
      <c r="N7" s="70" t="n">
        <v>45.7072</v>
      </c>
      <c r="O7" s="71" t="n">
        <v>45.8995</v>
      </c>
      <c r="P7" s="70" t="n">
        <v>27371.57</v>
      </c>
      <c r="Q7" s="70" t="n">
        <v>29.35</v>
      </c>
      <c r="R7" s="71" t="e">
        <f aca="false">SECTOHOURS(P7)</f>
        <v>#VALUE!</v>
      </c>
      <c r="S7" s="72"/>
      <c r="T7" s="14" t="n">
        <f aca="false">BDRATE($D7:$D10,E7:E10,$L7:$L10,M7:M10)</f>
        <v>-0.000180367978307561</v>
      </c>
      <c r="U7" s="15" t="n">
        <f aca="false">BDRATE($D7:$D10,F7:F10,$L7:$L10,N7:N10)</f>
        <v>-0.00132978686403673</v>
      </c>
      <c r="V7" s="15" t="n">
        <f aca="false">BDRATE($D7:$D10,G7:G10,$L7:$L10,O7:O10)</f>
        <v>0.000553661582795462</v>
      </c>
      <c r="W7" s="23" t="n">
        <f aca="false">BDRATEOLD($D7:$D10,E7:E10,$L7:$L10,M7:M10)</f>
        <v>-0.000209737792502995</v>
      </c>
      <c r="X7" s="24" t="n">
        <f aca="false">BDRATEOLD($D7:$D10,F7:F10,$L7:$L10,N7:N10)</f>
        <v>-0.0019218089529377</v>
      </c>
      <c r="Y7" s="25" t="n">
        <f aca="false">BDRATEOLD($D7:$D10,G7:G10,$L7:$L10,O7:O10)</f>
        <v>-0.000338946597846723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66.008</v>
      </c>
      <c r="E8" s="73" t="n">
        <v>39.0241</v>
      </c>
      <c r="F8" s="74" t="n">
        <v>42.8963</v>
      </c>
      <c r="G8" s="75" t="n">
        <v>42.7982</v>
      </c>
      <c r="H8" s="74" t="n">
        <v>23418.52</v>
      </c>
      <c r="I8" s="74" t="n">
        <v>27.25</v>
      </c>
      <c r="J8" s="75" t="e">
        <f aca="false">SECTOHOURS(H8)</f>
        <v>#VALUE!</v>
      </c>
      <c r="L8" s="73" t="n">
        <v>2566.6896</v>
      </c>
      <c r="M8" s="73" t="n">
        <v>39.0248</v>
      </c>
      <c r="N8" s="74" t="n">
        <v>42.8951</v>
      </c>
      <c r="O8" s="75" t="n">
        <v>42.7947</v>
      </c>
      <c r="P8" s="74" t="n">
        <v>23590.21</v>
      </c>
      <c r="Q8" s="74" t="n">
        <v>25.22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49.8058</v>
      </c>
      <c r="E9" s="73" t="n">
        <v>35.3596</v>
      </c>
      <c r="F9" s="74" t="n">
        <v>40.6201</v>
      </c>
      <c r="G9" s="75" t="n">
        <v>40.3888</v>
      </c>
      <c r="H9" s="74" t="n">
        <v>19863.29</v>
      </c>
      <c r="I9" s="74" t="n">
        <v>26.43</v>
      </c>
      <c r="J9" s="75" t="e">
        <f aca="false">SECTOHOURS(H9)</f>
        <v>#VALUE!</v>
      </c>
      <c r="L9" s="73" t="n">
        <v>1250.5992</v>
      </c>
      <c r="M9" s="73" t="n">
        <v>35.3609</v>
      </c>
      <c r="N9" s="74" t="n">
        <v>40.6197</v>
      </c>
      <c r="O9" s="75" t="n">
        <v>40.3794</v>
      </c>
      <c r="P9" s="74" t="n">
        <v>20259.71</v>
      </c>
      <c r="Q9" s="74" t="n">
        <v>21.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0.127</v>
      </c>
      <c r="E10" s="77" t="n">
        <v>32.0532</v>
      </c>
      <c r="F10" s="78" t="n">
        <v>38.8376</v>
      </c>
      <c r="G10" s="79" t="n">
        <v>38.693</v>
      </c>
      <c r="H10" s="78" t="n">
        <v>17392.02</v>
      </c>
      <c r="I10" s="78" t="n">
        <v>20.46</v>
      </c>
      <c r="J10" s="79" t="e">
        <f aca="false">SECTOHOURS(H10)</f>
        <v>#VALUE!</v>
      </c>
      <c r="L10" s="77" t="n">
        <v>609.3005</v>
      </c>
      <c r="M10" s="77" t="n">
        <v>32.0606</v>
      </c>
      <c r="N10" s="78" t="n">
        <v>38.8793</v>
      </c>
      <c r="O10" s="79" t="n">
        <v>38.7192</v>
      </c>
      <c r="P10" s="78" t="n">
        <v>17501.72</v>
      </c>
      <c r="Q10" s="78" t="n">
        <v>18.5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272.5288</v>
      </c>
      <c r="E11" s="69" t="n">
        <v>46.7599</v>
      </c>
      <c r="F11" s="70" t="n">
        <v>45.5585</v>
      </c>
      <c r="G11" s="71" t="n">
        <v>45.5073</v>
      </c>
      <c r="H11" s="70" t="n">
        <v>8647.29</v>
      </c>
      <c r="I11" s="70" t="n">
        <v>10.04</v>
      </c>
      <c r="J11" s="71" t="e">
        <f aca="false">SECTOHOURS(H11)</f>
        <v>#VALUE!</v>
      </c>
      <c r="L11" s="69" t="n">
        <v>272.6176</v>
      </c>
      <c r="M11" s="69" t="n">
        <v>46.771</v>
      </c>
      <c r="N11" s="70" t="n">
        <v>45.5477</v>
      </c>
      <c r="O11" s="71" t="n">
        <v>45.5134</v>
      </c>
      <c r="P11" s="70" t="n">
        <v>8452.76</v>
      </c>
      <c r="Q11" s="70" t="n">
        <v>7.18</v>
      </c>
      <c r="R11" s="71" t="e">
        <f aca="false">SECTOHOURS(P11)</f>
        <v>#VALUE!</v>
      </c>
      <c r="S11" s="72"/>
      <c r="T11" s="14" t="n">
        <f aca="false">BDRATE($D11:$D14,E11:E14,$L11:$L14,M11:M14)</f>
        <v>0.00225534237930258</v>
      </c>
      <c r="U11" s="15" t="n">
        <f aca="false">BDRATE($D11:$D14,F11:F14,$L11:$L14,N11:N14)</f>
        <v>0.0063601641393547</v>
      </c>
      <c r="V11" s="15" t="n">
        <f aca="false">BDRATE($D11:$D14,G11:G14,$L11:$L14,O11:O14)</f>
        <v>0.00582110104168976</v>
      </c>
      <c r="W11" s="23" t="n">
        <f aca="false">BDRATEOLD($D11:$D14,E11:E14,$L11:$L14,M11:M14)</f>
        <v>0.00206757459117757</v>
      </c>
      <c r="X11" s="24" t="n">
        <f aca="false">BDRATEOLD($D11:$D14,F11:F14,$L11:$L14,N11:N14)</f>
        <v>0.00494296792550641</v>
      </c>
      <c r="Y11" s="25" t="n">
        <f aca="false">BDRATEOLD($D11:$D14,G11:G14,$L11:$L14,O11:O14)</f>
        <v>0.00711368427853087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97.6888</v>
      </c>
      <c r="E12" s="73" t="n">
        <v>42.5808</v>
      </c>
      <c r="F12" s="74" t="n">
        <v>41.3397</v>
      </c>
      <c r="G12" s="75" t="n">
        <v>41.3391</v>
      </c>
      <c r="H12" s="74" t="n">
        <v>8556.71</v>
      </c>
      <c r="I12" s="74" t="n">
        <v>8.09</v>
      </c>
      <c r="J12" s="75" t="e">
        <f aca="false">SECTOHOURS(H12)</f>
        <v>#VALUE!</v>
      </c>
      <c r="L12" s="73" t="n">
        <v>199.108</v>
      </c>
      <c r="M12" s="73" t="n">
        <v>42.5627</v>
      </c>
      <c r="N12" s="74" t="n">
        <v>41.3275</v>
      </c>
      <c r="O12" s="75" t="n">
        <v>41.3024</v>
      </c>
      <c r="P12" s="74" t="n">
        <v>8428.99</v>
      </c>
      <c r="Q12" s="74" t="n">
        <v>7.1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7.3112</v>
      </c>
      <c r="E13" s="73" t="n">
        <v>38.0489</v>
      </c>
      <c r="F13" s="74" t="n">
        <v>38.957</v>
      </c>
      <c r="G13" s="75" t="n">
        <v>38.8579</v>
      </c>
      <c r="H13" s="74" t="n">
        <v>8529.5</v>
      </c>
      <c r="I13" s="74" t="n">
        <v>8.79</v>
      </c>
      <c r="J13" s="75" t="e">
        <f aca="false">SECTOHOURS(H13)</f>
        <v>#VALUE!</v>
      </c>
      <c r="L13" s="73" t="n">
        <v>147.3256</v>
      </c>
      <c r="M13" s="73" t="n">
        <v>38.0754</v>
      </c>
      <c r="N13" s="74" t="n">
        <v>38.9161</v>
      </c>
      <c r="O13" s="75" t="n">
        <v>38.8531</v>
      </c>
      <c r="P13" s="74" t="n">
        <v>8494.66</v>
      </c>
      <c r="Q13" s="74" t="n">
        <v>7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7.8696</v>
      </c>
      <c r="E14" s="77" t="n">
        <v>33.2001</v>
      </c>
      <c r="F14" s="78" t="n">
        <v>37.7554</v>
      </c>
      <c r="G14" s="79" t="n">
        <v>37.2527</v>
      </c>
      <c r="H14" s="78" t="n">
        <v>8405.29</v>
      </c>
      <c r="I14" s="78" t="n">
        <v>9.31</v>
      </c>
      <c r="J14" s="79" t="e">
        <f aca="false">SECTOHOURS(H14)</f>
        <v>#VALUE!</v>
      </c>
      <c r="L14" s="77" t="n">
        <v>107.8696</v>
      </c>
      <c r="M14" s="77" t="n">
        <v>33.2001</v>
      </c>
      <c r="N14" s="78" t="n">
        <v>37.7554</v>
      </c>
      <c r="O14" s="79" t="n">
        <v>37.2527</v>
      </c>
      <c r="P14" s="78" t="n">
        <v>8396.98</v>
      </c>
      <c r="Q14" s="78" t="n">
        <v>6.84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652.5795</v>
      </c>
      <c r="E15" s="69" t="n">
        <v>48.9032</v>
      </c>
      <c r="F15" s="70" t="n">
        <v>51.8239</v>
      </c>
      <c r="G15" s="71" t="n">
        <v>52.8725</v>
      </c>
      <c r="H15" s="70" t="n">
        <v>16935.24</v>
      </c>
      <c r="I15" s="70" t="n">
        <v>18.09</v>
      </c>
      <c r="J15" s="71" t="e">
        <f aca="false">SECTOHOURS(H15)</f>
        <v>#VALUE!</v>
      </c>
      <c r="L15" s="69" t="n">
        <v>652.7645</v>
      </c>
      <c r="M15" s="69" t="n">
        <v>48.8913</v>
      </c>
      <c r="N15" s="70" t="n">
        <v>51.8072</v>
      </c>
      <c r="O15" s="71" t="n">
        <v>52.889</v>
      </c>
      <c r="P15" s="70" t="n">
        <v>16875.15</v>
      </c>
      <c r="Q15" s="70" t="n">
        <v>15.74</v>
      </c>
      <c r="R15" s="71" t="e">
        <f aca="false">SECTOHOURS(P15)</f>
        <v>#VALUE!</v>
      </c>
      <c r="S15" s="72"/>
      <c r="T15" s="14" t="n">
        <f aca="false">BDRATE($D15:$D18,E15:E18,$L15:$L18,M15:M18)</f>
        <v>-0.00145074014739099</v>
      </c>
      <c r="U15" s="15" t="n">
        <f aca="false">BDRATE($D15:$D18,F15:F18,$L15:$L18,N15:N18)</f>
        <v>-0.011089221564563</v>
      </c>
      <c r="V15" s="15" t="n">
        <f aca="false">BDRATE($D15:$D18,G15:G18,$L15:$L18,O15:O18)</f>
        <v>0.00313096828642578</v>
      </c>
      <c r="W15" s="23" t="n">
        <f aca="false">BDRATEOLD($D15:$D18,E15:E18,$L15:$L18,M15:M18)</f>
        <v>-0.00144157075915163</v>
      </c>
      <c r="X15" s="24" t="n">
        <f aca="false">BDRATEOLD($D15:$D18,F15:F18,$L15:$L18,N15:N18)</f>
        <v>-0.00863520657369088</v>
      </c>
      <c r="Y15" s="25" t="n">
        <f aca="false">BDRATEOLD($D15:$D18,G15:G18,$L15:$L18,O15:O18)</f>
        <v>0.0032603361919834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6.8554</v>
      </c>
      <c r="E16" s="73" t="n">
        <v>45.1014</v>
      </c>
      <c r="F16" s="74" t="n">
        <v>48.389</v>
      </c>
      <c r="G16" s="75" t="n">
        <v>49.6295</v>
      </c>
      <c r="H16" s="74" t="n">
        <v>16400.95</v>
      </c>
      <c r="I16" s="74" t="n">
        <v>18.26</v>
      </c>
      <c r="J16" s="75" t="e">
        <f aca="false">SECTOHOURS(H16)</f>
        <v>#VALUE!</v>
      </c>
      <c r="L16" s="73" t="n">
        <v>385.9222</v>
      </c>
      <c r="M16" s="73" t="n">
        <v>45.1015</v>
      </c>
      <c r="N16" s="74" t="n">
        <v>48.3922</v>
      </c>
      <c r="O16" s="75" t="n">
        <v>49.6829</v>
      </c>
      <c r="P16" s="74" t="n">
        <v>16683.02</v>
      </c>
      <c r="Q16" s="74" t="n">
        <v>14.9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567</v>
      </c>
      <c r="E17" s="73" t="n">
        <v>41.2646</v>
      </c>
      <c r="F17" s="74" t="n">
        <v>45.5375</v>
      </c>
      <c r="G17" s="75" t="n">
        <v>47.0848</v>
      </c>
      <c r="H17" s="74" t="n">
        <v>15780.59</v>
      </c>
      <c r="I17" s="74" t="n">
        <v>15.5</v>
      </c>
      <c r="J17" s="75" t="e">
        <f aca="false">SECTOHOURS(H17)</f>
        <v>#VALUE!</v>
      </c>
      <c r="L17" s="73" t="n">
        <v>230.4339</v>
      </c>
      <c r="M17" s="73" t="n">
        <v>41.2683</v>
      </c>
      <c r="N17" s="74" t="n">
        <v>45.7001</v>
      </c>
      <c r="O17" s="75" t="n">
        <v>47.0128</v>
      </c>
      <c r="P17" s="74" t="n">
        <v>15912.93</v>
      </c>
      <c r="Q17" s="74" t="n">
        <v>14.47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175</v>
      </c>
      <c r="E18" s="77" t="n">
        <v>37.3888</v>
      </c>
      <c r="F18" s="78" t="n">
        <v>43.6066</v>
      </c>
      <c r="G18" s="79" t="n">
        <v>45.2704</v>
      </c>
      <c r="H18" s="78" t="n">
        <v>15582.21</v>
      </c>
      <c r="I18" s="78" t="n">
        <v>16.3</v>
      </c>
      <c r="J18" s="79" t="e">
        <f aca="false">SECTOHOURS(H18)</f>
        <v>#VALUE!</v>
      </c>
      <c r="L18" s="77" t="n">
        <v>144.0512</v>
      </c>
      <c r="M18" s="77" t="n">
        <v>37.4082</v>
      </c>
      <c r="N18" s="78" t="n">
        <v>43.5972</v>
      </c>
      <c r="O18" s="79" t="n">
        <v>45.0489</v>
      </c>
      <c r="P18" s="78" t="n">
        <v>15676.11</v>
      </c>
      <c r="Q18" s="78" t="n">
        <v>13.72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5201.5872</v>
      </c>
      <c r="E19" s="69" t="n">
        <v>41.6784</v>
      </c>
      <c r="F19" s="70" t="n">
        <v>43.2551</v>
      </c>
      <c r="G19" s="71" t="n">
        <v>44.7527</v>
      </c>
      <c r="H19" s="70" t="n">
        <v>31785.17</v>
      </c>
      <c r="I19" s="70" t="n">
        <v>38.56</v>
      </c>
      <c r="J19" s="71" t="e">
        <f aca="false">SECTOHOURS(H19)</f>
        <v>#VALUE!</v>
      </c>
      <c r="L19" s="69" t="n">
        <v>5201.5872</v>
      </c>
      <c r="M19" s="69" t="n">
        <v>41.6784</v>
      </c>
      <c r="N19" s="70" t="n">
        <v>43.2551</v>
      </c>
      <c r="O19" s="71" t="n">
        <v>44.7527</v>
      </c>
      <c r="P19" s="70" t="n">
        <v>31595.51</v>
      </c>
      <c r="Q19" s="70" t="n">
        <v>40.91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3.9304</v>
      </c>
      <c r="E20" s="73" t="n">
        <v>39.6593</v>
      </c>
      <c r="F20" s="74" t="n">
        <v>41.6244</v>
      </c>
      <c r="G20" s="75" t="n">
        <v>42.7989</v>
      </c>
      <c r="H20" s="74" t="n">
        <v>27237.93</v>
      </c>
      <c r="I20" s="74" t="n">
        <v>32.66</v>
      </c>
      <c r="J20" s="75" t="e">
        <f aca="false">SECTOHOURS(H20)</f>
        <v>#VALUE!</v>
      </c>
      <c r="L20" s="73" t="n">
        <v>2403.9304</v>
      </c>
      <c r="M20" s="73" t="n">
        <v>39.6593</v>
      </c>
      <c r="N20" s="74" t="n">
        <v>41.6244</v>
      </c>
      <c r="O20" s="75" t="n">
        <v>42.7989</v>
      </c>
      <c r="P20" s="74" t="n">
        <v>27244.28</v>
      </c>
      <c r="Q20" s="74" t="n">
        <v>31.8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1.7832</v>
      </c>
      <c r="E21" s="73" t="n">
        <v>37.128</v>
      </c>
      <c r="F21" s="74" t="n">
        <v>40.3132</v>
      </c>
      <c r="G21" s="75" t="n">
        <v>41.4872</v>
      </c>
      <c r="H21" s="74" t="n">
        <v>23732.74</v>
      </c>
      <c r="I21" s="74" t="n">
        <v>28.9</v>
      </c>
      <c r="J21" s="75" t="e">
        <f aca="false">SECTOHOURS(H21)</f>
        <v>#VALUE!</v>
      </c>
      <c r="L21" s="73" t="n">
        <v>1151.7832</v>
      </c>
      <c r="M21" s="73" t="n">
        <v>37.128</v>
      </c>
      <c r="N21" s="74" t="n">
        <v>40.3132</v>
      </c>
      <c r="O21" s="75" t="n">
        <v>41.4872</v>
      </c>
      <c r="P21" s="74" t="n">
        <v>24051.25</v>
      </c>
      <c r="Q21" s="74" t="n">
        <v>29.8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4.5944</v>
      </c>
      <c r="E22" s="77" t="n">
        <v>34.5342</v>
      </c>
      <c r="F22" s="78" t="n">
        <v>39.4921</v>
      </c>
      <c r="G22" s="79" t="n">
        <v>40.7816</v>
      </c>
      <c r="H22" s="78" t="n">
        <v>21095.26</v>
      </c>
      <c r="I22" s="78" t="n">
        <v>26.33</v>
      </c>
      <c r="J22" s="79" t="e">
        <f aca="false">SECTOHOURS(H22)</f>
        <v>#VALUE!</v>
      </c>
      <c r="L22" s="77" t="n">
        <v>564.5944</v>
      </c>
      <c r="M22" s="77" t="n">
        <v>34.5342</v>
      </c>
      <c r="N22" s="78" t="n">
        <v>39.4921</v>
      </c>
      <c r="O22" s="79" t="n">
        <v>40.7816</v>
      </c>
      <c r="P22" s="78" t="n">
        <v>21262.05</v>
      </c>
      <c r="Q22" s="78" t="n">
        <v>25.65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7960.6464</v>
      </c>
      <c r="E23" s="69" t="n">
        <v>39.9087</v>
      </c>
      <c r="F23" s="70" t="n">
        <v>41.9332</v>
      </c>
      <c r="G23" s="71" t="n">
        <v>43.0709</v>
      </c>
      <c r="H23" s="70" t="n">
        <v>29566.62</v>
      </c>
      <c r="I23" s="70" t="n">
        <v>38.94</v>
      </c>
      <c r="J23" s="71" t="e">
        <f aca="false">SECTOHOURS(H23)</f>
        <v>#VALUE!</v>
      </c>
      <c r="L23" s="69" t="n">
        <v>7960.6464</v>
      </c>
      <c r="M23" s="69" t="n">
        <v>39.9087</v>
      </c>
      <c r="N23" s="70" t="n">
        <v>41.9332</v>
      </c>
      <c r="O23" s="71" t="n">
        <v>43.0709</v>
      </c>
      <c r="P23" s="70" t="n">
        <v>29685.78</v>
      </c>
      <c r="Q23" s="70" t="n">
        <v>40.8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65.6072</v>
      </c>
      <c r="E24" s="73" t="n">
        <v>36.9877</v>
      </c>
      <c r="F24" s="74" t="n">
        <v>39.7863</v>
      </c>
      <c r="G24" s="75" t="n">
        <v>40.8122</v>
      </c>
      <c r="H24" s="74" t="n">
        <v>24391.62</v>
      </c>
      <c r="I24" s="74" t="n">
        <v>30.92</v>
      </c>
      <c r="J24" s="75" t="e">
        <f aca="false">SECTOHOURS(H24)</f>
        <v>#VALUE!</v>
      </c>
      <c r="L24" s="73" t="n">
        <v>3165.6072</v>
      </c>
      <c r="M24" s="73" t="n">
        <v>36.9877</v>
      </c>
      <c r="N24" s="74" t="n">
        <v>39.7863</v>
      </c>
      <c r="O24" s="75" t="n">
        <v>40.8122</v>
      </c>
      <c r="P24" s="74" t="n">
        <v>24648.98</v>
      </c>
      <c r="Q24" s="74" t="n">
        <v>32.1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1.8152</v>
      </c>
      <c r="E25" s="73" t="n">
        <v>34.1759</v>
      </c>
      <c r="F25" s="74" t="n">
        <v>38.1416</v>
      </c>
      <c r="G25" s="75" t="n">
        <v>39.4042</v>
      </c>
      <c r="H25" s="74" t="n">
        <v>21188.73</v>
      </c>
      <c r="I25" s="74" t="n">
        <v>25.23</v>
      </c>
      <c r="J25" s="75" t="e">
        <f aca="false">SECTOHOURS(H25)</f>
        <v>#VALUE!</v>
      </c>
      <c r="L25" s="73" t="n">
        <v>1331.8152</v>
      </c>
      <c r="M25" s="73" t="n">
        <v>34.1759</v>
      </c>
      <c r="N25" s="74" t="n">
        <v>38.1416</v>
      </c>
      <c r="O25" s="75" t="n">
        <v>39.4042</v>
      </c>
      <c r="P25" s="74" t="n">
        <v>21283.09</v>
      </c>
      <c r="Q25" s="74" t="n">
        <v>26.85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5.3248</v>
      </c>
      <c r="E26" s="77" t="n">
        <v>31.5727</v>
      </c>
      <c r="F26" s="78" t="n">
        <v>37.0337</v>
      </c>
      <c r="G26" s="79" t="n">
        <v>38.6242</v>
      </c>
      <c r="H26" s="78" t="n">
        <v>19177.07</v>
      </c>
      <c r="I26" s="78" t="n">
        <v>22.34</v>
      </c>
      <c r="J26" s="79" t="e">
        <f aca="false">SECTOHOURS(H26)</f>
        <v>#VALUE!</v>
      </c>
      <c r="L26" s="77" t="n">
        <v>575.3248</v>
      </c>
      <c r="M26" s="77" t="n">
        <v>31.5727</v>
      </c>
      <c r="N26" s="78" t="n">
        <v>37.0337</v>
      </c>
      <c r="O26" s="79" t="n">
        <v>38.6242</v>
      </c>
      <c r="P26" s="78" t="n">
        <v>19496.05</v>
      </c>
      <c r="Q26" s="78" t="n">
        <v>23.92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2863.7464</v>
      </c>
      <c r="E27" s="69" t="n">
        <v>46.6087</v>
      </c>
      <c r="F27" s="70" t="n">
        <v>46.0448</v>
      </c>
      <c r="G27" s="71" t="n">
        <v>46.4002</v>
      </c>
      <c r="H27" s="70" t="n">
        <v>24109.41</v>
      </c>
      <c r="I27" s="70" t="n">
        <v>37.23</v>
      </c>
      <c r="J27" s="71" t="e">
        <f aca="false">SECTOHOURS(H27)</f>
        <v>#VALUE!</v>
      </c>
      <c r="L27" s="69" t="n">
        <v>2866.4432</v>
      </c>
      <c r="M27" s="69" t="n">
        <v>46.6192</v>
      </c>
      <c r="N27" s="70" t="n">
        <v>46.0689</v>
      </c>
      <c r="O27" s="71" t="n">
        <v>46.4045</v>
      </c>
      <c r="P27" s="70" t="n">
        <v>24021.19</v>
      </c>
      <c r="Q27" s="70" t="n">
        <v>30.27</v>
      </c>
      <c r="R27" s="71" t="e">
        <f aca="false">SECTOHOURS(P27)</f>
        <v>#VALUE!</v>
      </c>
      <c r="S27" s="72"/>
      <c r="T27" s="14" t="n">
        <f aca="false">BDRATE($D27:$D30,E27:E30,$L27:$L30,M27:M30)</f>
        <v>-0.000623569358915943</v>
      </c>
      <c r="U27" s="15" t="n">
        <f aca="false">BDRATE($D27:$D30,F27:F30,$L27:$L30,N27:N30)</f>
        <v>0.000531582714595746</v>
      </c>
      <c r="V27" s="15" t="n">
        <f aca="false">BDRATE($D27:$D30,G27:G30,$L27:$L30,O27:O30)</f>
        <v>-0.0014860665129528</v>
      </c>
      <c r="W27" s="23" t="n">
        <f aca="false">BDRATEOLD($D27:$D30,E27:E30,$L27:$L30,M27:M30)</f>
        <v>-0.000631001676443144</v>
      </c>
      <c r="X27" s="24" t="n">
        <f aca="false">BDRATEOLD($D27:$D30,F27:F30,$L27:$L30,N27:N30)</f>
        <v>0.000486148747854465</v>
      </c>
      <c r="Y27" s="25" t="n">
        <f aca="false">BDRATEOLD($D27:$D30,G27:G30,$L27:$L30,O27:O30)</f>
        <v>-0.0014795178801491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5.3128</v>
      </c>
      <c r="E28" s="73" t="n">
        <v>42.241</v>
      </c>
      <c r="F28" s="74" t="n">
        <v>41.6413</v>
      </c>
      <c r="G28" s="75" t="n">
        <v>42.1505</v>
      </c>
      <c r="H28" s="74" t="n">
        <v>23424.31</v>
      </c>
      <c r="I28" s="74" t="n">
        <v>38.05</v>
      </c>
      <c r="J28" s="75" t="e">
        <f aca="false">SECTOHOURS(H28)</f>
        <v>#VALUE!</v>
      </c>
      <c r="L28" s="73" t="n">
        <v>1811.1672</v>
      </c>
      <c r="M28" s="73" t="n">
        <v>42.224</v>
      </c>
      <c r="N28" s="74" t="n">
        <v>41.6241</v>
      </c>
      <c r="O28" s="75" t="n">
        <v>42.137</v>
      </c>
      <c r="P28" s="74" t="n">
        <v>23046.2</v>
      </c>
      <c r="Q28" s="74" t="n">
        <v>29.24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0.78</v>
      </c>
      <c r="E29" s="73" t="n">
        <v>37.7712</v>
      </c>
      <c r="F29" s="74" t="n">
        <v>37.2265</v>
      </c>
      <c r="G29" s="75" t="n">
        <v>37.9506</v>
      </c>
      <c r="H29" s="74" t="n">
        <v>22502.19</v>
      </c>
      <c r="I29" s="74" t="n">
        <v>36.6</v>
      </c>
      <c r="J29" s="75" t="e">
        <f aca="false">SECTOHOURS(H29)</f>
        <v>#VALUE!</v>
      </c>
      <c r="L29" s="73" t="n">
        <v>1113.0472</v>
      </c>
      <c r="M29" s="73" t="n">
        <v>37.7968</v>
      </c>
      <c r="N29" s="74" t="n">
        <v>37.2207</v>
      </c>
      <c r="O29" s="75" t="n">
        <v>37.9883</v>
      </c>
      <c r="P29" s="74" t="n">
        <v>22816.1</v>
      </c>
      <c r="Q29" s="74" t="n">
        <v>28.58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66.5672</v>
      </c>
      <c r="E30" s="77" t="n">
        <v>33.8155</v>
      </c>
      <c r="F30" s="78" t="n">
        <v>33.1525</v>
      </c>
      <c r="G30" s="79" t="n">
        <v>34.057</v>
      </c>
      <c r="H30" s="78" t="n">
        <v>21695.13</v>
      </c>
      <c r="I30" s="78" t="n">
        <v>30.49</v>
      </c>
      <c r="J30" s="79" t="e">
        <f aca="false">SECTOHOURS(H30)</f>
        <v>#VALUE!</v>
      </c>
      <c r="L30" s="77" t="n">
        <v>666.508</v>
      </c>
      <c r="M30" s="77" t="n">
        <v>33.8184</v>
      </c>
      <c r="N30" s="78" t="n">
        <v>33.1582</v>
      </c>
      <c r="O30" s="79" t="n">
        <v>34.0746</v>
      </c>
      <c r="P30" s="78" t="n">
        <v>22037.09</v>
      </c>
      <c r="Q30" s="78" t="n">
        <v>27.72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637.1208</v>
      </c>
      <c r="E31" s="69" t="n">
        <v>51.0965</v>
      </c>
      <c r="F31" s="70" t="n">
        <v>50.2141</v>
      </c>
      <c r="G31" s="71" t="n">
        <v>50.0483</v>
      </c>
      <c r="H31" s="70" t="n">
        <v>10478.92</v>
      </c>
      <c r="I31" s="70" t="n">
        <v>14.87</v>
      </c>
      <c r="J31" s="71" t="e">
        <f aca="false">SECTOHOURS(H31)</f>
        <v>#VALUE!</v>
      </c>
      <c r="L31" s="69" t="n">
        <v>632.0776</v>
      </c>
      <c r="M31" s="69" t="n">
        <v>51.0183</v>
      </c>
      <c r="N31" s="70" t="n">
        <v>50.2277</v>
      </c>
      <c r="O31" s="71" t="n">
        <v>50.0266</v>
      </c>
      <c r="P31" s="70" t="n">
        <v>10257.65</v>
      </c>
      <c r="Q31" s="70" t="n">
        <v>13.45</v>
      </c>
      <c r="R31" s="71" t="e">
        <f aca="false">SECTOHOURS(P31)</f>
        <v>#VALUE!</v>
      </c>
      <c r="S31" s="72"/>
      <c r="T31" s="14" t="n">
        <f aca="false">BDRATE($D31:$D34,E31:E34,$L31:$L34,M31:M34)</f>
        <v>-0.000905662716457645</v>
      </c>
      <c r="U31" s="15" t="n">
        <f aca="false">BDRATE($D31:$D34,F31:F34,$L31:$L34,N31:N34)</f>
        <v>-0.00122934735072178</v>
      </c>
      <c r="V31" s="15" t="n">
        <f aca="false">BDRATE($D31:$D34,G31:G34,$L31:$L34,O31:O34)</f>
        <v>-0.000876610124790456</v>
      </c>
      <c r="W31" s="23" t="n">
        <f aca="false">BDRATEOLD($D31:$D34,E31:E34,$L31:$L34,M31:M34)</f>
        <v>-0.000738332959730692</v>
      </c>
      <c r="X31" s="24" t="n">
        <f aca="false">BDRATEOLD($D31:$D34,F31:F34,$L31:$L34,N31:N34)</f>
        <v>-0.00125635236455135</v>
      </c>
      <c r="Y31" s="25" t="n">
        <f aca="false">BDRATEOLD($D31:$D34,G31:G34,$L31:$L34,O31:O34)</f>
        <v>-0.00092028030755209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62.4904</v>
      </c>
      <c r="E32" s="73" t="n">
        <v>46.1817</v>
      </c>
      <c r="F32" s="74" t="n">
        <v>45.5615</v>
      </c>
      <c r="G32" s="75" t="n">
        <v>45.5209</v>
      </c>
      <c r="H32" s="74" t="n">
        <v>10402.19</v>
      </c>
      <c r="I32" s="74" t="n">
        <v>12.94</v>
      </c>
      <c r="J32" s="75" t="e">
        <f aca="false">SECTOHOURS(H32)</f>
        <v>#VALUE!</v>
      </c>
      <c r="L32" s="73" t="n">
        <v>562.4264</v>
      </c>
      <c r="M32" s="73" t="n">
        <v>46.2366</v>
      </c>
      <c r="N32" s="74" t="n">
        <v>45.568</v>
      </c>
      <c r="O32" s="75" t="n">
        <v>45.5095</v>
      </c>
      <c r="P32" s="74" t="n">
        <v>10251.96</v>
      </c>
      <c r="Q32" s="74" t="n">
        <v>13.7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57.0088</v>
      </c>
      <c r="E33" s="73" t="n">
        <v>40.2929</v>
      </c>
      <c r="F33" s="74" t="n">
        <v>39.9321</v>
      </c>
      <c r="G33" s="75" t="n">
        <v>40.0921</v>
      </c>
      <c r="H33" s="74" t="n">
        <v>10324.32</v>
      </c>
      <c r="I33" s="74" t="n">
        <v>12.72</v>
      </c>
      <c r="J33" s="75" t="e">
        <f aca="false">SECTOHOURS(H33)</f>
        <v>#VALUE!</v>
      </c>
      <c r="L33" s="73" t="n">
        <v>457.584</v>
      </c>
      <c r="M33" s="73" t="n">
        <v>40.2989</v>
      </c>
      <c r="N33" s="74" t="n">
        <v>39.9805</v>
      </c>
      <c r="O33" s="75" t="n">
        <v>40.1372</v>
      </c>
      <c r="P33" s="74" t="n">
        <v>10409.09</v>
      </c>
      <c r="Q33" s="74" t="n">
        <v>13.37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34.0512</v>
      </c>
      <c r="E34" s="77" t="n">
        <v>35.7646</v>
      </c>
      <c r="F34" s="78" t="n">
        <v>35.1524</v>
      </c>
      <c r="G34" s="79" t="n">
        <v>35.1892</v>
      </c>
      <c r="H34" s="78" t="n">
        <v>10172.25</v>
      </c>
      <c r="I34" s="78" t="n">
        <v>15.34</v>
      </c>
      <c r="J34" s="79" t="e">
        <f aca="false">SECTOHOURS(H34)</f>
        <v>#VALUE!</v>
      </c>
      <c r="L34" s="77" t="n">
        <v>333.6544</v>
      </c>
      <c r="M34" s="77" t="n">
        <v>35.7383</v>
      </c>
      <c r="N34" s="78" t="n">
        <v>35.1145</v>
      </c>
      <c r="O34" s="79" t="n">
        <v>35.1513</v>
      </c>
      <c r="P34" s="78" t="n">
        <v>10099.67</v>
      </c>
      <c r="Q34" s="78" t="n">
        <v>12.95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3738.0056</v>
      </c>
      <c r="E35" s="69" t="n">
        <v>47.0814</v>
      </c>
      <c r="F35" s="70" t="n">
        <v>46.5547</v>
      </c>
      <c r="G35" s="71" t="n">
        <v>47.1725</v>
      </c>
      <c r="H35" s="70" t="n">
        <v>24199.57</v>
      </c>
      <c r="I35" s="70" t="n">
        <v>33.06</v>
      </c>
      <c r="J35" s="71" t="e">
        <f aca="false">SECTOHOURS(H35)</f>
        <v>#VALUE!</v>
      </c>
      <c r="L35" s="69" t="n">
        <v>3675.696</v>
      </c>
      <c r="M35" s="69" t="n">
        <v>47.0732</v>
      </c>
      <c r="N35" s="70" t="n">
        <v>46.5811</v>
      </c>
      <c r="O35" s="71" t="n">
        <v>47.1957</v>
      </c>
      <c r="P35" s="70" t="n">
        <v>23981.68</v>
      </c>
      <c r="Q35" s="70" t="n">
        <v>29.9</v>
      </c>
      <c r="R35" s="71" t="e">
        <f aca="false">SECTOHOURS(P35)</f>
        <v>#VALUE!</v>
      </c>
      <c r="S35" s="72"/>
      <c r="T35" s="14" t="n">
        <f aca="false">BDRATE($D35:$D38,E35:E38,$L35:$L38,M35:M38)</f>
        <v>-0.000762200686403314</v>
      </c>
      <c r="U35" s="15" t="n">
        <f aca="false">BDRATE($D35:$D38,F35:F38,$L35:$L38,N35:N38)</f>
        <v>0.000597150412801728</v>
      </c>
      <c r="V35" s="15" t="n">
        <f aca="false">BDRATE($D35:$D38,G35:G38,$L35:$L38,O35:O38)</f>
        <v>0.000844444111037346</v>
      </c>
      <c r="W35" s="23" t="n">
        <f aca="false">BDRATEOLD($D35:$D38,E35:E38,$L35:$L38,M35:M38)</f>
        <v>-0.000807796000438343</v>
      </c>
      <c r="X35" s="24" t="n">
        <f aca="false">BDRATEOLD($D35:$D38,F35:F38,$L35:$L38,N35:N38)</f>
        <v>0.000662114514077494</v>
      </c>
      <c r="Y35" s="25" t="n">
        <f aca="false">BDRATEOLD($D35:$D38,G35:G38,$L35:$L38,O35:O38)</f>
        <v>0.000889575556358269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616.836</v>
      </c>
      <c r="E36" s="73" t="n">
        <v>42.674</v>
      </c>
      <c r="F36" s="74" t="n">
        <v>41.8956</v>
      </c>
      <c r="G36" s="75" t="n">
        <v>42.6432</v>
      </c>
      <c r="H36" s="74" t="n">
        <v>23823.91</v>
      </c>
      <c r="I36" s="74" t="n">
        <v>30.81</v>
      </c>
      <c r="J36" s="75" t="e">
        <f aca="false">SECTOHOURS(H36)</f>
        <v>#VALUE!</v>
      </c>
      <c r="L36" s="73" t="n">
        <v>2620.8888</v>
      </c>
      <c r="M36" s="73" t="n">
        <v>42.6522</v>
      </c>
      <c r="N36" s="74" t="n">
        <v>41.8775</v>
      </c>
      <c r="O36" s="75" t="n">
        <v>42.6065</v>
      </c>
      <c r="P36" s="74" t="n">
        <v>23935.61</v>
      </c>
      <c r="Q36" s="74" t="n">
        <v>29.6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8.6056</v>
      </c>
      <c r="E37" s="73" t="n">
        <v>38.1543</v>
      </c>
      <c r="F37" s="74" t="n">
        <v>37.2555</v>
      </c>
      <c r="G37" s="75" t="n">
        <v>37.9211</v>
      </c>
      <c r="H37" s="74" t="n">
        <v>23179.63</v>
      </c>
      <c r="I37" s="74" t="n">
        <v>29.09</v>
      </c>
      <c r="J37" s="75" t="e">
        <f aca="false">SECTOHOURS(H37)</f>
        <v>#VALUE!</v>
      </c>
      <c r="L37" s="73" t="n">
        <v>1638.1368</v>
      </c>
      <c r="M37" s="73" t="n">
        <v>38.2079</v>
      </c>
      <c r="N37" s="74" t="n">
        <v>37.2673</v>
      </c>
      <c r="O37" s="75" t="n">
        <v>37.9417</v>
      </c>
      <c r="P37" s="74" t="n">
        <v>23573.49</v>
      </c>
      <c r="Q37" s="74" t="n">
        <v>28.4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92.3584</v>
      </c>
      <c r="E38" s="77" t="n">
        <v>33.7275</v>
      </c>
      <c r="F38" s="78" t="n">
        <v>32.9155</v>
      </c>
      <c r="G38" s="79" t="n">
        <v>33.5173</v>
      </c>
      <c r="H38" s="78" t="n">
        <v>22247.84</v>
      </c>
      <c r="I38" s="78" t="n">
        <v>32.16</v>
      </c>
      <c r="J38" s="79" t="e">
        <f aca="false">SECTOHOURS(H38)</f>
        <v>#VALUE!</v>
      </c>
      <c r="L38" s="77" t="n">
        <v>990.9744</v>
      </c>
      <c r="M38" s="77" t="n">
        <v>33.7202</v>
      </c>
      <c r="N38" s="78" t="n">
        <v>32.8988</v>
      </c>
      <c r="O38" s="79" t="n">
        <v>33.5115</v>
      </c>
      <c r="P38" s="78" t="n">
        <v>22648.88</v>
      </c>
      <c r="Q38" s="78" t="n">
        <v>28.26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1105.6083</v>
      </c>
      <c r="E39" s="69" t="n">
        <v>49.3131</v>
      </c>
      <c r="F39" s="70" t="n">
        <v>49.0326</v>
      </c>
      <c r="G39" s="71" t="n">
        <v>49.1154</v>
      </c>
      <c r="H39" s="70" t="n">
        <v>22124.5</v>
      </c>
      <c r="I39" s="70" t="n">
        <v>31.89</v>
      </c>
      <c r="J39" s="71" t="n">
        <f aca="false">SECTOHOURS(H39)</f>
        <v>6.14569444444445</v>
      </c>
      <c r="L39" s="69" t="n">
        <v>1106.2803</v>
      </c>
      <c r="M39" s="69" t="n">
        <v>49.3194</v>
      </c>
      <c r="N39" s="70" t="n">
        <v>49.0253</v>
      </c>
      <c r="O39" s="71" t="n">
        <v>49.1141</v>
      </c>
      <c r="P39" s="70" t="n">
        <v>21805.22</v>
      </c>
      <c r="Q39" s="70" t="n">
        <v>29.13</v>
      </c>
      <c r="R39" s="71" t="n">
        <f aca="false">SECTOHOURS(P39)</f>
        <v>6.05700555555556</v>
      </c>
      <c r="S39" s="72"/>
      <c r="T39" s="14" t="n">
        <f aca="false">BDRATE($D39:$D42,E39:E42,$L39:$L42,M39:M42)</f>
        <v>-0.00126106019498862</v>
      </c>
      <c r="U39" s="15" t="n">
        <f aca="false">BDRATE($D39:$D42,F39:F42,$L39:$L42,N39:N42)</f>
        <v>0.000151280206831084</v>
      </c>
      <c r="V39" s="15" t="n">
        <f aca="false">BDRATE($D39:$D42,G39:G42,$L39:$L42,O39:O42)</f>
        <v>-0.000810595718717888</v>
      </c>
      <c r="W39" s="23" t="n">
        <f aca="false">BDRATEOLD($D39:$D42,E39:E42,$L39:$L42,M39:M42)</f>
        <v>-0.00125251130160731</v>
      </c>
      <c r="X39" s="24" t="n">
        <f aca="false">BDRATEOLD($D39:$D42,F39:F42,$L39:$L42,N39:N42)</f>
        <v>0.000153379351792271</v>
      </c>
      <c r="Y39" s="25" t="n">
        <f aca="false">BDRATEOLD($D39:$D42,G39:G42,$L39:$L42,O39:O42)</f>
        <v>-0.000804861261317069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2.6531</v>
      </c>
      <c r="E40" s="73" t="n">
        <v>45.6204</v>
      </c>
      <c r="F40" s="74" t="n">
        <v>45.2259</v>
      </c>
      <c r="G40" s="75" t="n">
        <v>45.3539</v>
      </c>
      <c r="H40" s="74" t="n">
        <v>20784.36</v>
      </c>
      <c r="I40" s="74" t="n">
        <v>27.84</v>
      </c>
      <c r="J40" s="75" t="n">
        <f aca="false">SECTOHOURS(H40)</f>
        <v>5.77343333333333</v>
      </c>
      <c r="L40" s="73" t="n">
        <v>662.767</v>
      </c>
      <c r="M40" s="73" t="n">
        <v>45.6222</v>
      </c>
      <c r="N40" s="74" t="n">
        <v>45.2242</v>
      </c>
      <c r="O40" s="75" t="n">
        <v>45.3568</v>
      </c>
      <c r="P40" s="74" t="n">
        <v>21193.4</v>
      </c>
      <c r="Q40" s="74" t="n">
        <v>27.82</v>
      </c>
      <c r="R40" s="75" t="n">
        <f aca="false">SECTOHOURS(P40)</f>
        <v>5.88705555555556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91.6102</v>
      </c>
      <c r="E41" s="73" t="n">
        <v>41.9759</v>
      </c>
      <c r="F41" s="74" t="n">
        <v>41.4957</v>
      </c>
      <c r="G41" s="75" t="n">
        <v>41.655</v>
      </c>
      <c r="H41" s="74" t="n">
        <v>20191.57</v>
      </c>
      <c r="I41" s="74" t="n">
        <v>27.05</v>
      </c>
      <c r="J41" s="75" t="n">
        <f aca="false">SECTOHOURS(H41)</f>
        <v>5.60876944444444</v>
      </c>
      <c r="L41" s="73" t="n">
        <v>390.9587</v>
      </c>
      <c r="M41" s="73" t="n">
        <v>41.9839</v>
      </c>
      <c r="N41" s="74" t="n">
        <v>41.4888</v>
      </c>
      <c r="O41" s="75" t="n">
        <v>41.6559</v>
      </c>
      <c r="P41" s="74" t="n">
        <v>20007.25</v>
      </c>
      <c r="Q41" s="74" t="n">
        <v>27.12</v>
      </c>
      <c r="R41" s="75" t="n">
        <f aca="false">SECTOHOURS(P41)</f>
        <v>5.55756944444445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6.5904</v>
      </c>
      <c r="E42" s="77" t="n">
        <v>38.3307</v>
      </c>
      <c r="F42" s="78" t="n">
        <v>37.7812</v>
      </c>
      <c r="G42" s="79" t="n">
        <v>37.9859</v>
      </c>
      <c r="H42" s="78" t="n">
        <v>19095.29</v>
      </c>
      <c r="I42" s="78" t="n">
        <v>25.05</v>
      </c>
      <c r="J42" s="79" t="n">
        <f aca="false">SECTOHOURS(H42)</f>
        <v>5.30424722222222</v>
      </c>
      <c r="L42" s="77" t="n">
        <v>236.6582</v>
      </c>
      <c r="M42" s="77" t="n">
        <v>38.3421</v>
      </c>
      <c r="N42" s="78" t="n">
        <v>37.7797</v>
      </c>
      <c r="O42" s="79" t="n">
        <v>37.9975</v>
      </c>
      <c r="P42" s="78" t="n">
        <v>19471.5</v>
      </c>
      <c r="Q42" s="78" t="n">
        <v>26.55</v>
      </c>
      <c r="R42" s="79" t="n">
        <f aca="false">SECTOHOURS(P42)</f>
        <v>5.4087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10786.3176</v>
      </c>
      <c r="E43" s="69" t="n">
        <v>46.3627</v>
      </c>
      <c r="F43" s="70" t="n">
        <v>45.9913</v>
      </c>
      <c r="G43" s="71" t="n">
        <v>45.6284</v>
      </c>
      <c r="H43" s="70" t="n">
        <v>30719.87</v>
      </c>
      <c r="I43" s="70" t="n">
        <v>42.3</v>
      </c>
      <c r="J43" s="71" t="e">
        <f aca="false">SECTOHOURS(H43)</f>
        <v>#VALUE!</v>
      </c>
      <c r="L43" s="69" t="n">
        <v>10789.2048</v>
      </c>
      <c r="M43" s="69" t="n">
        <v>46.3636</v>
      </c>
      <c r="N43" s="70" t="n">
        <v>45.9902</v>
      </c>
      <c r="O43" s="71" t="n">
        <v>45.6379</v>
      </c>
      <c r="P43" s="70" t="n">
        <v>30238.34</v>
      </c>
      <c r="Q43" s="70" t="n">
        <v>41.25</v>
      </c>
      <c r="R43" s="71" t="e">
        <f aca="false">SECTOHOURS(P43)</f>
        <v>#VALUE!</v>
      </c>
      <c r="S43" s="72"/>
      <c r="T43" s="14" t="n">
        <f aca="false">BDRATE($D43:$D46,E43:E46,$L43:$L46,M43:M46)</f>
        <v>0.00188272939582435</v>
      </c>
      <c r="U43" s="15" t="n">
        <f aca="false">BDRATE($D43:$D46,F43:F46,$L43:$L46,N43:N46)</f>
        <v>0.00212281795524416</v>
      </c>
      <c r="V43" s="15" t="n">
        <f aca="false">BDRATE($D43:$D46,G43:G46,$L43:$L46,O43:O46)</f>
        <v>0.000640392088742336</v>
      </c>
      <c r="W43" s="23" t="n">
        <f aca="false">BDRATEOLD($D43:$D46,E43:E46,$L43:$L46,M43:M46)</f>
        <v>0.00184646911247532</v>
      </c>
      <c r="X43" s="24" t="n">
        <f aca="false">BDRATEOLD($D43:$D46,F43:F46,$L43:$L46,N43:N46)</f>
        <v>0.00208642333090725</v>
      </c>
      <c r="Y43" s="25" t="n">
        <f aca="false">BDRATEOLD($D43:$D46,G43:G46,$L43:$L46,O43:O46)</f>
        <v>0.00062233024782032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799.7816</v>
      </c>
      <c r="E44" s="73" t="n">
        <v>42.1009</v>
      </c>
      <c r="F44" s="74" t="n">
        <v>41.3695</v>
      </c>
      <c r="G44" s="75" t="n">
        <v>41.3238</v>
      </c>
      <c r="H44" s="74" t="n">
        <v>27717.22</v>
      </c>
      <c r="I44" s="74" t="n">
        <v>35.55</v>
      </c>
      <c r="J44" s="75" t="e">
        <f aca="false">SECTOHOURS(H44)</f>
        <v>#VALUE!</v>
      </c>
      <c r="L44" s="73" t="n">
        <v>6798.6488</v>
      </c>
      <c r="M44" s="73" t="n">
        <v>42.0952</v>
      </c>
      <c r="N44" s="74" t="n">
        <v>41.3634</v>
      </c>
      <c r="O44" s="75" t="n">
        <v>41.3274</v>
      </c>
      <c r="P44" s="74" t="n">
        <v>27892.26</v>
      </c>
      <c r="Q44" s="74" t="n">
        <v>37.8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5.2848</v>
      </c>
      <c r="E45" s="73" t="n">
        <v>37.7775</v>
      </c>
      <c r="F45" s="74" t="n">
        <v>36.6035</v>
      </c>
      <c r="G45" s="75" t="n">
        <v>36.8364</v>
      </c>
      <c r="H45" s="74" t="n">
        <v>25846.01</v>
      </c>
      <c r="I45" s="74" t="n">
        <v>35.94</v>
      </c>
      <c r="J45" s="75" t="e">
        <f aca="false">SECTOHOURS(H45)</f>
        <v>#VALUE!</v>
      </c>
      <c r="L45" s="73" t="n">
        <v>3801.444</v>
      </c>
      <c r="M45" s="73" t="n">
        <v>37.7514</v>
      </c>
      <c r="N45" s="74" t="n">
        <v>36.5805</v>
      </c>
      <c r="O45" s="75" t="n">
        <v>36.8274</v>
      </c>
      <c r="P45" s="74" t="n">
        <v>26176.53</v>
      </c>
      <c r="Q45" s="74" t="n">
        <v>35.28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1.4064</v>
      </c>
      <c r="E46" s="77" t="n">
        <v>33.6283</v>
      </c>
      <c r="F46" s="78" t="n">
        <v>32.247</v>
      </c>
      <c r="G46" s="79" t="n">
        <v>32.6209</v>
      </c>
      <c r="H46" s="78" t="n">
        <v>23925.44</v>
      </c>
      <c r="I46" s="78" t="n">
        <v>29.82</v>
      </c>
      <c r="J46" s="79" t="e">
        <f aca="false">SECTOHOURS(H46)</f>
        <v>#VALUE!</v>
      </c>
      <c r="L46" s="77" t="n">
        <v>1873.6312</v>
      </c>
      <c r="M46" s="77" t="n">
        <v>33.6528</v>
      </c>
      <c r="N46" s="78" t="n">
        <v>32.2494</v>
      </c>
      <c r="O46" s="79" t="n">
        <v>32.6342</v>
      </c>
      <c r="P46" s="78" t="n">
        <v>24375.85</v>
      </c>
      <c r="Q46" s="78" t="n">
        <v>33.08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238.3192</v>
      </c>
      <c r="E47" s="69" t="n">
        <v>54.2978</v>
      </c>
      <c r="F47" s="70" t="n">
        <v>54.1619</v>
      </c>
      <c r="G47" s="71" t="n">
        <v>54.3081</v>
      </c>
      <c r="H47" s="70" t="n">
        <v>14407.04</v>
      </c>
      <c r="I47" s="70" t="n">
        <v>19.38</v>
      </c>
      <c r="J47" s="71" t="e">
        <f aca="false">SECTOHOURS(H47)</f>
        <v>#VALUE!</v>
      </c>
      <c r="L47" s="69" t="n">
        <v>234.296</v>
      </c>
      <c r="M47" s="69" t="n">
        <v>54.3555</v>
      </c>
      <c r="N47" s="70" t="n">
        <v>54.2042</v>
      </c>
      <c r="O47" s="71" t="n">
        <v>54.2428</v>
      </c>
      <c r="P47" s="70" t="n">
        <v>13852.58</v>
      </c>
      <c r="Q47" s="70" t="n">
        <v>20.22</v>
      </c>
      <c r="R47" s="71" t="e">
        <f aca="false">SECTOHOURS(P47)</f>
        <v>#VALUE!</v>
      </c>
      <c r="S47" s="72"/>
      <c r="T47" s="14" t="n">
        <f aca="false">BDRATE($D47:$D50,E47:E50,$L47:$L50,M47:M50)</f>
        <v>-0.0106501300604169</v>
      </c>
      <c r="U47" s="15" t="n">
        <f aca="false">BDRATE($D47:$D50,F47:F50,$L47:$L50,N47:N50)</f>
        <v>-0.0102195840896631</v>
      </c>
      <c r="V47" s="15" t="n">
        <f aca="false">BDRATE($D47:$D50,G47:G50,$L47:$L50,O47:O50)</f>
        <v>-0.0116873522366833</v>
      </c>
      <c r="W47" s="23" t="n">
        <f aca="false">BDRATEOLD($D47:$D50,E47:E50,$L47:$L50,M47:M50)</f>
        <v>-0.0109699982984151</v>
      </c>
      <c r="X47" s="24" t="n">
        <f aca="false">BDRATEOLD($D47:$D50,F47:F50,$L47:$L50,N47:N50)</f>
        <v>-0.0104493386973451</v>
      </c>
      <c r="Y47" s="25" t="n">
        <f aca="false">BDRATEOLD($D47:$D50,G47:G50,$L47:$L50,O47:O50)</f>
        <v>-0.0118362339367293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16.788</v>
      </c>
      <c r="E48" s="73" t="n">
        <v>49.8847</v>
      </c>
      <c r="F48" s="74" t="n">
        <v>49.7115</v>
      </c>
      <c r="G48" s="75" t="n">
        <v>49.4628</v>
      </c>
      <c r="H48" s="74" t="n">
        <v>13867.72</v>
      </c>
      <c r="I48" s="74" t="n">
        <v>20.52</v>
      </c>
      <c r="J48" s="75" t="e">
        <f aca="false">SECTOHOURS(H48)</f>
        <v>#VALUE!</v>
      </c>
      <c r="L48" s="73" t="n">
        <v>214.8864</v>
      </c>
      <c r="M48" s="73" t="n">
        <v>49.8167</v>
      </c>
      <c r="N48" s="74" t="n">
        <v>49.6513</v>
      </c>
      <c r="O48" s="75" t="n">
        <v>49.4875</v>
      </c>
      <c r="P48" s="74" t="n">
        <v>13963.18</v>
      </c>
      <c r="Q48" s="74" t="n">
        <v>20.8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94.8664</v>
      </c>
      <c r="E49" s="73" t="n">
        <v>44.7822</v>
      </c>
      <c r="F49" s="74" t="n">
        <v>44.7397</v>
      </c>
      <c r="G49" s="75" t="n">
        <v>44.7537</v>
      </c>
      <c r="H49" s="74" t="n">
        <v>13997.35</v>
      </c>
      <c r="I49" s="74" t="n">
        <v>19.94</v>
      </c>
      <c r="J49" s="75" t="e">
        <f aca="false">SECTOHOURS(H49)</f>
        <v>#VALUE!</v>
      </c>
      <c r="L49" s="73" t="n">
        <v>192.5864</v>
      </c>
      <c r="M49" s="73" t="n">
        <v>44.8091</v>
      </c>
      <c r="N49" s="74" t="n">
        <v>44.7493</v>
      </c>
      <c r="O49" s="75" t="n">
        <v>44.8207</v>
      </c>
      <c r="P49" s="74" t="n">
        <v>13809.41</v>
      </c>
      <c r="Q49" s="74" t="n">
        <v>20.5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67.184</v>
      </c>
      <c r="E50" s="77" t="n">
        <v>38.9007</v>
      </c>
      <c r="F50" s="78" t="n">
        <v>39.2192</v>
      </c>
      <c r="G50" s="79" t="n">
        <v>39.1051</v>
      </c>
      <c r="H50" s="78" t="n">
        <v>13995.77</v>
      </c>
      <c r="I50" s="78" t="n">
        <v>20.9</v>
      </c>
      <c r="J50" s="79" t="e">
        <f aca="false">SECTOHOURS(H50)</f>
        <v>#VALUE!</v>
      </c>
      <c r="L50" s="77" t="n">
        <v>165.8672</v>
      </c>
      <c r="M50" s="77" t="n">
        <v>38.9035</v>
      </c>
      <c r="N50" s="78" t="n">
        <v>39.1518</v>
      </c>
      <c r="O50" s="79" t="n">
        <v>39.1565</v>
      </c>
      <c r="P50" s="78" t="n">
        <v>13865.62</v>
      </c>
      <c r="Q50" s="78" t="n">
        <v>20.5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14240.36</v>
      </c>
      <c r="E51" s="69" t="n">
        <v>44.2847</v>
      </c>
      <c r="F51" s="70" t="n">
        <v>44.1718</v>
      </c>
      <c r="G51" s="71" t="n">
        <v>44.1195</v>
      </c>
      <c r="H51" s="70" t="n">
        <v>32167.23</v>
      </c>
      <c r="I51" s="70" t="n">
        <v>47.23</v>
      </c>
      <c r="J51" s="71" t="e">
        <f aca="false">SECTOHOURS(H51)</f>
        <v>#VALUE!</v>
      </c>
      <c r="L51" s="69" t="n">
        <v>14240.36</v>
      </c>
      <c r="M51" s="69" t="n">
        <v>44.2847</v>
      </c>
      <c r="N51" s="70" t="n">
        <v>44.1718</v>
      </c>
      <c r="O51" s="71" t="n">
        <v>44.1195</v>
      </c>
      <c r="P51" s="70" t="n">
        <v>31925.89</v>
      </c>
      <c r="Q51" s="70" t="n">
        <v>49.09</v>
      </c>
      <c r="R51" s="71" t="e">
        <f aca="false">SECTOHOURS(P51)</f>
        <v>#VALUE!</v>
      </c>
      <c r="S51" s="72"/>
      <c r="T51" s="14" t="n">
        <f aca="false">BDRATE($D51:$D54,E51:E54,$L51:$L54,M51:M54)</f>
        <v>0</v>
      </c>
      <c r="U51" s="15" t="n">
        <f aca="false">BDRATE($D51:$D54,F51:F54,$L51:$L54,N51:N54)</f>
        <v>0</v>
      </c>
      <c r="V51" s="15" t="n">
        <f aca="false">BDRATE($D51:$D54,G51:G54,$L51:$L54,O51:O54)</f>
        <v>0</v>
      </c>
      <c r="W51" s="23" t="n">
        <f aca="false">BDRATEOLD($D51:$D54,E51:E54,$L51:$L54,M51:M54)</f>
        <v>0</v>
      </c>
      <c r="X51" s="24" t="n">
        <f aca="false">BDRATEOLD($D51:$D54,F51:F54,$L51:$L54,N51:N54)</f>
        <v>0</v>
      </c>
      <c r="Y51" s="25" t="n">
        <f aca="false">BDRATEOLD($D51:$D54,G51:G54,$L51:$L54,O51:O54)</f>
        <v>0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794.8992</v>
      </c>
      <c r="E52" s="73" t="n">
        <v>41.6616</v>
      </c>
      <c r="F52" s="74" t="n">
        <v>41.5596</v>
      </c>
      <c r="G52" s="75" t="n">
        <v>41.2598</v>
      </c>
      <c r="H52" s="74" t="n">
        <v>26906.06</v>
      </c>
      <c r="I52" s="74" t="n">
        <v>43.17</v>
      </c>
      <c r="J52" s="75" t="e">
        <f aca="false">SECTOHOURS(H52)</f>
        <v>#VALUE!</v>
      </c>
      <c r="L52" s="73" t="n">
        <v>6794.8992</v>
      </c>
      <c r="M52" s="73" t="n">
        <v>41.6616</v>
      </c>
      <c r="N52" s="74" t="n">
        <v>41.5596</v>
      </c>
      <c r="O52" s="75" t="n">
        <v>41.2598</v>
      </c>
      <c r="P52" s="74" t="n">
        <v>27084.62</v>
      </c>
      <c r="Q52" s="74" t="n">
        <v>41.94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396.4736</v>
      </c>
      <c r="E53" s="73" t="n">
        <v>38.7962</v>
      </c>
      <c r="F53" s="74" t="n">
        <v>38.7043</v>
      </c>
      <c r="G53" s="75" t="n">
        <v>38.222</v>
      </c>
      <c r="H53" s="74" t="n">
        <v>23220.34</v>
      </c>
      <c r="I53" s="74" t="n">
        <v>36.53</v>
      </c>
      <c r="J53" s="75" t="e">
        <f aca="false">SECTOHOURS(H53)</f>
        <v>#VALUE!</v>
      </c>
      <c r="L53" s="73" t="n">
        <v>3396.4736</v>
      </c>
      <c r="M53" s="73" t="n">
        <v>38.7962</v>
      </c>
      <c r="N53" s="74" t="n">
        <v>38.7043</v>
      </c>
      <c r="O53" s="75" t="n">
        <v>38.222</v>
      </c>
      <c r="P53" s="74" t="n">
        <v>23349.34</v>
      </c>
      <c r="Q53" s="74" t="n">
        <v>36.82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56.84</v>
      </c>
      <c r="E54" s="77" t="n">
        <v>36.0087</v>
      </c>
      <c r="F54" s="78" t="n">
        <v>35.9489</v>
      </c>
      <c r="G54" s="79" t="n">
        <v>35.3537</v>
      </c>
      <c r="H54" s="78" t="n">
        <v>19815.1</v>
      </c>
      <c r="I54" s="78" t="n">
        <v>31.7</v>
      </c>
      <c r="J54" s="79" t="e">
        <f aca="false">SECTOHOURS(H54)</f>
        <v>#VALUE!</v>
      </c>
      <c r="L54" s="77" t="n">
        <v>1756.84</v>
      </c>
      <c r="M54" s="77" t="n">
        <v>36.0087</v>
      </c>
      <c r="N54" s="78" t="n">
        <v>35.9489</v>
      </c>
      <c r="O54" s="79" t="n">
        <v>35.3537</v>
      </c>
      <c r="P54" s="78" t="n">
        <v>20086.12</v>
      </c>
      <c r="Q54" s="78" t="n">
        <v>31.9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12252.5888</v>
      </c>
      <c r="E55" s="69" t="n">
        <v>40.1702</v>
      </c>
      <c r="F55" s="70" t="n">
        <v>40.6643</v>
      </c>
      <c r="G55" s="71" t="n">
        <v>40.0725</v>
      </c>
      <c r="H55" s="70" t="n">
        <v>25597.01</v>
      </c>
      <c r="I55" s="70" t="n">
        <v>33.8</v>
      </c>
      <c r="J55" s="71" t="e">
        <f aca="false">SECTOHOURS(H55)</f>
        <v>#VALUE!</v>
      </c>
      <c r="L55" s="69" t="n">
        <v>12252.5888</v>
      </c>
      <c r="M55" s="69" t="n">
        <v>40.1702</v>
      </c>
      <c r="N55" s="70" t="n">
        <v>40.6643</v>
      </c>
      <c r="O55" s="71" t="n">
        <v>40.0725</v>
      </c>
      <c r="P55" s="70" t="n">
        <v>25427.71</v>
      </c>
      <c r="Q55" s="70" t="n">
        <v>34.65</v>
      </c>
      <c r="R55" s="71" t="e">
        <f aca="false">SECTOHOURS(P55)</f>
        <v>#VALUE!</v>
      </c>
      <c r="S55" s="72"/>
      <c r="T55" s="14" t="n">
        <f aca="false">BDRATE($D55:$D58,E55:E58,$L55:$L58,M55:M58)</f>
        <v>-0.000604884971139974</v>
      </c>
      <c r="U55" s="15" t="n">
        <f aca="false">BDRATE($D55:$D58,F55:F58,$L55:$L58,N55:N58)</f>
        <v>0.00081854076204424</v>
      </c>
      <c r="V55" s="15" t="n">
        <f aca="false">BDRATE($D55:$D58,G55:G58,$L55:$L58,O55:O58)</f>
        <v>0.000244507252889381</v>
      </c>
      <c r="W55" s="23" t="n">
        <f aca="false">BDRATEOLD($D55:$D58,E55:E58,$L55:$L58,M55:M58)</f>
        <v>-0.000699536643653409</v>
      </c>
      <c r="X55" s="24" t="n">
        <f aca="false">BDRATEOLD($D55:$D58,F55:F58,$L55:$L58,N55:N58)</f>
        <v>0.000939333250661756</v>
      </c>
      <c r="Y55" s="25" t="n">
        <f aca="false">BDRATEOLD($D55:$D58,G55:G58,$L55:$L58,O55:O58)</f>
        <v>0.000283596455471713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94.4304</v>
      </c>
      <c r="E56" s="73" t="n">
        <v>36.5027</v>
      </c>
      <c r="F56" s="74" t="n">
        <v>37.1847</v>
      </c>
      <c r="G56" s="75" t="n">
        <v>36.3073</v>
      </c>
      <c r="H56" s="74" t="n">
        <v>19000.06</v>
      </c>
      <c r="I56" s="74" t="n">
        <v>30.22</v>
      </c>
      <c r="J56" s="75" t="e">
        <f aca="false">SECTOHOURS(H56)</f>
        <v>#VALUE!</v>
      </c>
      <c r="L56" s="73" t="n">
        <v>4493.6384</v>
      </c>
      <c r="M56" s="73" t="n">
        <v>36.5063</v>
      </c>
      <c r="N56" s="74" t="n">
        <v>37.1787</v>
      </c>
      <c r="O56" s="75" t="n">
        <v>36.305</v>
      </c>
      <c r="P56" s="74" t="n">
        <v>19100.72</v>
      </c>
      <c r="Q56" s="74" t="n">
        <v>28.8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47.512</v>
      </c>
      <c r="E57" s="73" t="n">
        <v>33.6291</v>
      </c>
      <c r="F57" s="74" t="n">
        <v>34.3816</v>
      </c>
      <c r="G57" s="75" t="n">
        <v>33.3241</v>
      </c>
      <c r="H57" s="74" t="n">
        <v>15017.83</v>
      </c>
      <c r="I57" s="74" t="n">
        <v>22.62</v>
      </c>
      <c r="J57" s="75" t="e">
        <f aca="false">SECTOHOURS(H57)</f>
        <v>#VALUE!</v>
      </c>
      <c r="L57" s="73" t="n">
        <v>1547.512</v>
      </c>
      <c r="M57" s="73" t="n">
        <v>33.6291</v>
      </c>
      <c r="N57" s="74" t="n">
        <v>34.3816</v>
      </c>
      <c r="O57" s="75" t="n">
        <v>33.3241</v>
      </c>
      <c r="P57" s="74" t="n">
        <v>15124.52</v>
      </c>
      <c r="Q57" s="74" t="n">
        <v>22.05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79.6984</v>
      </c>
      <c r="E58" s="77" t="n">
        <v>31.3982</v>
      </c>
      <c r="F58" s="78" t="n">
        <v>32.1658</v>
      </c>
      <c r="G58" s="79" t="n">
        <v>30.9829</v>
      </c>
      <c r="H58" s="78" t="n">
        <v>13181.8</v>
      </c>
      <c r="I58" s="78" t="n">
        <v>20.18</v>
      </c>
      <c r="J58" s="79" t="e">
        <f aca="false">SECTOHOURS(H58)</f>
        <v>#VALUE!</v>
      </c>
      <c r="L58" s="77" t="n">
        <v>579.6984</v>
      </c>
      <c r="M58" s="77" t="n">
        <v>31.3982</v>
      </c>
      <c r="N58" s="78" t="n">
        <v>32.1658</v>
      </c>
      <c r="O58" s="79" t="n">
        <v>30.9829</v>
      </c>
      <c r="P58" s="78" t="n">
        <v>13349.01</v>
      </c>
      <c r="Q58" s="78" t="n">
        <v>20.8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11333.6008</v>
      </c>
      <c r="E59" s="69" t="n">
        <v>41.1092</v>
      </c>
      <c r="F59" s="70" t="n">
        <v>40.9805</v>
      </c>
      <c r="G59" s="71" t="n">
        <v>40.8533</v>
      </c>
      <c r="H59" s="70" t="n">
        <v>30901.28</v>
      </c>
      <c r="I59" s="70" t="n">
        <v>35.55</v>
      </c>
      <c r="J59" s="71" t="e">
        <f aca="false">SECTOHOURS(H59)</f>
        <v>#VALUE!</v>
      </c>
      <c r="L59" s="69" t="n">
        <v>11334.4128</v>
      </c>
      <c r="M59" s="69" t="n">
        <v>41.1112</v>
      </c>
      <c r="N59" s="70" t="n">
        <v>40.9794</v>
      </c>
      <c r="O59" s="71" t="n">
        <v>40.855</v>
      </c>
      <c r="P59" s="70" t="n">
        <v>30819.38</v>
      </c>
      <c r="Q59" s="70" t="n">
        <v>38.68</v>
      </c>
      <c r="R59" s="71" t="e">
        <f aca="false">SECTOHOURS(P59)</f>
        <v>#VALUE!</v>
      </c>
      <c r="S59" s="72"/>
      <c r="T59" s="14" t="n">
        <f aca="false">BDRATE($D59:$D62,E59:E62,$L59:$L62,M59:M62)</f>
        <v>-5.21663775464587E-005</v>
      </c>
      <c r="U59" s="15" t="n">
        <f aca="false">BDRATE($D59:$D62,F59:F62,$L59:$L62,N59:N62)</f>
        <v>4.73312188062902E-005</v>
      </c>
      <c r="V59" s="15" t="n">
        <f aca="false">BDRATE($D59:$D62,G59:G62,$L59:$L62,O59:O62)</f>
        <v>-4.41092979386326E-005</v>
      </c>
      <c r="W59" s="23" t="n">
        <f aca="false">BDRATEOLD($D59:$D62,E59:E62,$L59:$L62,M59:M62)</f>
        <v>-4.33266757603468E-005</v>
      </c>
      <c r="X59" s="24" t="n">
        <f aca="false">BDRATEOLD($D59:$D62,F59:F62,$L59:$L62,N59:N62)</f>
        <v>4.03931473085262E-005</v>
      </c>
      <c r="Y59" s="25" t="n">
        <f aca="false">BDRATEOLD($D59:$D62,G59:G62,$L59:$L62,O59:O62)</f>
        <v>-4.10574131719521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78.8672</v>
      </c>
      <c r="E60" s="73" t="n">
        <v>37.5597</v>
      </c>
      <c r="F60" s="74" t="n">
        <v>37.5629</v>
      </c>
      <c r="G60" s="75" t="n">
        <v>37.3505</v>
      </c>
      <c r="H60" s="74" t="n">
        <v>24338.04</v>
      </c>
      <c r="I60" s="74" t="n">
        <v>28.45</v>
      </c>
      <c r="J60" s="75" t="e">
        <f aca="false">SECTOHOURS(H60)</f>
        <v>#VALUE!</v>
      </c>
      <c r="L60" s="73" t="n">
        <v>4878.8672</v>
      </c>
      <c r="M60" s="73" t="n">
        <v>37.5597</v>
      </c>
      <c r="N60" s="74" t="n">
        <v>37.5629</v>
      </c>
      <c r="O60" s="75" t="n">
        <v>37.3505</v>
      </c>
      <c r="P60" s="74" t="n">
        <v>24593.19</v>
      </c>
      <c r="Q60" s="74" t="n">
        <v>29.48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17.5528</v>
      </c>
      <c r="E61" s="73" t="n">
        <v>34.6716</v>
      </c>
      <c r="F61" s="74" t="n">
        <v>34.7996</v>
      </c>
      <c r="G61" s="75" t="n">
        <v>34.2452</v>
      </c>
      <c r="H61" s="74" t="n">
        <v>19852.72</v>
      </c>
      <c r="I61" s="74" t="n">
        <v>25.48</v>
      </c>
      <c r="J61" s="75" t="e">
        <f aca="false">SECTOHOURS(H61)</f>
        <v>#VALUE!</v>
      </c>
      <c r="L61" s="73" t="n">
        <v>2017.5528</v>
      </c>
      <c r="M61" s="73" t="n">
        <v>34.6716</v>
      </c>
      <c r="N61" s="74" t="n">
        <v>34.7996</v>
      </c>
      <c r="O61" s="75" t="n">
        <v>34.2452</v>
      </c>
      <c r="P61" s="74" t="n">
        <v>19689.76</v>
      </c>
      <c r="Q61" s="74" t="n">
        <v>26.5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78.4064</v>
      </c>
      <c r="E62" s="77" t="n">
        <v>32.2382</v>
      </c>
      <c r="F62" s="78" t="n">
        <v>32.4667</v>
      </c>
      <c r="G62" s="79" t="n">
        <v>31.7174</v>
      </c>
      <c r="H62" s="78" t="n">
        <v>16531.24</v>
      </c>
      <c r="I62" s="78" t="n">
        <v>22.58</v>
      </c>
      <c r="J62" s="79" t="e">
        <f aca="false">SECTOHOURS(H62)</f>
        <v>#VALUE!</v>
      </c>
      <c r="L62" s="77" t="n">
        <v>878.4064</v>
      </c>
      <c r="M62" s="77" t="n">
        <v>32.2382</v>
      </c>
      <c r="N62" s="78" t="n">
        <v>32.4667</v>
      </c>
      <c r="O62" s="79" t="n">
        <v>31.7174</v>
      </c>
      <c r="P62" s="78" t="n">
        <v>16601.09</v>
      </c>
      <c r="Q62" s="78" t="n">
        <v>23.1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1685.2</v>
      </c>
      <c r="E63" s="69" t="n">
        <v>46.1273</v>
      </c>
      <c r="F63" s="70" t="n">
        <v>49.0035</v>
      </c>
      <c r="G63" s="71" t="n">
        <v>50.3405</v>
      </c>
      <c r="H63" s="70" t="n">
        <v>23053.98</v>
      </c>
      <c r="I63" s="70" t="n">
        <v>33.54</v>
      </c>
      <c r="J63" s="71" t="e">
        <f aca="false">SECTOHOURS(H63)</f>
        <v>#VALUE!</v>
      </c>
      <c r="L63" s="69" t="n">
        <v>1684.632</v>
      </c>
      <c r="M63" s="69" t="n">
        <v>46.1494</v>
      </c>
      <c r="N63" s="70" t="n">
        <v>48.9973</v>
      </c>
      <c r="O63" s="71" t="n">
        <v>50.3262</v>
      </c>
      <c r="P63" s="70" t="n">
        <v>22433.47</v>
      </c>
      <c r="Q63" s="70" t="n">
        <v>27.3</v>
      </c>
      <c r="R63" s="71" t="e">
        <f aca="false">SECTOHOURS(P63)</f>
        <v>#VALUE!</v>
      </c>
      <c r="S63" s="72"/>
      <c r="T63" s="14" t="n">
        <f aca="false">BDRATE($D63:$D66,E63:E66,$L63:$L66,M63:M66)</f>
        <v>-0.000322185296494193</v>
      </c>
      <c r="U63" s="15" t="n">
        <f aca="false">BDRATE($D63:$D66,F63:F66,$L63:$L66,N63:N66)</f>
        <v>0.000946599888274502</v>
      </c>
      <c r="V63" s="15" t="n">
        <f aca="false">BDRATE($D63:$D66,G63:G66,$L63:$L66,O63:O66)</f>
        <v>0.000687495993684673</v>
      </c>
      <c r="W63" s="23" t="n">
        <f aca="false">BDRATEOLD($D63:$D66,E63:E66,$L63:$L66,M63:M66)</f>
        <v>-0.000402950029047666</v>
      </c>
      <c r="X63" s="24" t="n">
        <f aca="false">BDRATEOLD($D63:$D66,F63:F66,$L63:$L66,N63:N66)</f>
        <v>0.0010936313440093</v>
      </c>
      <c r="Y63" s="25" t="n">
        <f aca="false">BDRATEOLD($D63:$D66,G63:G66,$L63:$L66,O63:O66)</f>
        <v>0.00304489582529843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79.4176</v>
      </c>
      <c r="E64" s="73" t="n">
        <v>41.6803</v>
      </c>
      <c r="F64" s="74" t="n">
        <v>45.6243</v>
      </c>
      <c r="G64" s="75" t="n">
        <v>47.7138</v>
      </c>
      <c r="H64" s="74" t="n">
        <v>22321.01</v>
      </c>
      <c r="I64" s="74" t="n">
        <v>29.64</v>
      </c>
      <c r="J64" s="75" t="e">
        <f aca="false">SECTOHOURS(H64)</f>
        <v>#VALUE!</v>
      </c>
      <c r="L64" s="73" t="n">
        <v>1076.0352</v>
      </c>
      <c r="M64" s="73" t="n">
        <v>41.6602</v>
      </c>
      <c r="N64" s="74" t="n">
        <v>45.6302</v>
      </c>
      <c r="O64" s="75" t="n">
        <v>47.7485</v>
      </c>
      <c r="P64" s="74" t="n">
        <v>22342.92</v>
      </c>
      <c r="Q64" s="74" t="n">
        <v>26.42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57.7648</v>
      </c>
      <c r="E65" s="73" t="n">
        <v>37.2805</v>
      </c>
      <c r="F65" s="74" t="n">
        <v>42.1042</v>
      </c>
      <c r="G65" s="75" t="n">
        <v>45.0343</v>
      </c>
      <c r="H65" s="74" t="n">
        <v>21559.93</v>
      </c>
      <c r="I65" s="74" t="n">
        <v>27.49</v>
      </c>
      <c r="J65" s="75" t="e">
        <f aca="false">SECTOHOURS(H65)</f>
        <v>#VALUE!</v>
      </c>
      <c r="L65" s="73" t="n">
        <v>658.3528</v>
      </c>
      <c r="M65" s="73" t="n">
        <v>37.2742</v>
      </c>
      <c r="N65" s="74" t="n">
        <v>42.0776</v>
      </c>
      <c r="O65" s="75" t="n">
        <v>44.9622</v>
      </c>
      <c r="P65" s="74" t="n">
        <v>21655.95</v>
      </c>
      <c r="Q65" s="74" t="n">
        <v>25.98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3.46</v>
      </c>
      <c r="E66" s="77" t="n">
        <v>33.5239</v>
      </c>
      <c r="F66" s="78" t="n">
        <v>38.1828</v>
      </c>
      <c r="G66" s="79" t="n">
        <v>41.1941</v>
      </c>
      <c r="H66" s="78" t="n">
        <v>21187.18</v>
      </c>
      <c r="I66" s="78" t="n">
        <v>31.98</v>
      </c>
      <c r="J66" s="79" t="e">
        <f aca="false">SECTOHOURS(H66)</f>
        <v>#VALUE!</v>
      </c>
      <c r="L66" s="77" t="n">
        <v>393.2848</v>
      </c>
      <c r="M66" s="77" t="n">
        <v>33.532</v>
      </c>
      <c r="N66" s="78" t="n">
        <v>38.1519</v>
      </c>
      <c r="O66" s="79" t="n">
        <v>41.3052</v>
      </c>
      <c r="P66" s="78" t="n">
        <v>21083.76</v>
      </c>
      <c r="Q66" s="78" t="n">
        <v>25.02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536.592</v>
      </c>
      <c r="E67" s="69" t="n">
        <v>48.8097</v>
      </c>
      <c r="F67" s="70" t="n">
        <v>49.7405</v>
      </c>
      <c r="G67" s="71" t="n">
        <v>50.7553</v>
      </c>
      <c r="H67" s="70" t="n">
        <v>10227.05</v>
      </c>
      <c r="I67" s="70" t="n">
        <v>11.7</v>
      </c>
      <c r="J67" s="71" t="e">
        <f aca="false">SECTOHOURS(H67)</f>
        <v>#VALUE!</v>
      </c>
      <c r="L67" s="69" t="n">
        <v>533.6072</v>
      </c>
      <c r="M67" s="69" t="n">
        <v>48.8459</v>
      </c>
      <c r="N67" s="70" t="n">
        <v>49.757</v>
      </c>
      <c r="O67" s="71" t="n">
        <v>50.7778</v>
      </c>
      <c r="P67" s="70" t="n">
        <v>10083.32</v>
      </c>
      <c r="Q67" s="70" t="n">
        <v>11.24</v>
      </c>
      <c r="R67" s="71" t="e">
        <f aca="false">SECTOHOURS(P67)</f>
        <v>#VALUE!</v>
      </c>
      <c r="S67" s="72"/>
      <c r="T67" s="14" t="n">
        <f aca="false">BDRATE($D67:$D70,E67:E70,$L67:$L70,M67:M70)</f>
        <v>-0.00411962724308601</v>
      </c>
      <c r="U67" s="15" t="n">
        <f aca="false">BDRATE($D67:$D70,F67:F70,$L67:$L70,N67:N70)</f>
        <v>-0.00181084415074395</v>
      </c>
      <c r="V67" s="15" t="n">
        <f aca="false">BDRATE($D67:$D70,G67:G70,$L67:$L70,O67:O70)</f>
        <v>-0.00107176677984566</v>
      </c>
      <c r="W67" s="23" t="n">
        <f aca="false">BDRATEOLD($D67:$D70,E67:E70,$L67:$L70,M67:M70)</f>
        <v>-0.00452555836499324</v>
      </c>
      <c r="X67" s="24" t="n">
        <f aca="false">BDRATEOLD($D67:$D70,F67:F70,$L67:$L70,N67:N70)</f>
        <v>-0.00162026431189855</v>
      </c>
      <c r="Y67" s="25" t="n">
        <f aca="false">BDRATEOLD($D67:$D70,G67:G70,$L67:$L70,O67:O70)</f>
        <v>-0.000757769158173494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31.0608</v>
      </c>
      <c r="E68" s="73" t="n">
        <v>44.5794</v>
      </c>
      <c r="F68" s="74" t="n">
        <v>44.9968</v>
      </c>
      <c r="G68" s="75" t="n">
        <v>45.6187</v>
      </c>
      <c r="H68" s="74" t="n">
        <v>10096.59</v>
      </c>
      <c r="I68" s="74" t="n">
        <v>15</v>
      </c>
      <c r="J68" s="75" t="e">
        <f aca="false">SECTOHOURS(H68)</f>
        <v>#VALUE!</v>
      </c>
      <c r="L68" s="73" t="n">
        <v>433.1232</v>
      </c>
      <c r="M68" s="73" t="n">
        <v>44.5134</v>
      </c>
      <c r="N68" s="74" t="n">
        <v>44.9612</v>
      </c>
      <c r="O68" s="75" t="n">
        <v>45.5593</v>
      </c>
      <c r="P68" s="74" t="n">
        <v>9952.9</v>
      </c>
      <c r="Q68" s="74" t="n">
        <v>11.09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4.6816</v>
      </c>
      <c r="E69" s="73" t="n">
        <v>39.5217</v>
      </c>
      <c r="F69" s="74" t="n">
        <v>39.8159</v>
      </c>
      <c r="G69" s="75" t="n">
        <v>40.2192</v>
      </c>
      <c r="H69" s="74" t="n">
        <v>10073.39</v>
      </c>
      <c r="I69" s="74" t="n">
        <v>13.34</v>
      </c>
      <c r="J69" s="75" t="e">
        <f aca="false">SECTOHOURS(H69)</f>
        <v>#VALUE!</v>
      </c>
      <c r="L69" s="73" t="n">
        <v>301.032</v>
      </c>
      <c r="M69" s="73" t="n">
        <v>39.5709</v>
      </c>
      <c r="N69" s="74" t="n">
        <v>39.8401</v>
      </c>
      <c r="O69" s="75" t="n">
        <v>40.2406</v>
      </c>
      <c r="P69" s="74" t="n">
        <v>10162.52</v>
      </c>
      <c r="Q69" s="74" t="n">
        <v>11.17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4.9288</v>
      </c>
      <c r="E70" s="77" t="n">
        <v>34.8088</v>
      </c>
      <c r="F70" s="78" t="n">
        <v>35.9974</v>
      </c>
      <c r="G70" s="79" t="n">
        <v>36.1954</v>
      </c>
      <c r="H70" s="78" t="n">
        <v>9884.79</v>
      </c>
      <c r="I70" s="78" t="n">
        <v>14.56</v>
      </c>
      <c r="J70" s="79" t="e">
        <f aca="false">SECTOHOURS(H70)</f>
        <v>#VALUE!</v>
      </c>
      <c r="L70" s="77" t="n">
        <v>185.0296</v>
      </c>
      <c r="M70" s="77" t="n">
        <v>34.8249</v>
      </c>
      <c r="N70" s="78" t="n">
        <v>35.9275</v>
      </c>
      <c r="O70" s="79" t="n">
        <v>36.1152</v>
      </c>
      <c r="P70" s="78" t="n">
        <v>9982.39</v>
      </c>
      <c r="Q70" s="78" t="n">
        <v>10.86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2525.4696</v>
      </c>
      <c r="E71" s="69" t="n">
        <v>47.2238</v>
      </c>
      <c r="F71" s="70" t="n">
        <v>47.7207</v>
      </c>
      <c r="G71" s="71" t="n">
        <v>47.776</v>
      </c>
      <c r="H71" s="70" t="n">
        <v>23330.09</v>
      </c>
      <c r="I71" s="70" t="n">
        <v>28.27</v>
      </c>
      <c r="J71" s="71" t="e">
        <f aca="false">SECTOHOURS(H71)</f>
        <v>#VALUE!</v>
      </c>
      <c r="L71" s="69" t="n">
        <v>2513.1224</v>
      </c>
      <c r="M71" s="69" t="n">
        <v>47.225</v>
      </c>
      <c r="N71" s="70" t="n">
        <v>47.7516</v>
      </c>
      <c r="O71" s="71" t="n">
        <v>47.7798</v>
      </c>
      <c r="P71" s="70" t="n">
        <v>22831.05</v>
      </c>
      <c r="Q71" s="70" t="n">
        <v>24.56</v>
      </c>
      <c r="R71" s="71" t="e">
        <f aca="false">SECTOHOURS(P71)</f>
        <v>#VALUE!</v>
      </c>
      <c r="S71" s="72"/>
      <c r="T71" s="14" t="n">
        <f aca="false">BDRATE($D71:$D74,E71:E74,$L71:$L74,M71:M74)</f>
        <v>-0.00411112644788858</v>
      </c>
      <c r="U71" s="15" t="n">
        <f aca="false">BDRATE($D71:$D74,F71:F74,$L71:$L74,N71:N74)</f>
        <v>-0.00769149836650229</v>
      </c>
      <c r="V71" s="15" t="n">
        <f aca="false">BDRATE($D71:$D74,G71:G74,$L71:$L74,O71:O74)</f>
        <v>-0.00309714513089943</v>
      </c>
      <c r="W71" s="23" t="n">
        <f aca="false">BDRATEOLD($D71:$D74,E71:E74,$L71:$L74,M71:M74)</f>
        <v>-0.00413734133828891</v>
      </c>
      <c r="X71" s="24" t="n">
        <f aca="false">BDRATEOLD($D71:$D74,F71:F74,$L71:$L74,N71:N74)</f>
        <v>-0.00702251091770822</v>
      </c>
      <c r="Y71" s="25" t="n">
        <f aca="false">BDRATEOLD($D71:$D74,G71:G74,$L71:$L74,O71:O74)</f>
        <v>-0.00274035120503191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66.8824</v>
      </c>
      <c r="E72" s="73" t="n">
        <v>42.8137</v>
      </c>
      <c r="F72" s="74" t="n">
        <v>43.6795</v>
      </c>
      <c r="G72" s="75" t="n">
        <v>43.6041</v>
      </c>
      <c r="H72" s="74" t="n">
        <v>22672.78</v>
      </c>
      <c r="I72" s="74" t="n">
        <v>32.47</v>
      </c>
      <c r="J72" s="75" t="e">
        <f aca="false">SECTOHOURS(H72)</f>
        <v>#VALUE!</v>
      </c>
      <c r="L72" s="73" t="n">
        <v>1561.072</v>
      </c>
      <c r="M72" s="73" t="n">
        <v>42.7917</v>
      </c>
      <c r="N72" s="74" t="n">
        <v>43.6821</v>
      </c>
      <c r="O72" s="75" t="n">
        <v>43.5838</v>
      </c>
      <c r="P72" s="74" t="n">
        <v>22855.61</v>
      </c>
      <c r="Q72" s="74" t="n">
        <v>24.54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4.208</v>
      </c>
      <c r="E73" s="73" t="n">
        <v>38.1453</v>
      </c>
      <c r="F73" s="74" t="n">
        <v>40.1401</v>
      </c>
      <c r="G73" s="75" t="n">
        <v>39.8927</v>
      </c>
      <c r="H73" s="74" t="n">
        <v>22278.63</v>
      </c>
      <c r="I73" s="74" t="n">
        <v>24.07</v>
      </c>
      <c r="J73" s="75" t="e">
        <f aca="false">SECTOHOURS(H73)</f>
        <v>#VALUE!</v>
      </c>
      <c r="L73" s="73" t="n">
        <v>913.8032</v>
      </c>
      <c r="M73" s="73" t="n">
        <v>38.1123</v>
      </c>
      <c r="N73" s="74" t="n">
        <v>40.1621</v>
      </c>
      <c r="O73" s="75" t="n">
        <v>39.8569</v>
      </c>
      <c r="P73" s="74" t="n">
        <v>22375.49</v>
      </c>
      <c r="Q73" s="74" t="n">
        <v>23.3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3.4376</v>
      </c>
      <c r="E74" s="77" t="n">
        <v>33.271</v>
      </c>
      <c r="F74" s="78" t="n">
        <v>37.289</v>
      </c>
      <c r="G74" s="79" t="n">
        <v>37.2457</v>
      </c>
      <c r="H74" s="78" t="n">
        <v>21180.04</v>
      </c>
      <c r="I74" s="78" t="n">
        <v>25.99</v>
      </c>
      <c r="J74" s="79" t="e">
        <f aca="false">SECTOHOURS(H74)</f>
        <v>#VALUE!</v>
      </c>
      <c r="L74" s="77" t="n">
        <v>593.44</v>
      </c>
      <c r="M74" s="77" t="n">
        <v>33.271</v>
      </c>
      <c r="N74" s="78" t="n">
        <v>37.289</v>
      </c>
      <c r="O74" s="79" t="n">
        <v>37.2457</v>
      </c>
      <c r="P74" s="78" t="n">
        <v>21701.67</v>
      </c>
      <c r="Q74" s="78" t="n">
        <v>23.14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637.2563</v>
      </c>
      <c r="E75" s="69" t="n">
        <v>49.0851</v>
      </c>
      <c r="F75" s="70" t="n">
        <v>54.1408</v>
      </c>
      <c r="G75" s="71" t="n">
        <v>55.3789</v>
      </c>
      <c r="H75" s="70" t="n">
        <v>20119.48</v>
      </c>
      <c r="I75" s="70" t="n">
        <v>29.9</v>
      </c>
      <c r="J75" s="71" t="e">
        <f aca="false">SECTOHOURS(H75)</f>
        <v>#VALUE!</v>
      </c>
      <c r="L75" s="69" t="n">
        <v>637.5603</v>
      </c>
      <c r="M75" s="69" t="n">
        <v>49.0763</v>
      </c>
      <c r="N75" s="70" t="n">
        <v>54.16</v>
      </c>
      <c r="O75" s="71" t="n">
        <v>55.3763</v>
      </c>
      <c r="P75" s="70" t="n">
        <v>19708.5</v>
      </c>
      <c r="Q75" s="70" t="n">
        <v>24.27</v>
      </c>
      <c r="R75" s="71" t="e">
        <f aca="false">SECTOHOURS(P75)</f>
        <v>#VALUE!</v>
      </c>
      <c r="S75" s="72"/>
      <c r="T75" s="14" t="n">
        <f aca="false">BDRATE($D75:$D78,E75:E78,$L75:$L78,M75:M78)</f>
        <v>-0.00082551874687864</v>
      </c>
      <c r="U75" s="15" t="n">
        <f aca="false">BDRATE($D75:$D78,F75:F78,$L75:$L78,N75:N78)</f>
        <v>0.00323538616986951</v>
      </c>
      <c r="V75" s="15" t="n">
        <f aca="false">BDRATE($D75:$D78,G75:G78,$L75:$L78,O75:O78)</f>
        <v>-0.00234688768085956</v>
      </c>
      <c r="W75" s="23" t="n">
        <f aca="false">BDRATEOLD($D75:$D78,E75:E78,$L75:$L78,M75:M78)</f>
        <v>-0.000877856552160883</v>
      </c>
      <c r="X75" s="24" t="n">
        <f aca="false">BDRATEOLD($D75:$D78,F75:F78,$L75:$L78,N75:N78)</f>
        <v>0.00328039696142413</v>
      </c>
      <c r="Y75" s="25" t="n">
        <f aca="false">BDRATEOLD($D75:$D78,G75:G78,$L75:$L78,O75:O78)</f>
        <v>-0.00236871551338935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0.4483</v>
      </c>
      <c r="E76" s="73" t="n">
        <v>45.381</v>
      </c>
      <c r="F76" s="74" t="n">
        <v>51.1462</v>
      </c>
      <c r="G76" s="75" t="n">
        <v>52.5468</v>
      </c>
      <c r="H76" s="74" t="n">
        <v>19646.8</v>
      </c>
      <c r="I76" s="74" t="n">
        <v>26.16</v>
      </c>
      <c r="J76" s="75" t="e">
        <f aca="false">SECTOHOURS(H76)</f>
        <v>#VALUE!</v>
      </c>
      <c r="L76" s="73" t="n">
        <v>370.8954</v>
      </c>
      <c r="M76" s="73" t="n">
        <v>45.3752</v>
      </c>
      <c r="N76" s="74" t="n">
        <v>51.1389</v>
      </c>
      <c r="O76" s="75" t="n">
        <v>52.5532</v>
      </c>
      <c r="P76" s="74" t="n">
        <v>19083.81</v>
      </c>
      <c r="Q76" s="74" t="n">
        <v>22.92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7.5779</v>
      </c>
      <c r="E77" s="73" t="n">
        <v>41.5338</v>
      </c>
      <c r="F77" s="74" t="n">
        <v>48.1841</v>
      </c>
      <c r="G77" s="75" t="n">
        <v>49.7514</v>
      </c>
      <c r="H77" s="74" t="n">
        <v>18747.12</v>
      </c>
      <c r="I77" s="74" t="n">
        <v>26.36</v>
      </c>
      <c r="J77" s="75" t="e">
        <f aca="false">SECTOHOURS(H77)</f>
        <v>#VALUE!</v>
      </c>
      <c r="L77" s="73" t="n">
        <v>217.6029</v>
      </c>
      <c r="M77" s="73" t="n">
        <v>41.568</v>
      </c>
      <c r="N77" s="74" t="n">
        <v>48.1469</v>
      </c>
      <c r="O77" s="75" t="n">
        <v>49.804</v>
      </c>
      <c r="P77" s="74" t="n">
        <v>19027.72</v>
      </c>
      <c r="Q77" s="74" t="n">
        <v>22.6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.7286</v>
      </c>
      <c r="E78" s="77" t="n">
        <v>37.6226</v>
      </c>
      <c r="F78" s="78" t="n">
        <v>45.095</v>
      </c>
      <c r="G78" s="79" t="n">
        <v>47.0531</v>
      </c>
      <c r="H78" s="78" t="n">
        <v>18080.38</v>
      </c>
      <c r="I78" s="78" t="n">
        <v>21.86</v>
      </c>
      <c r="J78" s="79" t="e">
        <f aca="false">SECTOHOURS(H78)</f>
        <v>#VALUE!</v>
      </c>
      <c r="L78" s="77" t="n">
        <v>132.6589</v>
      </c>
      <c r="M78" s="77" t="n">
        <v>37.6237</v>
      </c>
      <c r="N78" s="78" t="n">
        <v>45.08</v>
      </c>
      <c r="O78" s="79" t="n">
        <v>46.9955</v>
      </c>
      <c r="P78" s="78" t="n">
        <v>18385.86</v>
      </c>
      <c r="Q78" s="78" t="n">
        <v>21.2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6799.6936</v>
      </c>
      <c r="E79" s="69" t="n">
        <v>46.8811</v>
      </c>
      <c r="F79" s="70" t="n">
        <v>46.549</v>
      </c>
      <c r="G79" s="71" t="n">
        <v>47.0571</v>
      </c>
      <c r="H79" s="70" t="n">
        <v>27580.39</v>
      </c>
      <c r="I79" s="70" t="n">
        <v>36.23</v>
      </c>
      <c r="J79" s="71" t="e">
        <f aca="false">SECTOHOURS(H79)</f>
        <v>#VALUE!</v>
      </c>
      <c r="L79" s="69" t="n">
        <v>6787.6152</v>
      </c>
      <c r="M79" s="69" t="n">
        <v>46.9088</v>
      </c>
      <c r="N79" s="70" t="n">
        <v>46.545</v>
      </c>
      <c r="O79" s="71" t="n">
        <v>47.0678</v>
      </c>
      <c r="P79" s="70" t="n">
        <v>27628.55</v>
      </c>
      <c r="Q79" s="70" t="n">
        <v>32.74</v>
      </c>
      <c r="R79" s="71" t="e">
        <f aca="false">SECTOHOURS(P79)</f>
        <v>#VALUE!</v>
      </c>
      <c r="S79" s="72"/>
      <c r="T79" s="14" t="n">
        <f aca="false">BDRATE($D79:$D82,E79:E82,$L79:$L82,M79:M82)</f>
        <v>-0.00229477736523542</v>
      </c>
      <c r="U79" s="15" t="n">
        <f aca="false">BDRATE($D79:$D82,F79:F82,$L79:$L82,N79:N82)</f>
        <v>0.000536501872728801</v>
      </c>
      <c r="V79" s="15" t="n">
        <f aca="false">BDRATE($D79:$D82,G79:G82,$L79:$L82,O79:O82)</f>
        <v>-0.00289826022259909</v>
      </c>
      <c r="W79" s="23" t="n">
        <f aca="false">BDRATEOLD($D79:$D82,E79:E82,$L79:$L82,M79:M82)</f>
        <v>-0.0022922869787253</v>
      </c>
      <c r="X79" s="24" t="n">
        <f aca="false">BDRATEOLD($D79:$D82,F79:F82,$L79:$L82,N79:N82)</f>
        <v>0.000554143496620085</v>
      </c>
      <c r="Y79" s="25" t="n">
        <f aca="false">BDRATEOLD($D79:$D82,G79:G82,$L79:$L82,O79:O82)</f>
        <v>-0.0028957943043777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65.2152</v>
      </c>
      <c r="E80" s="73" t="n">
        <v>42.595</v>
      </c>
      <c r="F80" s="74" t="n">
        <v>42.3141</v>
      </c>
      <c r="G80" s="75" t="n">
        <v>43.1618</v>
      </c>
      <c r="H80" s="74" t="n">
        <v>25599.13</v>
      </c>
      <c r="I80" s="74" t="n">
        <v>31.27</v>
      </c>
      <c r="J80" s="75" t="e">
        <f aca="false">SECTOHOURS(H80)</f>
        <v>#VALUE!</v>
      </c>
      <c r="L80" s="73" t="n">
        <v>3763.5408</v>
      </c>
      <c r="M80" s="73" t="n">
        <v>42.6134</v>
      </c>
      <c r="N80" s="74" t="n">
        <v>42.3039</v>
      </c>
      <c r="O80" s="75" t="n">
        <v>43.1834</v>
      </c>
      <c r="P80" s="74" t="n">
        <v>25902.79</v>
      </c>
      <c r="Q80" s="74" t="n">
        <v>31.27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3.1912</v>
      </c>
      <c r="E81" s="73" t="n">
        <v>38.0962</v>
      </c>
      <c r="F81" s="74" t="n">
        <v>38.35</v>
      </c>
      <c r="G81" s="75" t="n">
        <v>39.5517</v>
      </c>
      <c r="H81" s="74" t="n">
        <v>23852.17</v>
      </c>
      <c r="I81" s="74" t="n">
        <v>28.82</v>
      </c>
      <c r="J81" s="75" t="e">
        <f aca="false">SECTOHOURS(H81)</f>
        <v>#VALUE!</v>
      </c>
      <c r="L81" s="73" t="n">
        <v>1781.808</v>
      </c>
      <c r="M81" s="73" t="n">
        <v>38.0984</v>
      </c>
      <c r="N81" s="74" t="n">
        <v>38.3438</v>
      </c>
      <c r="O81" s="75" t="n">
        <v>39.5558</v>
      </c>
      <c r="P81" s="74" t="n">
        <v>24250.4</v>
      </c>
      <c r="Q81" s="74" t="n">
        <v>28.12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799.804</v>
      </c>
      <c r="E82" s="77" t="n">
        <v>33.806</v>
      </c>
      <c r="F82" s="78" t="n">
        <v>35.2719</v>
      </c>
      <c r="G82" s="79" t="n">
        <v>36.8586</v>
      </c>
      <c r="H82" s="78" t="n">
        <v>22204.78</v>
      </c>
      <c r="I82" s="78" t="n">
        <v>29.6</v>
      </c>
      <c r="J82" s="79" t="e">
        <f aca="false">SECTOHOURS(H82)</f>
        <v>#VALUE!</v>
      </c>
      <c r="L82" s="77" t="n">
        <v>799.8032</v>
      </c>
      <c r="M82" s="77" t="n">
        <v>33.806</v>
      </c>
      <c r="N82" s="78" t="n">
        <v>35.2719</v>
      </c>
      <c r="O82" s="79" t="n">
        <v>36.8586</v>
      </c>
      <c r="P82" s="78" t="n">
        <v>22357.15</v>
      </c>
      <c r="Q82" s="78" t="n">
        <v>25.91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212.7264</v>
      </c>
      <c r="E83" s="69" t="n">
        <v>53.6907</v>
      </c>
      <c r="F83" s="70" t="n">
        <v>54.344</v>
      </c>
      <c r="G83" s="71" t="n">
        <v>55.3773</v>
      </c>
      <c r="H83" s="70" t="n">
        <v>13856.25</v>
      </c>
      <c r="I83" s="70" t="n">
        <v>17.81</v>
      </c>
      <c r="J83" s="71" t="e">
        <f aca="false">SECTOHOURS(H83)</f>
        <v>#VALUE!</v>
      </c>
      <c r="L83" s="69" t="n">
        <v>209.5768</v>
      </c>
      <c r="M83" s="69" t="n">
        <v>53.6814</v>
      </c>
      <c r="N83" s="70" t="n">
        <v>54.4513</v>
      </c>
      <c r="O83" s="71" t="n">
        <v>55.3688</v>
      </c>
      <c r="P83" s="70" t="n">
        <v>13768.53</v>
      </c>
      <c r="Q83" s="70" t="n">
        <v>16.89</v>
      </c>
      <c r="R83" s="71" t="e">
        <f aca="false">SECTOHOURS(P83)</f>
        <v>#VALUE!</v>
      </c>
      <c r="S83" s="72"/>
      <c r="T83" s="14" t="n">
        <f aca="false">BDRATE($D83:$D86,E83:E86,$L83:$L86,M83:M86)</f>
        <v>-0.00858907439852485</v>
      </c>
      <c r="U83" s="15" t="n">
        <f aca="false">BDRATE($D83:$D86,F83:F86,$L83:$L86,N83:N86)</f>
        <v>-0.00869820647025743</v>
      </c>
      <c r="V83" s="15" t="n">
        <f aca="false">BDRATE($D83:$D86,G83:G86,$L83:$L86,O83:O86)</f>
        <v>-0.0157919677377844</v>
      </c>
      <c r="W83" s="23" t="n">
        <f aca="false">BDRATEOLD($D83:$D86,E83:E86,$L83:$L86,M83:M86)</f>
        <v>-0.00846578646301233</v>
      </c>
      <c r="X83" s="24" t="n">
        <f aca="false">BDRATEOLD($D83:$D86,F83:F86,$L83:$L86,N83:N86)</f>
        <v>-0.0088258845433008</v>
      </c>
      <c r="Y83" s="25" t="n">
        <f aca="false">BDRATEOLD($D83:$D86,G83:G86,$L83:$L86,O83:O86)</f>
        <v>-0.0157059641490154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92.0904</v>
      </c>
      <c r="E84" s="73" t="n">
        <v>48.7436</v>
      </c>
      <c r="F84" s="74" t="n">
        <v>49.7933</v>
      </c>
      <c r="G84" s="75" t="n">
        <v>51.0685</v>
      </c>
      <c r="H84" s="74" t="n">
        <v>13800.42</v>
      </c>
      <c r="I84" s="74" t="n">
        <v>15.75</v>
      </c>
      <c r="J84" s="75" t="e">
        <f aca="false">SECTOHOURS(H84)</f>
        <v>#VALUE!</v>
      </c>
      <c r="L84" s="73" t="n">
        <v>189.2488</v>
      </c>
      <c r="M84" s="73" t="n">
        <v>48.7233</v>
      </c>
      <c r="N84" s="74" t="n">
        <v>49.7543</v>
      </c>
      <c r="O84" s="75" t="n">
        <v>51.1303</v>
      </c>
      <c r="P84" s="74" t="n">
        <v>13638.22</v>
      </c>
      <c r="Q84" s="74" t="n">
        <v>15.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6.656</v>
      </c>
      <c r="E85" s="73" t="n">
        <v>43.3771</v>
      </c>
      <c r="F85" s="74" t="n">
        <v>44.9796</v>
      </c>
      <c r="G85" s="75" t="n">
        <v>45.9827</v>
      </c>
      <c r="H85" s="74" t="n">
        <v>13770</v>
      </c>
      <c r="I85" s="74" t="n">
        <v>15.51</v>
      </c>
      <c r="J85" s="75" t="e">
        <f aca="false">SECTOHOURS(H85)</f>
        <v>#VALUE!</v>
      </c>
      <c r="L85" s="73" t="n">
        <v>165.7432</v>
      </c>
      <c r="M85" s="73" t="n">
        <v>43.3651</v>
      </c>
      <c r="N85" s="74" t="n">
        <v>44.8626</v>
      </c>
      <c r="O85" s="75" t="n">
        <v>46.2973</v>
      </c>
      <c r="P85" s="74" t="n">
        <v>14064.51</v>
      </c>
      <c r="Q85" s="74" t="n">
        <v>16.9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6.1104</v>
      </c>
      <c r="E86" s="77" t="n">
        <v>37.1103</v>
      </c>
      <c r="F86" s="78" t="n">
        <v>39.6697</v>
      </c>
      <c r="G86" s="79" t="n">
        <v>41.2172</v>
      </c>
      <c r="H86" s="78" t="n">
        <v>13722.68</v>
      </c>
      <c r="I86" s="78" t="n">
        <v>17.4</v>
      </c>
      <c r="J86" s="79" t="e">
        <f aca="false">SECTOHOURS(H86)</f>
        <v>#VALUE!</v>
      </c>
      <c r="L86" s="77" t="n">
        <v>126.1216</v>
      </c>
      <c r="M86" s="77" t="n">
        <v>37.1228</v>
      </c>
      <c r="N86" s="78" t="n">
        <v>39.8302</v>
      </c>
      <c r="O86" s="79" t="n">
        <v>41.3452</v>
      </c>
      <c r="P86" s="78" t="n">
        <v>13834.81</v>
      </c>
      <c r="Q86" s="78" t="n">
        <v>15.27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8205.4768</v>
      </c>
      <c r="E87" s="69" t="n">
        <v>45.1752</v>
      </c>
      <c r="F87" s="70" t="n">
        <v>48.2058</v>
      </c>
      <c r="G87" s="71" t="n">
        <v>47.4607</v>
      </c>
      <c r="H87" s="70" t="n">
        <v>28934.84</v>
      </c>
      <c r="I87" s="70" t="n">
        <v>46.88</v>
      </c>
      <c r="J87" s="71" t="e">
        <f aca="false">SECTOHOURS(H87)</f>
        <v>#VALUE!</v>
      </c>
      <c r="L87" s="69" t="n">
        <v>8205.4768</v>
      </c>
      <c r="M87" s="69" t="n">
        <v>45.1752</v>
      </c>
      <c r="N87" s="70" t="n">
        <v>48.2058</v>
      </c>
      <c r="O87" s="71" t="n">
        <v>47.4607</v>
      </c>
      <c r="P87" s="70" t="n">
        <v>28766.9</v>
      </c>
      <c r="Q87" s="70" t="n">
        <v>40.68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0.288</v>
      </c>
      <c r="E88" s="73" t="n">
        <v>41.9515</v>
      </c>
      <c r="F88" s="74" t="n">
        <v>45.6805</v>
      </c>
      <c r="G88" s="75" t="n">
        <v>45.0454</v>
      </c>
      <c r="H88" s="74" t="n">
        <v>24524.99</v>
      </c>
      <c r="I88" s="74" t="n">
        <v>36.38</v>
      </c>
      <c r="J88" s="75" t="e">
        <f aca="false">SECTOHOURS(H88)</f>
        <v>#VALUE!</v>
      </c>
      <c r="L88" s="73" t="n">
        <v>4010.288</v>
      </c>
      <c r="M88" s="73" t="n">
        <v>41.9515</v>
      </c>
      <c r="N88" s="74" t="n">
        <v>45.6805</v>
      </c>
      <c r="O88" s="75" t="n">
        <v>45.0454</v>
      </c>
      <c r="P88" s="74" t="n">
        <v>24843.28</v>
      </c>
      <c r="Q88" s="74" t="n">
        <v>34.76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06.9424</v>
      </c>
      <c r="E89" s="73" t="n">
        <v>38.6467</v>
      </c>
      <c r="F89" s="74" t="n">
        <v>43.0996</v>
      </c>
      <c r="G89" s="75" t="n">
        <v>42.5756</v>
      </c>
      <c r="H89" s="74" t="n">
        <v>21104.73</v>
      </c>
      <c r="I89" s="74" t="n">
        <v>31.29</v>
      </c>
      <c r="J89" s="75" t="e">
        <f aca="false">SECTOHOURS(H89)</f>
        <v>#VALUE!</v>
      </c>
      <c r="L89" s="73" t="n">
        <v>2006.9424</v>
      </c>
      <c r="M89" s="73" t="n">
        <v>38.6467</v>
      </c>
      <c r="N89" s="74" t="n">
        <v>43.0996</v>
      </c>
      <c r="O89" s="75" t="n">
        <v>42.5756</v>
      </c>
      <c r="P89" s="74" t="n">
        <v>21458.64</v>
      </c>
      <c r="Q89" s="74" t="n">
        <v>32.2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6.4448</v>
      </c>
      <c r="E90" s="77" t="n">
        <v>35.6174</v>
      </c>
      <c r="F90" s="78" t="n">
        <v>40.6151</v>
      </c>
      <c r="G90" s="79" t="n">
        <v>40.2223</v>
      </c>
      <c r="H90" s="78" t="n">
        <v>18614.15</v>
      </c>
      <c r="I90" s="78" t="n">
        <v>29.7</v>
      </c>
      <c r="J90" s="79" t="e">
        <f aca="false">SECTOHOURS(H90)</f>
        <v>#VALUE!</v>
      </c>
      <c r="L90" s="77" t="n">
        <v>1026.4448</v>
      </c>
      <c r="M90" s="77" t="n">
        <v>35.6174</v>
      </c>
      <c r="N90" s="78" t="n">
        <v>40.6151</v>
      </c>
      <c r="O90" s="79" t="n">
        <v>40.2223</v>
      </c>
      <c r="P90" s="78" t="n">
        <v>18866.33</v>
      </c>
      <c r="Q90" s="78" t="n">
        <v>27.79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5401.4584</v>
      </c>
      <c r="E91" s="69" t="n">
        <v>40.5607</v>
      </c>
      <c r="F91" s="70" t="n">
        <v>44.1698</v>
      </c>
      <c r="G91" s="71" t="n">
        <v>43.5766</v>
      </c>
      <c r="H91" s="70" t="n">
        <v>19596.04</v>
      </c>
      <c r="I91" s="70" t="n">
        <v>26.66</v>
      </c>
      <c r="J91" s="71" t="n">
        <f aca="false">SECTOHOURS(H91)</f>
        <v>5.44334444444444</v>
      </c>
      <c r="L91" s="69" t="n">
        <v>5402.3152</v>
      </c>
      <c r="M91" s="69" t="n">
        <v>40.5623</v>
      </c>
      <c r="N91" s="70" t="n">
        <v>44.1706</v>
      </c>
      <c r="O91" s="71" t="n">
        <v>43.5741</v>
      </c>
      <c r="P91" s="70" t="n">
        <v>19609.82</v>
      </c>
      <c r="Q91" s="70" t="n">
        <v>26.13</v>
      </c>
      <c r="R91" s="71" t="n">
        <f aca="false">SECTOHOURS(P91)</f>
        <v>5.44717222222222</v>
      </c>
      <c r="S91" s="72"/>
      <c r="T91" s="14" t="n">
        <f aca="false">BDRATE($D91:$D94,E91:E94,$L91:$L94,M91:M94)</f>
        <v>-4.87632267260896E-005</v>
      </c>
      <c r="U91" s="15" t="n">
        <f aca="false">BDRATE($D91:$D94,F91:F94,$L91:$L94,N91:N94)</f>
        <v>-2.46401233786608E-005</v>
      </c>
      <c r="V91" s="15" t="n">
        <f aca="false">BDRATE($D91:$D94,G91:G94,$L91:$L94,O91:O94)</f>
        <v>0.000181134633685964</v>
      </c>
      <c r="W91" s="23" t="n">
        <f aca="false">BDRATEOLD($D91:$D94,E91:E94,$L91:$L94,M91:M94)</f>
        <v>-3.65236388168988E-005</v>
      </c>
      <c r="X91" s="24" t="n">
        <f aca="false">BDRATEOLD($D91:$D94,F91:F94,$L91:$L94,N91:N94)</f>
        <v>-1.4475146083992E-005</v>
      </c>
      <c r="Y91" s="25" t="n">
        <f aca="false">BDRATEOLD($D91:$D94,G91:G94,$L91:$L94,O91:O94)</f>
        <v>0.000127131415409654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2.2664</v>
      </c>
      <c r="E92" s="73" t="n">
        <v>37.1325</v>
      </c>
      <c r="F92" s="74" t="n">
        <v>41.6695</v>
      </c>
      <c r="G92" s="75" t="n">
        <v>41.0244</v>
      </c>
      <c r="H92" s="74" t="n">
        <v>15278.88</v>
      </c>
      <c r="I92" s="74" t="n">
        <v>23.84</v>
      </c>
      <c r="J92" s="75" t="n">
        <f aca="false">SECTOHOURS(H92)</f>
        <v>4.24413333333333</v>
      </c>
      <c r="L92" s="73" t="n">
        <v>1762.2664</v>
      </c>
      <c r="M92" s="73" t="n">
        <v>37.1325</v>
      </c>
      <c r="N92" s="74" t="n">
        <v>41.6695</v>
      </c>
      <c r="O92" s="75" t="n">
        <v>41.0244</v>
      </c>
      <c r="P92" s="74" t="n">
        <v>15346.38</v>
      </c>
      <c r="Q92" s="74" t="n">
        <v>21.02</v>
      </c>
      <c r="R92" s="75" t="n">
        <f aca="false">SECTOHOURS(P92)</f>
        <v>4.262883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0.8736</v>
      </c>
      <c r="E93" s="73" t="n">
        <v>34.4883</v>
      </c>
      <c r="F93" s="74" t="n">
        <v>39.7439</v>
      </c>
      <c r="G93" s="75" t="n">
        <v>39.2455</v>
      </c>
      <c r="H93" s="74" t="n">
        <v>13129.84</v>
      </c>
      <c r="I93" s="74" t="n">
        <v>20.55</v>
      </c>
      <c r="J93" s="75" t="n">
        <f aca="false">SECTOHOURS(H93)</f>
        <v>3.64717777777778</v>
      </c>
      <c r="L93" s="73" t="n">
        <v>610.8736</v>
      </c>
      <c r="M93" s="73" t="n">
        <v>34.4883</v>
      </c>
      <c r="N93" s="74" t="n">
        <v>39.7439</v>
      </c>
      <c r="O93" s="75" t="n">
        <v>39.2455</v>
      </c>
      <c r="P93" s="74" t="n">
        <v>13406.76</v>
      </c>
      <c r="Q93" s="74" t="n">
        <v>17.85</v>
      </c>
      <c r="R93" s="75" t="n">
        <f aca="false">SECTOHOURS(P93)</f>
        <v>3.7241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3.4224</v>
      </c>
      <c r="E94" s="77" t="n">
        <v>32.2269</v>
      </c>
      <c r="F94" s="78" t="n">
        <v>37.9029</v>
      </c>
      <c r="G94" s="79" t="n">
        <v>37.6837</v>
      </c>
      <c r="H94" s="78" t="n">
        <v>12027.57</v>
      </c>
      <c r="I94" s="78" t="n">
        <v>17.49</v>
      </c>
      <c r="J94" s="79" t="n">
        <f aca="false">SECTOHOURS(H94)</f>
        <v>3.34099166666667</v>
      </c>
      <c r="L94" s="77" t="n">
        <v>243.4224</v>
      </c>
      <c r="M94" s="77" t="n">
        <v>32.2269</v>
      </c>
      <c r="N94" s="78" t="n">
        <v>37.9029</v>
      </c>
      <c r="O94" s="79" t="n">
        <v>37.6837</v>
      </c>
      <c r="P94" s="78" t="n">
        <v>12093.76</v>
      </c>
      <c r="Q94" s="78" t="n">
        <v>15.93</v>
      </c>
      <c r="R94" s="79" t="n">
        <f aca="false">SECTOHOURS(P94)</f>
        <v>3.35937777777778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5326.8624</v>
      </c>
      <c r="E95" s="69" t="n">
        <v>41.082</v>
      </c>
      <c r="F95" s="70" t="n">
        <v>47.6014</v>
      </c>
      <c r="G95" s="71" t="n">
        <v>47.9832</v>
      </c>
      <c r="H95" s="70" t="n">
        <v>23964.67</v>
      </c>
      <c r="I95" s="70" t="n">
        <v>28.3</v>
      </c>
      <c r="J95" s="71" t="e">
        <f aca="false">SECTOHOURS(H95)</f>
        <v>#VALUE!</v>
      </c>
      <c r="L95" s="69" t="n">
        <v>5326.8624</v>
      </c>
      <c r="M95" s="69" t="n">
        <v>41.082</v>
      </c>
      <c r="N95" s="70" t="n">
        <v>47.6014</v>
      </c>
      <c r="O95" s="71" t="n">
        <v>47.9832</v>
      </c>
      <c r="P95" s="70" t="n">
        <v>23728.18</v>
      </c>
      <c r="Q95" s="70" t="n">
        <v>28.15</v>
      </c>
      <c r="R95" s="71" t="e">
        <f aca="false">SECTOHOURS(P95)</f>
        <v>#VALUE!</v>
      </c>
      <c r="S95" s="72"/>
      <c r="T95" s="14" t="n">
        <f aca="false">BDRATE($D95:$D98,E95:E98,$L95:$L98,M95:M98)</f>
        <v>0</v>
      </c>
      <c r="U95" s="15" t="n">
        <f aca="false">BDRATE($D95:$D98,F95:F98,$L95:$L98,N95:N98)</f>
        <v>0</v>
      </c>
      <c r="V95" s="15" t="n">
        <f aca="false">BDRATE($D95:$D98,G95:G98,$L95:$L98,O95:O98)</f>
        <v>0</v>
      </c>
      <c r="W95" s="23" t="n">
        <f aca="false">BDRATEOLD($D95:$D98,E95:E98,$L95:$L98,M95:M98)</f>
        <v>0</v>
      </c>
      <c r="X95" s="24" t="n">
        <f aca="false">BDRATEOLD($D95:$D98,F95:F98,$L95:$L98,N95:N98)</f>
        <v>0</v>
      </c>
      <c r="Y95" s="25" t="n">
        <f aca="false">BDRATEOLD($D95:$D98,G95:G98,$L95:$L98,O95:O98)</f>
        <v>0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2.7616</v>
      </c>
      <c r="E96" s="73" t="n">
        <v>37.6155</v>
      </c>
      <c r="F96" s="74" t="n">
        <v>45.3937</v>
      </c>
      <c r="G96" s="75" t="n">
        <v>45.7332</v>
      </c>
      <c r="H96" s="74" t="n">
        <v>19812.44</v>
      </c>
      <c r="I96" s="74" t="n">
        <v>23.16</v>
      </c>
      <c r="J96" s="75" t="e">
        <f aca="false">SECTOHOURS(H96)</f>
        <v>#VALUE!</v>
      </c>
      <c r="L96" s="73" t="n">
        <v>2162.7616</v>
      </c>
      <c r="M96" s="73" t="n">
        <v>37.6155</v>
      </c>
      <c r="N96" s="74" t="n">
        <v>45.3937</v>
      </c>
      <c r="O96" s="75" t="n">
        <v>45.7332</v>
      </c>
      <c r="P96" s="74" t="n">
        <v>20015.62</v>
      </c>
      <c r="Q96" s="74" t="n">
        <v>23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5.1864</v>
      </c>
      <c r="E97" s="73" t="n">
        <v>34.8086</v>
      </c>
      <c r="F97" s="74" t="n">
        <v>43.1907</v>
      </c>
      <c r="G97" s="75" t="n">
        <v>43.5133</v>
      </c>
      <c r="H97" s="74" t="n">
        <v>16616.6</v>
      </c>
      <c r="I97" s="74" t="n">
        <v>21.69</v>
      </c>
      <c r="J97" s="75" t="e">
        <f aca="false">SECTOHOURS(H97)</f>
        <v>#VALUE!</v>
      </c>
      <c r="L97" s="73" t="n">
        <v>905.1864</v>
      </c>
      <c r="M97" s="73" t="n">
        <v>34.8086</v>
      </c>
      <c r="N97" s="74" t="n">
        <v>43.1907</v>
      </c>
      <c r="O97" s="75" t="n">
        <v>43.5133</v>
      </c>
      <c r="P97" s="74" t="n">
        <v>16948.22</v>
      </c>
      <c r="Q97" s="74" t="n">
        <v>19.75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7.0048</v>
      </c>
      <c r="E98" s="77" t="n">
        <v>32.4197</v>
      </c>
      <c r="F98" s="78" t="n">
        <v>40.9241</v>
      </c>
      <c r="G98" s="79" t="n">
        <v>41.1232</v>
      </c>
      <c r="H98" s="78" t="n">
        <v>14430.43</v>
      </c>
      <c r="I98" s="78" t="n">
        <v>19.92</v>
      </c>
      <c r="J98" s="79" t="e">
        <f aca="false">SECTOHOURS(H98)</f>
        <v>#VALUE!</v>
      </c>
      <c r="L98" s="77" t="n">
        <v>397.0048</v>
      </c>
      <c r="M98" s="77" t="n">
        <v>32.4197</v>
      </c>
      <c r="N98" s="78" t="n">
        <v>40.9241</v>
      </c>
      <c r="O98" s="79" t="n">
        <v>41.1232</v>
      </c>
      <c r="P98" s="78" t="n">
        <v>14793.47</v>
      </c>
      <c r="Q98" s="78" t="n">
        <v>18.23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2827.464</v>
      </c>
      <c r="E99" s="69" t="n">
        <v>38.2027</v>
      </c>
      <c r="F99" s="70" t="n">
        <v>38.5587</v>
      </c>
      <c r="G99" s="71" t="n">
        <v>42.9607</v>
      </c>
      <c r="H99" s="70" t="n">
        <v>31465.32</v>
      </c>
      <c r="I99" s="70" t="n">
        <v>47.6</v>
      </c>
      <c r="J99" s="71" t="e">
        <f aca="false">SECTOHOURS(H99)</f>
        <v>#VALUE!</v>
      </c>
      <c r="L99" s="69" t="n">
        <v>22827.464</v>
      </c>
      <c r="M99" s="69" t="n">
        <v>38.2027</v>
      </c>
      <c r="N99" s="70" t="n">
        <v>38.5587</v>
      </c>
      <c r="O99" s="71" t="n">
        <v>42.9607</v>
      </c>
      <c r="P99" s="70" t="n">
        <v>31490.17</v>
      </c>
      <c r="Q99" s="70" t="n">
        <v>44.75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6.5872</v>
      </c>
      <c r="E100" s="73" t="n">
        <v>35.6645</v>
      </c>
      <c r="F100" s="74" t="n">
        <v>37.1129</v>
      </c>
      <c r="G100" s="75" t="n">
        <v>40.8496</v>
      </c>
      <c r="H100" s="74" t="n">
        <v>21683.34</v>
      </c>
      <c r="I100" s="74" t="n">
        <v>26.7</v>
      </c>
      <c r="J100" s="75" t="e">
        <f aca="false">SECTOHOURS(H100)</f>
        <v>#VALUE!</v>
      </c>
      <c r="L100" s="73" t="n">
        <v>3676.5872</v>
      </c>
      <c r="M100" s="73" t="n">
        <v>35.6645</v>
      </c>
      <c r="N100" s="74" t="n">
        <v>37.1129</v>
      </c>
      <c r="O100" s="75" t="n">
        <v>40.8496</v>
      </c>
      <c r="P100" s="74" t="n">
        <v>21772.27</v>
      </c>
      <c r="Q100" s="74" t="n">
        <v>24.97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2.808</v>
      </c>
      <c r="E101" s="73" t="n">
        <v>32.7868</v>
      </c>
      <c r="F101" s="74" t="n">
        <v>35.8296</v>
      </c>
      <c r="G101" s="75" t="n">
        <v>38.7541</v>
      </c>
      <c r="H101" s="74" t="n">
        <v>19788.43</v>
      </c>
      <c r="I101" s="74" t="n">
        <v>23.32</v>
      </c>
      <c r="J101" s="75" t="e">
        <f aca="false">SECTOHOURS(H101)</f>
        <v>#VALUE!</v>
      </c>
      <c r="L101" s="73" t="n">
        <v>1472.808</v>
      </c>
      <c r="M101" s="73" t="n">
        <v>32.7868</v>
      </c>
      <c r="N101" s="74" t="n">
        <v>35.8296</v>
      </c>
      <c r="O101" s="75" t="n">
        <v>38.7541</v>
      </c>
      <c r="P101" s="74" t="n">
        <v>20122.33</v>
      </c>
      <c r="Q101" s="74" t="n">
        <v>21.8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60.8992</v>
      </c>
      <c r="E102" s="77" t="n">
        <v>29.8426</v>
      </c>
      <c r="F102" s="78" t="n">
        <v>34.4412</v>
      </c>
      <c r="G102" s="79" t="n">
        <v>36.7173</v>
      </c>
      <c r="H102" s="78" t="n">
        <v>19072.83</v>
      </c>
      <c r="I102" s="78" t="n">
        <v>21.37</v>
      </c>
      <c r="J102" s="79" t="e">
        <f aca="false">SECTOHOURS(H102)</f>
        <v>#VALUE!</v>
      </c>
      <c r="L102" s="77" t="n">
        <v>660.8992</v>
      </c>
      <c r="M102" s="77" t="n">
        <v>29.8426</v>
      </c>
      <c r="N102" s="78" t="n">
        <v>34.4412</v>
      </c>
      <c r="O102" s="79" t="n">
        <v>36.7173</v>
      </c>
      <c r="P102" s="78" t="n">
        <v>19052.91</v>
      </c>
      <c r="Q102" s="78" t="n">
        <v>19.28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108798.2144</v>
      </c>
      <c r="E103" s="69" t="n">
        <v>38.3303</v>
      </c>
      <c r="F103" s="70" t="n">
        <v>37.9592</v>
      </c>
      <c r="G103" s="71" t="n">
        <v>41.507</v>
      </c>
      <c r="H103" s="70" t="n">
        <v>52378.34</v>
      </c>
      <c r="I103" s="70" t="n">
        <v>77.01</v>
      </c>
      <c r="J103" s="71" t="e">
        <f aca="false">SECTOHOURS(H103)</f>
        <v>#VALUE!</v>
      </c>
      <c r="L103" s="69" t="n">
        <v>108798.2144</v>
      </c>
      <c r="M103" s="69" t="n">
        <v>38.3303</v>
      </c>
      <c r="N103" s="70" t="n">
        <v>37.9592</v>
      </c>
      <c r="O103" s="71" t="n">
        <v>41.507</v>
      </c>
      <c r="P103" s="70" t="n">
        <v>52113.59</v>
      </c>
      <c r="Q103" s="70" t="n">
        <v>74.69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907.0144</v>
      </c>
      <c r="E104" s="73" t="n">
        <v>35.2632</v>
      </c>
      <c r="F104" s="74" t="n">
        <v>35.6853</v>
      </c>
      <c r="G104" s="75" t="n">
        <v>39.3246</v>
      </c>
      <c r="H104" s="74" t="n">
        <v>41960.8</v>
      </c>
      <c r="I104" s="74" t="n">
        <v>56.62</v>
      </c>
      <c r="J104" s="75" t="e">
        <f aca="false">SECTOHOURS(H104)</f>
        <v>#VALUE!</v>
      </c>
      <c r="L104" s="73" t="n">
        <v>54907.0144</v>
      </c>
      <c r="M104" s="73" t="n">
        <v>35.2632</v>
      </c>
      <c r="N104" s="74" t="n">
        <v>35.6853</v>
      </c>
      <c r="O104" s="75" t="n">
        <v>39.3246</v>
      </c>
      <c r="P104" s="74" t="n">
        <v>42384.33</v>
      </c>
      <c r="Q104" s="74" t="n">
        <v>54.51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21.0336</v>
      </c>
      <c r="E105" s="73" t="n">
        <v>31.5002</v>
      </c>
      <c r="F105" s="74" t="n">
        <v>34.0348</v>
      </c>
      <c r="G105" s="75" t="n">
        <v>37.7901</v>
      </c>
      <c r="H105" s="74" t="n">
        <v>36327.55</v>
      </c>
      <c r="I105" s="74" t="n">
        <v>46.03</v>
      </c>
      <c r="J105" s="75" t="e">
        <f aca="false">SECTOHOURS(H105)</f>
        <v>#VALUE!</v>
      </c>
      <c r="L105" s="73" t="n">
        <v>28721.0336</v>
      </c>
      <c r="M105" s="73" t="n">
        <v>31.5002</v>
      </c>
      <c r="N105" s="74" t="n">
        <v>34.0348</v>
      </c>
      <c r="O105" s="75" t="n">
        <v>37.7901</v>
      </c>
      <c r="P105" s="74" t="n">
        <v>37504.75</v>
      </c>
      <c r="Q105" s="74" t="n">
        <v>48.09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66.5216</v>
      </c>
      <c r="E106" s="77" t="n">
        <v>28.0624</v>
      </c>
      <c r="F106" s="78" t="n">
        <v>32.9109</v>
      </c>
      <c r="G106" s="79" t="n">
        <v>36.7981</v>
      </c>
      <c r="H106" s="78" t="n">
        <v>32255.21</v>
      </c>
      <c r="I106" s="78" t="n">
        <v>40.84</v>
      </c>
      <c r="J106" s="79" t="e">
        <f aca="false">SECTOHOURS(H106)</f>
        <v>#VALUE!</v>
      </c>
      <c r="L106" s="77" t="n">
        <v>14866.5216</v>
      </c>
      <c r="M106" s="77" t="n">
        <v>28.0624</v>
      </c>
      <c r="N106" s="78" t="n">
        <v>32.9109</v>
      </c>
      <c r="O106" s="79" t="n">
        <v>36.7981</v>
      </c>
      <c r="P106" s="78" t="n">
        <v>32592.42</v>
      </c>
      <c r="Q106" s="78" t="n">
        <v>39.18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12135.7216</v>
      </c>
      <c r="E107" s="69" t="n">
        <v>42.0932</v>
      </c>
      <c r="F107" s="70" t="n">
        <v>46.7281</v>
      </c>
      <c r="G107" s="71" t="n">
        <v>48.3202</v>
      </c>
      <c r="H107" s="70" t="n">
        <v>36669.28</v>
      </c>
      <c r="I107" s="70" t="n">
        <v>56.08</v>
      </c>
      <c r="J107" s="71" t="e">
        <f aca="false">SECTOHOURS(H107)</f>
        <v>#VALUE!</v>
      </c>
      <c r="L107" s="69" t="n">
        <v>12135.7216</v>
      </c>
      <c r="M107" s="69" t="n">
        <v>42.0932</v>
      </c>
      <c r="N107" s="70" t="n">
        <v>46.7281</v>
      </c>
      <c r="O107" s="71" t="n">
        <v>48.3202</v>
      </c>
      <c r="P107" s="70" t="n">
        <v>36862.63</v>
      </c>
      <c r="Q107" s="70" t="n">
        <v>57.57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76.8496</v>
      </c>
      <c r="E108" s="73" t="n">
        <v>38.7731</v>
      </c>
      <c r="F108" s="74" t="n">
        <v>45.0293</v>
      </c>
      <c r="G108" s="75" t="n">
        <v>46.2315</v>
      </c>
      <c r="H108" s="74" t="n">
        <v>29496.53</v>
      </c>
      <c r="I108" s="74" t="n">
        <v>44.53</v>
      </c>
      <c r="J108" s="75" t="e">
        <f aca="false">SECTOHOURS(H108)</f>
        <v>#VALUE!</v>
      </c>
      <c r="L108" s="73" t="n">
        <v>5276.8496</v>
      </c>
      <c r="M108" s="73" t="n">
        <v>38.7731</v>
      </c>
      <c r="N108" s="74" t="n">
        <v>45.0293</v>
      </c>
      <c r="O108" s="75" t="n">
        <v>46.2315</v>
      </c>
      <c r="P108" s="74" t="n">
        <v>29756.5</v>
      </c>
      <c r="Q108" s="74" t="n">
        <v>45.91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96.552</v>
      </c>
      <c r="E109" s="73" t="n">
        <v>35.7147</v>
      </c>
      <c r="F109" s="74" t="n">
        <v>43.2089</v>
      </c>
      <c r="G109" s="75" t="n">
        <v>44.0123</v>
      </c>
      <c r="H109" s="74" t="n">
        <v>25460.05</v>
      </c>
      <c r="I109" s="74" t="n">
        <v>42.21</v>
      </c>
      <c r="J109" s="75" t="e">
        <f aca="false">SECTOHOURS(H109)</f>
        <v>#VALUE!</v>
      </c>
      <c r="L109" s="73" t="n">
        <v>2496.552</v>
      </c>
      <c r="M109" s="73" t="n">
        <v>35.7147</v>
      </c>
      <c r="N109" s="74" t="n">
        <v>43.2089</v>
      </c>
      <c r="O109" s="75" t="n">
        <v>44.0123</v>
      </c>
      <c r="P109" s="74" t="n">
        <v>26052.02</v>
      </c>
      <c r="Q109" s="74" t="n">
        <v>41.18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09.1616</v>
      </c>
      <c r="E110" s="77" t="n">
        <v>32.8341</v>
      </c>
      <c r="F110" s="78" t="n">
        <v>41.4532</v>
      </c>
      <c r="G110" s="79" t="n">
        <v>41.7437</v>
      </c>
      <c r="H110" s="78" t="n">
        <v>23568.73</v>
      </c>
      <c r="I110" s="78" t="n">
        <v>37.96</v>
      </c>
      <c r="J110" s="79" t="e">
        <f aca="false">SECTOHOURS(H110)</f>
        <v>#VALUE!</v>
      </c>
      <c r="L110" s="77" t="n">
        <v>1209.1616</v>
      </c>
      <c r="M110" s="77" t="n">
        <v>32.8341</v>
      </c>
      <c r="N110" s="78" t="n">
        <v>41.4532</v>
      </c>
      <c r="O110" s="79" t="n">
        <v>41.7437</v>
      </c>
      <c r="P110" s="78" t="n">
        <v>23969.73</v>
      </c>
      <c r="Q110" s="78" t="n">
        <v>36.1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14339.0592</v>
      </c>
      <c r="E111" s="69" t="n">
        <v>42.3468</v>
      </c>
      <c r="F111" s="70" t="n">
        <v>38.5272</v>
      </c>
      <c r="G111" s="71" t="n">
        <v>42.4903</v>
      </c>
      <c r="H111" s="70" t="n">
        <v>28596.2</v>
      </c>
      <c r="I111" s="70" t="n">
        <v>40.3</v>
      </c>
      <c r="J111" s="71" t="e">
        <f aca="false">SECTOHOURS(H111)</f>
        <v>#VALUE!</v>
      </c>
      <c r="L111" s="69" t="n">
        <v>14339.0592</v>
      </c>
      <c r="M111" s="69" t="n">
        <v>42.3468</v>
      </c>
      <c r="N111" s="70" t="n">
        <v>38.5272</v>
      </c>
      <c r="O111" s="71" t="n">
        <v>42.4903</v>
      </c>
      <c r="P111" s="70" t="n">
        <v>28516</v>
      </c>
      <c r="Q111" s="70" t="n">
        <v>40.2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5.7776</v>
      </c>
      <c r="E112" s="73" t="n">
        <v>40.397</v>
      </c>
      <c r="F112" s="74" t="n">
        <v>37.4809</v>
      </c>
      <c r="G112" s="75" t="n">
        <v>41.4792</v>
      </c>
      <c r="H112" s="74" t="n">
        <v>21073.3</v>
      </c>
      <c r="I112" s="74" t="n">
        <v>28.91</v>
      </c>
      <c r="J112" s="75" t="e">
        <f aca="false">SECTOHOURS(H112)</f>
        <v>#VALUE!</v>
      </c>
      <c r="L112" s="73" t="n">
        <v>3915.7776</v>
      </c>
      <c r="M112" s="73" t="n">
        <v>40.397</v>
      </c>
      <c r="N112" s="74" t="n">
        <v>37.4809</v>
      </c>
      <c r="O112" s="75" t="n">
        <v>41.4792</v>
      </c>
      <c r="P112" s="74" t="n">
        <v>21258.44</v>
      </c>
      <c r="Q112" s="74" t="n">
        <v>28.78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2.8672</v>
      </c>
      <c r="E113" s="73" t="n">
        <v>37.6835</v>
      </c>
      <c r="F113" s="74" t="n">
        <v>36.9766</v>
      </c>
      <c r="G113" s="75" t="n">
        <v>40.4124</v>
      </c>
      <c r="H113" s="74" t="n">
        <v>17269.82</v>
      </c>
      <c r="I113" s="74" t="n">
        <v>24.34</v>
      </c>
      <c r="J113" s="75" t="e">
        <f aca="false">SECTOHOURS(H113)</f>
        <v>#VALUE!</v>
      </c>
      <c r="L113" s="73" t="n">
        <v>1752.8672</v>
      </c>
      <c r="M113" s="73" t="n">
        <v>37.6835</v>
      </c>
      <c r="N113" s="74" t="n">
        <v>36.9766</v>
      </c>
      <c r="O113" s="75" t="n">
        <v>40.4124</v>
      </c>
      <c r="P113" s="74" t="n">
        <v>17612.81</v>
      </c>
      <c r="Q113" s="74" t="n">
        <v>24.2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0.7664</v>
      </c>
      <c r="E114" s="77" t="n">
        <v>34.9161</v>
      </c>
      <c r="F114" s="78" t="n">
        <v>36.4056</v>
      </c>
      <c r="G114" s="79" t="n">
        <v>39.4249</v>
      </c>
      <c r="H114" s="78" t="n">
        <v>14878.27</v>
      </c>
      <c r="I114" s="78" t="n">
        <v>21.22</v>
      </c>
      <c r="J114" s="79" t="e">
        <f aca="false">SECTOHOURS(H114)</f>
        <v>#VALUE!</v>
      </c>
      <c r="L114" s="77" t="n">
        <v>820.7664</v>
      </c>
      <c r="M114" s="77" t="n">
        <v>34.9161</v>
      </c>
      <c r="N114" s="78" t="n">
        <v>36.4056</v>
      </c>
      <c r="O114" s="79" t="n">
        <v>39.4249</v>
      </c>
      <c r="P114" s="78" t="n">
        <v>14973.27</v>
      </c>
      <c r="Q114" s="78" t="n">
        <v>22.7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246.388</v>
      </c>
      <c r="E115" s="69" t="n">
        <v>56.5578</v>
      </c>
      <c r="F115" s="70" t="n">
        <v>55.8937</v>
      </c>
      <c r="G115" s="71" t="n">
        <v>56.084</v>
      </c>
      <c r="H115" s="70" t="n">
        <v>14303.86</v>
      </c>
      <c r="I115" s="70" t="n">
        <v>26.01</v>
      </c>
      <c r="J115" s="71" t="e">
        <f aca="false">SECTOHOURS(H115)</f>
        <v>#VALUE!</v>
      </c>
      <c r="L115" s="69" t="n">
        <v>244.8992</v>
      </c>
      <c r="M115" s="69" t="n">
        <v>56.5919</v>
      </c>
      <c r="N115" s="70" t="n">
        <v>55.942</v>
      </c>
      <c r="O115" s="71" t="n">
        <v>56.0413</v>
      </c>
      <c r="P115" s="70" t="n">
        <v>14319.74</v>
      </c>
      <c r="Q115" s="70" t="n">
        <v>20.95</v>
      </c>
      <c r="R115" s="71" t="e">
        <f aca="false">SECTOHOURS(P115)</f>
        <v>#VALUE!</v>
      </c>
      <c r="S115" s="72"/>
      <c r="T115" s="14" t="n">
        <f aca="false">BDRATE($D115:$D118,E115:E118,$L115:$L118,M115:M118)</f>
        <v>0.00902391559450311</v>
      </c>
      <c r="U115" s="15" t="n">
        <f aca="false">BDRATE($D115:$D118,F115:F118,$L115:$L118,N115:N118)</f>
        <v>0.00948651819718172</v>
      </c>
      <c r="V115" s="15" t="n">
        <f aca="false">BDRATE($D115:$D118,G115:G118,$L115:$L118,O115:O118)</f>
        <v>0.0089660652921868</v>
      </c>
      <c r="W115" s="23" t="n">
        <f aca="false">BDRATEOLD($D115:$D118,E115:E118,$L115:$L118,M115:M118)</f>
        <v>0.0137740081193967</v>
      </c>
      <c r="X115" s="24" t="n">
        <f aca="false">BDRATEOLD($D115:$D118,F115:F118,$L115:$L118,N115:N118)</f>
        <v>0.0137417988945339</v>
      </c>
      <c r="Y115" s="25" t="n">
        <f aca="false">BDRATEOLD($D115:$D118,G115:G118,$L115:$L118,O115:O118)</f>
        <v>0.011775088635666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38.4584</v>
      </c>
      <c r="E116" s="73" t="n">
        <v>51.9487</v>
      </c>
      <c r="F116" s="74" t="n">
        <v>51.2039</v>
      </c>
      <c r="G116" s="75" t="n">
        <v>51.4632</v>
      </c>
      <c r="H116" s="74" t="n">
        <v>14316.69</v>
      </c>
      <c r="I116" s="74" t="n">
        <v>19.71</v>
      </c>
      <c r="J116" s="75" t="e">
        <f aca="false">SECTOHOURS(H116)</f>
        <v>#VALUE!</v>
      </c>
      <c r="L116" s="73" t="n">
        <v>237.6856</v>
      </c>
      <c r="M116" s="73" t="n">
        <v>52.0973</v>
      </c>
      <c r="N116" s="74" t="n">
        <v>51.2789</v>
      </c>
      <c r="O116" s="75" t="n">
        <v>51.435</v>
      </c>
      <c r="P116" s="74" t="n">
        <v>14454.36</v>
      </c>
      <c r="Q116" s="74" t="n">
        <v>17.73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06.8648</v>
      </c>
      <c r="E117" s="73" t="n">
        <v>46.6373</v>
      </c>
      <c r="F117" s="74" t="n">
        <v>45.9944</v>
      </c>
      <c r="G117" s="75" t="n">
        <v>46.4101</v>
      </c>
      <c r="H117" s="74" t="n">
        <v>14509.22</v>
      </c>
      <c r="I117" s="74" t="n">
        <v>26.99</v>
      </c>
      <c r="J117" s="75" t="e">
        <f aca="false">SECTOHOURS(H117)</f>
        <v>#VALUE!</v>
      </c>
      <c r="L117" s="73" t="n">
        <v>214.5728</v>
      </c>
      <c r="M117" s="73" t="n">
        <v>46.6352</v>
      </c>
      <c r="N117" s="74" t="n">
        <v>45.9627</v>
      </c>
      <c r="O117" s="75" t="n">
        <v>46.5576</v>
      </c>
      <c r="P117" s="74" t="n">
        <v>14454.68</v>
      </c>
      <c r="Q117" s="74" t="n">
        <v>19.05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205.7648</v>
      </c>
      <c r="E118" s="77" t="n">
        <v>40.2699</v>
      </c>
      <c r="F118" s="78" t="n">
        <v>39.9581</v>
      </c>
      <c r="G118" s="79" t="n">
        <v>40.8731</v>
      </c>
      <c r="H118" s="78" t="n">
        <v>14375.22</v>
      </c>
      <c r="I118" s="78" t="n">
        <v>24.9</v>
      </c>
      <c r="J118" s="79" t="e">
        <f aca="false">SECTOHOURS(H118)</f>
        <v>#VALUE!</v>
      </c>
      <c r="L118" s="77" t="n">
        <v>204.308</v>
      </c>
      <c r="M118" s="77" t="n">
        <v>40.1321</v>
      </c>
      <c r="N118" s="78" t="n">
        <v>39.9879</v>
      </c>
      <c r="O118" s="79" t="n">
        <v>40.8338</v>
      </c>
      <c r="P118" s="78" t="n">
        <v>14527.3</v>
      </c>
      <c r="Q118" s="78" t="n">
        <v>16.8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771.9632</v>
      </c>
      <c r="E119" s="69" t="n">
        <v>62.6696</v>
      </c>
      <c r="F119" s="70" t="n">
        <v>56.9138</v>
      </c>
      <c r="G119" s="71" t="n">
        <v>55.6754</v>
      </c>
      <c r="H119" s="70" t="n">
        <v>15900.14</v>
      </c>
      <c r="I119" s="70" t="n">
        <v>19.54</v>
      </c>
      <c r="J119" s="71" t="e">
        <f aca="false">SECTOHOURS(H119)</f>
        <v>#VALUE!</v>
      </c>
      <c r="L119" s="69" t="n">
        <v>771.5992</v>
      </c>
      <c r="M119" s="69" t="n">
        <v>62.8879</v>
      </c>
      <c r="N119" s="70" t="n">
        <v>56.9419</v>
      </c>
      <c r="O119" s="71" t="n">
        <v>55.7544</v>
      </c>
      <c r="P119" s="70" t="n">
        <v>15898.22</v>
      </c>
      <c r="Q119" s="70" t="n">
        <v>20.1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316348370378039</v>
      </c>
      <c r="U119" s="15" t="n">
        <f aca="false">BDRATE($D119:$D122,F119:F122,$L119:$L122,N119:N122)</f>
        <v>-0.00481667598845692</v>
      </c>
      <c r="V119" s="15" t="n">
        <f aca="false">BDRATE($D119:$D122,G119:G122,$L119:$L122,O119:O122)</f>
        <v>-0.00490848738366378</v>
      </c>
      <c r="W119" s="23" t="n">
        <f aca="false">BDRATEOLD($D119:$D122,E119:E122,$L119:$L122,M119:M122)</f>
        <v>-0.00331113285553675</v>
      </c>
      <c r="X119" s="24" t="n">
        <f aca="false">BDRATEOLD($D119:$D122,F119:F122,$L119:$L122,N119:N122)</f>
        <v>-0.00492653304973689</v>
      </c>
      <c r="Y119" s="25" t="n">
        <f aca="false">BDRATEOLD($D119:$D122,G119:G122,$L119:$L122,O119:O122)</f>
        <v>-0.00506901800486803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759.8808</v>
      </c>
      <c r="E120" s="73" t="n">
        <v>57.8473</v>
      </c>
      <c r="F120" s="74" t="n">
        <v>52.5836</v>
      </c>
      <c r="G120" s="75" t="n">
        <v>52.0202</v>
      </c>
      <c r="H120" s="74" t="n">
        <v>15606.21</v>
      </c>
      <c r="I120" s="74" t="n">
        <v>21.66</v>
      </c>
      <c r="J120" s="75" t="e">
        <f aca="false">SECTOHOURS(H120)</f>
        <v>#VALUE!</v>
      </c>
      <c r="L120" s="73" t="n">
        <v>755.8512</v>
      </c>
      <c r="M120" s="73" t="n">
        <v>57.8072</v>
      </c>
      <c r="N120" s="74" t="n">
        <v>52.5619</v>
      </c>
      <c r="O120" s="75" t="n">
        <v>52.1066</v>
      </c>
      <c r="P120" s="74" t="n">
        <v>16057.08</v>
      </c>
      <c r="Q120" s="74" t="n">
        <v>20.2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733.6328</v>
      </c>
      <c r="E121" s="73" t="n">
        <v>51.1863</v>
      </c>
      <c r="F121" s="74" t="n">
        <v>47.9266</v>
      </c>
      <c r="G121" s="75" t="n">
        <v>48.6733</v>
      </c>
      <c r="H121" s="74" t="n">
        <v>15603.08</v>
      </c>
      <c r="I121" s="74" t="n">
        <v>25.07</v>
      </c>
      <c r="J121" s="75" t="e">
        <f aca="false">SECTOHOURS(H121)</f>
        <v>#VALUE!</v>
      </c>
      <c r="L121" s="73" t="n">
        <v>728.7368</v>
      </c>
      <c r="M121" s="73" t="n">
        <v>51.0516</v>
      </c>
      <c r="N121" s="74" t="n">
        <v>48.1284</v>
      </c>
      <c r="O121" s="75" t="n">
        <v>48.826</v>
      </c>
      <c r="P121" s="74" t="n">
        <v>15757.89</v>
      </c>
      <c r="Q121" s="74" t="n">
        <v>18.9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653.2752</v>
      </c>
      <c r="E122" s="77" t="n">
        <v>44.9936</v>
      </c>
      <c r="F122" s="78" t="n">
        <v>41.9164</v>
      </c>
      <c r="G122" s="79" t="n">
        <v>43.0791</v>
      </c>
      <c r="H122" s="78" t="n">
        <v>15448.52</v>
      </c>
      <c r="I122" s="78" t="n">
        <v>23.95</v>
      </c>
      <c r="J122" s="79" t="e">
        <f aca="false">SECTOHOURS(H122)</f>
        <v>#VALUE!</v>
      </c>
      <c r="L122" s="77" t="n">
        <v>658.276</v>
      </c>
      <c r="M122" s="77" t="n">
        <v>44.9754</v>
      </c>
      <c r="N122" s="78" t="n">
        <v>42.0103</v>
      </c>
      <c r="O122" s="79" t="n">
        <v>43.1811</v>
      </c>
      <c r="P122" s="78" t="n">
        <v>15437.55</v>
      </c>
      <c r="Q122" s="78" t="n">
        <v>20.7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10169.3272</v>
      </c>
      <c r="E123" s="69" t="n">
        <v>48.8499</v>
      </c>
      <c r="F123" s="70" t="n">
        <v>48.791</v>
      </c>
      <c r="G123" s="71" t="n">
        <v>48.5969</v>
      </c>
      <c r="H123" s="70" t="n">
        <v>33795.1</v>
      </c>
      <c r="I123" s="70" t="n">
        <v>33.83</v>
      </c>
      <c r="J123" s="71" t="e">
        <f aca="false">SECTOHOURS(H123)</f>
        <v>#VALUE!</v>
      </c>
      <c r="L123" s="69" t="n">
        <v>10160.7824</v>
      </c>
      <c r="M123" s="69" t="n">
        <v>48.8434</v>
      </c>
      <c r="N123" s="70" t="n">
        <v>48.7997</v>
      </c>
      <c r="O123" s="71" t="n">
        <v>48.6007</v>
      </c>
      <c r="P123" s="70" t="n">
        <v>33869.93</v>
      </c>
      <c r="Q123" s="70" t="n">
        <v>31.57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862882943441168</v>
      </c>
      <c r="U123" s="15" t="n">
        <f aca="false">BDRATE($D123:$D126,F123:F126,$L123:$L126,N123:N126)</f>
        <v>-0.00079615355009377</v>
      </c>
      <c r="V123" s="15" t="n">
        <f aca="false">BDRATE($D123:$D126,G123:G126,$L123:$L126,O123:O126)</f>
        <v>-0.00133174722515672</v>
      </c>
      <c r="W123" s="23" t="n">
        <f aca="false">BDRATEOLD($D123:$D126,E123:E126,$L123:$L126,M123:M126)</f>
        <v>-0.000860737762866659</v>
      </c>
      <c r="X123" s="24" t="n">
        <f aca="false">BDRATEOLD($D123:$D126,F123:F126,$L123:$L126,N123:N126)</f>
        <v>-0.000794889440538404</v>
      </c>
      <c r="Y123" s="25" t="n">
        <f aca="false">BDRATEOLD($D123:$D126,G123:G126,$L123:$L126,O123:O126)</f>
        <v>-0.00132870140753627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46.8312</v>
      </c>
      <c r="E124" s="73" t="n">
        <v>44.1667</v>
      </c>
      <c r="F124" s="74" t="n">
        <v>43.9801</v>
      </c>
      <c r="G124" s="75" t="n">
        <v>43.7941</v>
      </c>
      <c r="H124" s="74" t="n">
        <v>31733.94</v>
      </c>
      <c r="I124" s="74" t="n">
        <v>33.6</v>
      </c>
      <c r="J124" s="75" t="e">
        <f aca="false">SECTOHOURS(H124)</f>
        <v>#VALUE!</v>
      </c>
      <c r="L124" s="73" t="n">
        <v>8343.416</v>
      </c>
      <c r="M124" s="73" t="n">
        <v>44.1715</v>
      </c>
      <c r="N124" s="74" t="n">
        <v>43.9901</v>
      </c>
      <c r="O124" s="75" t="n">
        <v>43.8125</v>
      </c>
      <c r="P124" s="74" t="n">
        <v>31687.53</v>
      </c>
      <c r="Q124" s="74" t="n">
        <v>29.88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61.6944</v>
      </c>
      <c r="E125" s="73" t="n">
        <v>38.5377</v>
      </c>
      <c r="F125" s="74" t="n">
        <v>38.512</v>
      </c>
      <c r="G125" s="75" t="n">
        <v>38.3425</v>
      </c>
      <c r="H125" s="74" t="n">
        <v>29244.82</v>
      </c>
      <c r="I125" s="74" t="n">
        <v>29.55</v>
      </c>
      <c r="J125" s="75" t="e">
        <f aca="false">SECTOHOURS(H125)</f>
        <v>#VALUE!</v>
      </c>
      <c r="L125" s="73" t="n">
        <v>6561.0936</v>
      </c>
      <c r="M125" s="73" t="n">
        <v>38.5613</v>
      </c>
      <c r="N125" s="74" t="n">
        <v>38.5265</v>
      </c>
      <c r="O125" s="75" t="n">
        <v>38.3724</v>
      </c>
      <c r="P125" s="74" t="n">
        <v>29662.57</v>
      </c>
      <c r="Q125" s="74" t="n">
        <v>28.12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961.1416</v>
      </c>
      <c r="E126" s="77" t="n">
        <v>33.2504</v>
      </c>
      <c r="F126" s="78" t="n">
        <v>33.2791</v>
      </c>
      <c r="G126" s="79" t="n">
        <v>33.0521</v>
      </c>
      <c r="H126" s="78" t="n">
        <v>26064.04</v>
      </c>
      <c r="I126" s="78" t="n">
        <v>28.64</v>
      </c>
      <c r="J126" s="79" t="e">
        <f aca="false">SECTOHOURS(H126)</f>
        <v>#VALUE!</v>
      </c>
      <c r="L126" s="77" t="n">
        <v>4958.9392</v>
      </c>
      <c r="M126" s="77" t="n">
        <v>33.2561</v>
      </c>
      <c r="N126" s="78" t="n">
        <v>33.2778</v>
      </c>
      <c r="O126" s="79" t="n">
        <v>33.0696</v>
      </c>
      <c r="P126" s="78" t="n">
        <v>26397.2</v>
      </c>
      <c r="Q126" s="78" t="n">
        <v>28.34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48.5744</v>
      </c>
      <c r="E127" s="69" t="n">
        <v>55.2638</v>
      </c>
      <c r="F127" s="70" t="n">
        <v>55.0454</v>
      </c>
      <c r="G127" s="71" t="n">
        <v>55.1733</v>
      </c>
      <c r="H127" s="70" t="n">
        <v>14308.18</v>
      </c>
      <c r="I127" s="70" t="n">
        <v>17.1</v>
      </c>
      <c r="J127" s="71" t="e">
        <f aca="false">SECTOHOURS(H127)</f>
        <v>#VALUE!</v>
      </c>
      <c r="L127" s="69" t="n">
        <v>236.9504</v>
      </c>
      <c r="M127" s="69" t="n">
        <v>55.2151</v>
      </c>
      <c r="N127" s="70" t="n">
        <v>55.0906</v>
      </c>
      <c r="O127" s="71" t="n">
        <v>55.2056</v>
      </c>
      <c r="P127" s="70" t="n">
        <v>14257.21</v>
      </c>
      <c r="Q127" s="70" t="n">
        <v>16.54</v>
      </c>
      <c r="R127" s="71" t="e">
        <f aca="false">SECTOHOURS(P127)</f>
        <v>#VALUE!</v>
      </c>
      <c r="S127" s="72"/>
      <c r="T127" s="14" t="n">
        <f aca="false">BDRATE($D127:$D130,E127:E130,$L127:$L130,M127:M130)</f>
        <v>-0.026698233306056</v>
      </c>
      <c r="U127" s="15" t="n">
        <f aca="false">BDRATE($D127:$D130,F127:F130,$L127:$L130,N127:N130)</f>
        <v>-0.0260454996442046</v>
      </c>
      <c r="V127" s="15" t="n">
        <f aca="false">BDRATE($D127:$D130,G127:G130,$L127:$L130,O127:O130)</f>
        <v>-0.0268501259811142</v>
      </c>
      <c r="W127" s="23" t="n">
        <f aca="false">BDRATEOLD($D127:$D130,E127:E130,$L127:$L130,M127:M130)</f>
        <v>-0.0264297518833746</v>
      </c>
      <c r="X127" s="24" t="n">
        <f aca="false">BDRATEOLD($D127:$D130,F127:F130,$L127:$L130,N127:N130)</f>
        <v>-0.0250491053634871</v>
      </c>
      <c r="Y127" s="25" t="n">
        <f aca="false">BDRATEOLD($D127:$D130,G127:G130,$L127:$L130,O127:O130)</f>
        <v>-0.02545340056208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17.6272</v>
      </c>
      <c r="E128" s="73" t="n">
        <v>49.5307</v>
      </c>
      <c r="F128" s="74" t="n">
        <v>49.1079</v>
      </c>
      <c r="G128" s="75" t="n">
        <v>49.3264</v>
      </c>
      <c r="H128" s="74" t="n">
        <v>14300</v>
      </c>
      <c r="I128" s="74" t="n">
        <v>17.29</v>
      </c>
      <c r="J128" s="75" t="e">
        <f aca="false">SECTOHOURS(H128)</f>
        <v>#VALUE!</v>
      </c>
      <c r="L128" s="73" t="n">
        <v>216.2904</v>
      </c>
      <c r="M128" s="73" t="n">
        <v>49.6971</v>
      </c>
      <c r="N128" s="74" t="n">
        <v>49.2166</v>
      </c>
      <c r="O128" s="75" t="n">
        <v>49.6216</v>
      </c>
      <c r="P128" s="74" t="n">
        <v>14429.6</v>
      </c>
      <c r="Q128" s="74" t="n">
        <v>18.5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208.5144</v>
      </c>
      <c r="E129" s="73" t="n">
        <v>43.7591</v>
      </c>
      <c r="F129" s="74" t="n">
        <v>44.1283</v>
      </c>
      <c r="G129" s="75" t="n">
        <v>44.3412</v>
      </c>
      <c r="H129" s="74" t="n">
        <v>14290.46</v>
      </c>
      <c r="I129" s="74" t="n">
        <v>22.54</v>
      </c>
      <c r="J129" s="75" t="e">
        <f aca="false">SECTOHOURS(H129)</f>
        <v>#VALUE!</v>
      </c>
      <c r="L129" s="73" t="n">
        <v>198.4336</v>
      </c>
      <c r="M129" s="73" t="n">
        <v>43.8684</v>
      </c>
      <c r="N129" s="74" t="n">
        <v>44.2614</v>
      </c>
      <c r="O129" s="75" t="n">
        <v>44.4857</v>
      </c>
      <c r="P129" s="74" t="n">
        <v>14534.14</v>
      </c>
      <c r="Q129" s="74" t="n">
        <v>17.5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60.8248</v>
      </c>
      <c r="E130" s="77" t="n">
        <v>38.1779</v>
      </c>
      <c r="F130" s="78" t="n">
        <v>38.6504</v>
      </c>
      <c r="G130" s="79" t="n">
        <v>39.1553</v>
      </c>
      <c r="H130" s="78" t="n">
        <v>14156.81</v>
      </c>
      <c r="I130" s="78" t="n">
        <v>19.17</v>
      </c>
      <c r="J130" s="79" t="e">
        <f aca="false">SECTOHOURS(H130)</f>
        <v>#VALUE!</v>
      </c>
      <c r="L130" s="77" t="n">
        <v>164.62</v>
      </c>
      <c r="M130" s="77" t="n">
        <v>38.3687</v>
      </c>
      <c r="N130" s="78" t="n">
        <v>38.7535</v>
      </c>
      <c r="O130" s="79" t="n">
        <v>39.2229</v>
      </c>
      <c r="P130" s="78" t="n">
        <v>14418.55</v>
      </c>
      <c r="Q130" s="78" t="n">
        <v>17.37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451.8224</v>
      </c>
      <c r="E131" s="69" t="n">
        <v>56.9483</v>
      </c>
      <c r="F131" s="70" t="n">
        <v>57.2336</v>
      </c>
      <c r="G131" s="71" t="n">
        <v>56.6279</v>
      </c>
      <c r="H131" s="70" t="n">
        <v>16783.06</v>
      </c>
      <c r="I131" s="70" t="n">
        <v>21.31</v>
      </c>
      <c r="J131" s="71" t="e">
        <f aca="false">SECTOHOURS(H131)</f>
        <v>#VALUE!</v>
      </c>
      <c r="L131" s="69" t="n">
        <v>455.2856</v>
      </c>
      <c r="M131" s="69" t="n">
        <v>57.1377</v>
      </c>
      <c r="N131" s="70" t="n">
        <v>57.1885</v>
      </c>
      <c r="O131" s="71" t="n">
        <v>56.6498</v>
      </c>
      <c r="P131" s="70" t="n">
        <v>16495.69</v>
      </c>
      <c r="Q131" s="70" t="n">
        <v>18.99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804903951352554</v>
      </c>
      <c r="U131" s="15" t="n">
        <f aca="false">BDRATE($D131:$D134,F131:F134,$L131:$L134,N131:N134)</f>
        <v>-0.00901644201992724</v>
      </c>
      <c r="V131" s="15" t="n">
        <f aca="false">BDRATE($D131:$D134,G131:G134,$L131:$L134,O131:O134)</f>
        <v>-0.00953655644399976</v>
      </c>
      <c r="W131" s="23" t="n">
        <f aca="false">BDRATEOLD($D131:$D134,E131:E134,$L131:$L134,M131:M134)</f>
        <v>-0.00789770466376694</v>
      </c>
      <c r="X131" s="24" t="n">
        <f aca="false">BDRATEOLD($D131:$D134,F131:F134,$L131:$L134,N131:N134)</f>
        <v>-0.00881407248133004</v>
      </c>
      <c r="Y131" s="25" t="n">
        <f aca="false">BDRATEOLD($D131:$D134,G131:G134,$L131:$L134,O131:O134)</f>
        <v>-0.00856865998357637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455.8168</v>
      </c>
      <c r="E132" s="73" t="n">
        <v>50.8946</v>
      </c>
      <c r="F132" s="74" t="n">
        <v>51.8195</v>
      </c>
      <c r="G132" s="75" t="n">
        <v>51.6399</v>
      </c>
      <c r="H132" s="74" t="n">
        <v>16208.59</v>
      </c>
      <c r="I132" s="74" t="n">
        <v>21.47</v>
      </c>
      <c r="J132" s="75" t="e">
        <f aca="false">SECTOHOURS(H132)</f>
        <v>#VALUE!</v>
      </c>
      <c r="L132" s="73" t="n">
        <v>455.1696</v>
      </c>
      <c r="M132" s="73" t="n">
        <v>51.0261</v>
      </c>
      <c r="N132" s="74" t="n">
        <v>52.0015</v>
      </c>
      <c r="O132" s="75" t="n">
        <v>51.7506</v>
      </c>
      <c r="P132" s="74" t="n">
        <v>16319.58</v>
      </c>
      <c r="Q132" s="74" t="n">
        <v>17.02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451.0184</v>
      </c>
      <c r="E133" s="73" t="n">
        <v>44.9596</v>
      </c>
      <c r="F133" s="74" t="n">
        <v>46.447</v>
      </c>
      <c r="G133" s="75" t="n">
        <v>46.1807</v>
      </c>
      <c r="H133" s="74" t="n">
        <v>15987.07</v>
      </c>
      <c r="I133" s="74" t="n">
        <v>21.46</v>
      </c>
      <c r="J133" s="75" t="e">
        <f aca="false">SECTOHOURS(H133)</f>
        <v>#VALUE!</v>
      </c>
      <c r="L133" s="73" t="n">
        <v>445.7032</v>
      </c>
      <c r="M133" s="73" t="n">
        <v>44.8474</v>
      </c>
      <c r="N133" s="74" t="n">
        <v>46.3865</v>
      </c>
      <c r="O133" s="75" t="n">
        <v>46.2593</v>
      </c>
      <c r="P133" s="74" t="n">
        <v>16178.33</v>
      </c>
      <c r="Q133" s="74" t="n">
        <v>16.9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38.0776</v>
      </c>
      <c r="E134" s="77" t="n">
        <v>39.2396</v>
      </c>
      <c r="F134" s="78" t="n">
        <v>40.4587</v>
      </c>
      <c r="G134" s="79" t="n">
        <v>40.9754</v>
      </c>
      <c r="H134" s="78" t="n">
        <v>15865.72</v>
      </c>
      <c r="I134" s="78" t="n">
        <v>22.09</v>
      </c>
      <c r="J134" s="79" t="e">
        <f aca="false">SECTOHOURS(H134)</f>
        <v>#VALUE!</v>
      </c>
      <c r="L134" s="77" t="n">
        <v>423.1176</v>
      </c>
      <c r="M134" s="77" t="n">
        <v>39.2578</v>
      </c>
      <c r="N134" s="78" t="n">
        <v>40.4436</v>
      </c>
      <c r="O134" s="79" t="n">
        <v>40.8906</v>
      </c>
      <c r="P134" s="78" t="n">
        <v>16159.78</v>
      </c>
      <c r="Q134" s="78" t="n">
        <v>16.82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717.2808</v>
      </c>
      <c r="E135" s="69" t="n">
        <v>47.8896</v>
      </c>
      <c r="F135" s="70" t="n">
        <v>60.1668</v>
      </c>
      <c r="G135" s="71" t="n">
        <v>60.2132</v>
      </c>
      <c r="H135" s="70" t="n">
        <v>24812.06</v>
      </c>
      <c r="I135" s="70" t="n">
        <v>31.57</v>
      </c>
      <c r="J135" s="71" t="e">
        <f aca="false">SECTOHOURS(H135)</f>
        <v>#VALUE!</v>
      </c>
      <c r="L135" s="69" t="n">
        <v>8710.304</v>
      </c>
      <c r="M135" s="69" t="n">
        <v>47.8839</v>
      </c>
      <c r="N135" s="70" t="n">
        <v>60.088</v>
      </c>
      <c r="O135" s="71" t="n">
        <v>60.0415</v>
      </c>
      <c r="P135" s="70" t="n">
        <v>24675.94</v>
      </c>
      <c r="Q135" s="70" t="n">
        <v>28.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614490585113869</v>
      </c>
      <c r="U135" s="15" t="n">
        <f aca="false">BDRATE($D135:$D138,F135:F138,$L135:$L138,N135:N138)</f>
        <v>-0.00108158797635771</v>
      </c>
      <c r="V135" s="15" t="n">
        <f aca="false">BDRATE($D135:$D138,G135:G138,$L135:$L138,O135:O138)</f>
        <v>7.10426736263425E-005</v>
      </c>
      <c r="W135" s="23" t="n">
        <f aca="false">BDRATEOLD($D135:$D138,E135:E138,$L135:$L138,M135:M138)</f>
        <v>-0.00061901349816551</v>
      </c>
      <c r="X135" s="24" t="n">
        <f aca="false">BDRATEOLD($D135:$D138,F135:F138,$L135:$L138,N135:N138)</f>
        <v>-0.00119106387623247</v>
      </c>
      <c r="Y135" s="25" t="n">
        <f aca="false">BDRATEOLD($D135:$D138,G135:G138,$L135:$L138,O135:O138)</f>
        <v>-0.000170810983220471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46.2352</v>
      </c>
      <c r="E136" s="73" t="n">
        <v>42.7069</v>
      </c>
      <c r="F136" s="74" t="n">
        <v>55.5256</v>
      </c>
      <c r="G136" s="75" t="n">
        <v>55.3593</v>
      </c>
      <c r="H136" s="74" t="n">
        <v>23816.72</v>
      </c>
      <c r="I136" s="74" t="n">
        <v>28.11</v>
      </c>
      <c r="J136" s="75" t="e">
        <f aca="false">SECTOHOURS(H136)</f>
        <v>#VALUE!</v>
      </c>
      <c r="L136" s="73" t="n">
        <v>7043.2136</v>
      </c>
      <c r="M136" s="73" t="n">
        <v>42.7061</v>
      </c>
      <c r="N136" s="74" t="n">
        <v>55.4245</v>
      </c>
      <c r="O136" s="75" t="n">
        <v>55.3157</v>
      </c>
      <c r="P136" s="74" t="n">
        <v>23769.07</v>
      </c>
      <c r="Q136" s="74" t="n">
        <v>27.16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52.2632</v>
      </c>
      <c r="E137" s="73" t="n">
        <v>36.5268</v>
      </c>
      <c r="F137" s="74" t="n">
        <v>51.0056</v>
      </c>
      <c r="G137" s="75" t="n">
        <v>50.6263</v>
      </c>
      <c r="H137" s="74" t="n">
        <v>22140.83</v>
      </c>
      <c r="I137" s="74" t="n">
        <v>28.07</v>
      </c>
      <c r="J137" s="75" t="e">
        <f aca="false">SECTOHOURS(H137)</f>
        <v>#VALUE!</v>
      </c>
      <c r="L137" s="73" t="n">
        <v>5250.2984</v>
      </c>
      <c r="M137" s="73" t="n">
        <v>36.5369</v>
      </c>
      <c r="N137" s="74" t="n">
        <v>51.0924</v>
      </c>
      <c r="O137" s="75" t="n">
        <v>50.6835</v>
      </c>
      <c r="P137" s="74" t="n">
        <v>22693.82</v>
      </c>
      <c r="Q137" s="74" t="n">
        <v>25.9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684.8216</v>
      </c>
      <c r="E138" s="77" t="n">
        <v>30.9493</v>
      </c>
      <c r="F138" s="78" t="n">
        <v>45.8497</v>
      </c>
      <c r="G138" s="79" t="n">
        <v>45.2914</v>
      </c>
      <c r="H138" s="78" t="n">
        <v>20463.65</v>
      </c>
      <c r="I138" s="78" t="n">
        <v>24.94</v>
      </c>
      <c r="J138" s="79" t="e">
        <f aca="false">SECTOHOURS(H138)</f>
        <v>#VALUE!</v>
      </c>
      <c r="L138" s="77" t="n">
        <v>3685.208</v>
      </c>
      <c r="M138" s="77" t="n">
        <v>30.9552</v>
      </c>
      <c r="N138" s="78" t="n">
        <v>45.9265</v>
      </c>
      <c r="O138" s="79" t="n">
        <v>45.2517</v>
      </c>
      <c r="P138" s="78" t="n">
        <v>20845.59</v>
      </c>
      <c r="Q138" s="78" t="n">
        <v>24.25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5.2869430413998</v>
      </c>
      <c r="J139" s="42" t="n">
        <f aca="false">GEOMETRICMEAN(J3:J18)</f>
        <v>3.70591361891788</v>
      </c>
      <c r="K139" s="36"/>
      <c r="L139" s="87"/>
      <c r="M139" s="36"/>
      <c r="N139" s="36"/>
      <c r="O139" s="36"/>
      <c r="P139" s="36"/>
      <c r="Q139" s="36" t="n">
        <f aca="false">GEOMETRICMEAN(Q3:Q18)</f>
        <v>12.9567593319489</v>
      </c>
      <c r="R139" s="42" t="n">
        <f aca="false">GEOMETRICMEAN(R3:R18)</f>
        <v>3.69657112857447</v>
      </c>
      <c r="T139" s="14" t="n">
        <f aca="false">AVERAGE(T3,T7,T11,T15)</f>
        <v>0.000156058563401007</v>
      </c>
      <c r="U139" s="15" t="n">
        <f aca="false">AVERAGE(U3,U7,U11,U15)</f>
        <v>-0.00151471107231127</v>
      </c>
      <c r="V139" s="16" t="n">
        <f aca="false">AVERAGE(V3,V7,V11,V15)</f>
        <v>0.00237643272772775</v>
      </c>
      <c r="W139" s="14" t="n">
        <f aca="false">AVERAGE(W3,W7,W11,W15)</f>
        <v>0.000104066509880735</v>
      </c>
      <c r="X139" s="15" t="n">
        <f aca="false">AVERAGE(X3,X7,X11,X15)</f>
        <v>-0.00140351190028054</v>
      </c>
      <c r="Y139" s="16" t="n">
        <f aca="false">AVERAGE(Y3,Y7,Y11,Y15)</f>
        <v>0.00250876846816689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9.9669276901792</v>
      </c>
      <c r="J140" s="43" t="n">
        <f aca="false">GEOMETRICMEAN(J19:J26)</f>
        <v>6.78703537283256</v>
      </c>
      <c r="K140" s="49"/>
      <c r="L140" s="76"/>
      <c r="M140" s="49"/>
      <c r="N140" s="49"/>
      <c r="O140" s="49"/>
      <c r="P140" s="49"/>
      <c r="Q140" s="49" t="n">
        <f aca="false">GEOMETRICMEAN(Q19:Q26)</f>
        <v>30.9398102038818</v>
      </c>
      <c r="R140" s="43" t="n">
        <f aca="false">GEOMETRICMEAN(R19:R26)</f>
        <v>6.83036680588453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5.9977672579872</v>
      </c>
      <c r="J141" s="43" t="n">
        <f aca="false">GEOMETRICMEAN(J27:J50)</f>
        <v>5.19989343499688</v>
      </c>
      <c r="K141" s="49"/>
      <c r="L141" s="76"/>
      <c r="M141" s="49"/>
      <c r="N141" s="49"/>
      <c r="O141" s="49"/>
      <c r="P141" s="49"/>
      <c r="Q141" s="49" t="n">
        <f aca="false">GEOMETRICMEAN(Q27:Q62)</f>
        <v>26.727224792323</v>
      </c>
      <c r="R141" s="43" t="n">
        <f aca="false">GEOMETRICMEAN(R27:R62)</f>
        <v>5.44506121903011</v>
      </c>
      <c r="T141" s="23" t="n">
        <f aca="false">AVERAGE(T27, T31, T35,T39,T43,T47)</f>
        <v>-0.00205331560355968</v>
      </c>
      <c r="U141" s="24" t="n">
        <f aca="false">AVERAGE(U27, U31, U35,U39,U43,U47)</f>
        <v>-0.00134101669181869</v>
      </c>
      <c r="V141" s="25" t="n">
        <f aca="false">AVERAGE(V27, V31, V35,V39,V43,V47)</f>
        <v>-0.00222929806556079</v>
      </c>
      <c r="W141" s="23" t="n">
        <f aca="false">AVERAGE(W27, W31, W35,W39,W43,W47)</f>
        <v>-0.00209219518735987</v>
      </c>
      <c r="X141" s="24" t="n">
        <f aca="false">AVERAGE(X27, X31, X35,X39,X43,X47)</f>
        <v>-0.0013862708528775</v>
      </c>
      <c r="Y141" s="25" t="n">
        <f aca="false">AVERAGE(Y27, Y31, Y35,Y39,Y43,Y47)</f>
        <v>-0.00225483126359483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4706410203542</v>
      </c>
      <c r="J142" s="43" t="n">
        <f aca="false">GEOMETRICMEAN(J51:J62)</f>
        <v>5.95709262576004</v>
      </c>
      <c r="K142" s="49"/>
      <c r="L142" s="76"/>
      <c r="M142" s="49"/>
      <c r="N142" s="49"/>
      <c r="O142" s="49"/>
      <c r="P142" s="49"/>
      <c r="Q142" s="49" t="n">
        <f aca="false">GEOMETRICMEAN(Q51:Q62)</f>
        <v>30.973755699073</v>
      </c>
      <c r="R142" s="43" t="n">
        <f aca="false">GEOMETRICMEAN(R51:R62)</f>
        <v>5.97712705126026</v>
      </c>
      <c r="T142" s="23" t="n">
        <f aca="false">AVERAGE(T51, T55, T59)</f>
        <v>-0.000219017116228811</v>
      </c>
      <c r="U142" s="24" t="n">
        <f aca="false">AVERAGE(U51, U55, U59)</f>
        <v>0.000288623993616843</v>
      </c>
      <c r="V142" s="25" t="n">
        <f aca="false">AVERAGE(V51, V55, V59)</f>
        <v>6.67993183169161E-005</v>
      </c>
      <c r="W142" s="23" t="n">
        <f aca="false">AVERAGE(W51, W55, W59)</f>
        <v>-0.000247621106471252</v>
      </c>
      <c r="X142" s="24" t="n">
        <f aca="false">AVERAGE(X51, X55, X59)</f>
        <v>0.000326575465990094</v>
      </c>
      <c r="Y142" s="25" t="n">
        <f aca="false">AVERAGE(Y51, Y55, Y59)</f>
        <v>8.08463474332536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1547696726489</v>
      </c>
      <c r="J143" s="43" t="n">
        <f aca="false">GEOMETRICMEAN(J63:J86)</f>
        <v>4.9578239556459</v>
      </c>
      <c r="K143" s="49"/>
      <c r="L143" s="76"/>
      <c r="M143" s="49"/>
      <c r="N143" s="49"/>
      <c r="O143" s="49"/>
      <c r="P143" s="49"/>
      <c r="Q143" s="49" t="n">
        <f aca="false">GEOMETRICMEAN(Q63:Q98)</f>
        <v>21.7574949399097</v>
      </c>
      <c r="R143" s="43" t="n">
        <f aca="false">GEOMETRICMEAN(R63:R98)</f>
        <v>5.02490461608326</v>
      </c>
      <c r="T143" s="23" t="n">
        <f aca="false">AVERAGE(T63,T67, T71,T75,T79,T83)</f>
        <v>-0.00337705158301795</v>
      </c>
      <c r="U143" s="24" t="n">
        <f aca="false">AVERAGE(U63,U67, U71,U75,U79,U83)</f>
        <v>-0.00224701017610514</v>
      </c>
      <c r="V143" s="25" t="n">
        <f aca="false">AVERAGE(V63,V67, V71,V75,V79,V83)</f>
        <v>-0.0040864219263839</v>
      </c>
      <c r="W143" s="23" t="n">
        <f aca="false">AVERAGE(W63,W67, W71,W75,W79,W83)</f>
        <v>-0.00345029662103806</v>
      </c>
      <c r="X143" s="24" t="n">
        <f aca="false">AVERAGE(X63,X67, X71,X75,X79,X83)</f>
        <v>-0.00209008132847568</v>
      </c>
      <c r="Y143" s="25" t="n">
        <f aca="false">AVERAGE(Y63,Y67, Y71,Y75,Y79,Y83)</f>
        <v>-0.00357061641744823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1559913395962</v>
      </c>
      <c r="J144" s="43" t="n">
        <f aca="false">GEOMETRICMEAN(J87:J98)</f>
        <v>5.10960794792932</v>
      </c>
      <c r="K144" s="49"/>
      <c r="L144" s="76"/>
      <c r="M144" s="49"/>
      <c r="N144" s="49"/>
      <c r="O144" s="49"/>
      <c r="P144" s="49"/>
      <c r="Q144" s="49" t="n">
        <f aca="false">GEOMETRICMEAN(Q87:Q98)</f>
        <v>24.4715156192175</v>
      </c>
      <c r="R144" s="43" t="n">
        <f aca="false">GEOMETRICMEAN(R87:R98)</f>
        <v>5.15817609042634</v>
      </c>
      <c r="T144" s="23" t="n">
        <f aca="false">AVERAGE(T87, T91, T95)</f>
        <v>-1.62544089086965E-005</v>
      </c>
      <c r="U144" s="24" t="n">
        <f aca="false">AVERAGE(U87, U91, U95)</f>
        <v>-8.21337445955361E-006</v>
      </c>
      <c r="V144" s="25" t="n">
        <f aca="false">AVERAGE(V87, V91, V95)</f>
        <v>6.03782112286548E-005</v>
      </c>
      <c r="W144" s="23" t="n">
        <f aca="false">AVERAGE(W87, W91, W95)</f>
        <v>-1.21745462722996E-005</v>
      </c>
      <c r="X144" s="24" t="n">
        <f aca="false">AVERAGE(X87, X91, X95)</f>
        <v>-4.82504869466401E-006</v>
      </c>
      <c r="Y144" s="25" t="n">
        <f aca="false">AVERAGE(Y87, Y91, Y95)</f>
        <v>4.23771384698846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7.030303402686</v>
      </c>
      <c r="J145" s="43" t="n">
        <f aca="false">GEOMETRICMEAN(J99:J114)</f>
        <v>7.41622476431</v>
      </c>
      <c r="K145" s="49"/>
      <c r="L145" s="76"/>
      <c r="M145" s="49"/>
      <c r="N145" s="49"/>
      <c r="O145" s="49"/>
      <c r="P145" s="49"/>
      <c r="Q145" s="49" t="n">
        <f aca="false">GEOMETRICMEAN(Q99:Q114)</f>
        <v>36.2978475205652</v>
      </c>
      <c r="R145" s="43" t="n">
        <f aca="false">GEOMETRICMEAN(R99:R114)</f>
        <v>7.48780832411542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730821605301</v>
      </c>
      <c r="J146" s="43" t="n">
        <f aca="false">GEOMETRICMEAN(J115:J126)</f>
        <v>5.25229412171596</v>
      </c>
      <c r="K146" s="49"/>
      <c r="L146" s="76"/>
      <c r="M146" s="49"/>
      <c r="N146" s="49"/>
      <c r="O146" s="49"/>
      <c r="P146" s="49"/>
      <c r="Q146" s="49" t="n">
        <f aca="false">GEOMETRICMEAN(Q115:Q126)</f>
        <v>22.2023670078965</v>
      </c>
      <c r="R146" s="43" t="n">
        <f aca="false">GEOMETRICMEAN(R115:R126)</f>
        <v>5.28856912064368</v>
      </c>
      <c r="T146" s="23" t="n">
        <f aca="false">AVERAGE(T115,T119, T123)</f>
        <v>0.00166584964909385</v>
      </c>
      <c r="U146" s="24" t="n">
        <f aca="false">AVERAGE(U115,U119, U123)</f>
        <v>0.00129122955287701</v>
      </c>
      <c r="V146" s="25" t="n">
        <f aca="false">AVERAGE(V115,V119, V123)</f>
        <v>0.000908610227788764</v>
      </c>
      <c r="W146" s="23" t="n">
        <f aca="false">AVERAGE(W115,W119, W123)</f>
        <v>0.00320071250033109</v>
      </c>
      <c r="X146" s="24" t="n">
        <f aca="false">AVERAGE(X115,X119, X123)</f>
        <v>0.00267345880141952</v>
      </c>
      <c r="Y146" s="25" t="n">
        <f aca="false">AVERAGE(Y115,Y119, Y123)</f>
        <v>0.0017924564077540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18832135521</v>
      </c>
      <c r="J147" s="43" t="n">
        <f aca="false">GEOMETRICMEAN(J127:J138)</f>
        <v>4.83046646010824</v>
      </c>
      <c r="K147" s="49"/>
      <c r="L147" s="76"/>
      <c r="M147" s="49"/>
      <c r="N147" s="49"/>
      <c r="O147" s="49"/>
      <c r="P147" s="49"/>
      <c r="Q147" s="49" t="n">
        <f aca="false">GEOMETRICMEAN(Q127:Q138)</f>
        <v>20.0297838283801</v>
      </c>
      <c r="R147" s="44" t="n">
        <f aca="false">GEOMETRICMEAN(R127:R138)</f>
        <v>4.86932584126326</v>
      </c>
      <c r="T147" s="53" t="n">
        <f aca="false">AVERAGE(T127,T131, T135)</f>
        <v>-0.0117872544682318</v>
      </c>
      <c r="U147" s="46" t="n">
        <f aca="false">AVERAGE(U127,U131, U135)</f>
        <v>-0.0120478432134965</v>
      </c>
      <c r="V147" s="47" t="n">
        <f aca="false">AVERAGE(V127,V131, V135)</f>
        <v>-0.0121052132504959</v>
      </c>
      <c r="W147" s="53" t="n">
        <f aca="false">AVERAGE(W127,W131, W135)</f>
        <v>-0.0116488233484357</v>
      </c>
      <c r="X147" s="46" t="n">
        <f aca="false">AVERAGE(X127,X131, X135)</f>
        <v>-0.0116847472403499</v>
      </c>
      <c r="Y147" s="47" t="n">
        <f aca="false">AVERAGE(Y127,Y131, Y135)</f>
        <v>-0.0113976238429599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185376464407906</v>
      </c>
      <c r="U148" s="92" t="n">
        <f aca="false">AVERAGE(U3:U138)</f>
        <v>-0.00173575337121102</v>
      </c>
      <c r="V148" s="93" t="n">
        <f aca="false">AVERAGE(V3:V138)</f>
        <v>-0.00181167251530123</v>
      </c>
      <c r="W148" s="92" t="n">
        <f aca="false">AVERAGE(W3:W138)</f>
        <v>-0.00173418836215909</v>
      </c>
      <c r="X148" s="92" t="n">
        <f aca="false">AVERAGE(X3:X138)</f>
        <v>-0.00154531690453371</v>
      </c>
      <c r="Y148" s="93" t="n">
        <f aca="false">AVERAGE(Y3:Y138)</f>
        <v>-0.00156951306063233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1817912934091</v>
      </c>
      <c r="J149" s="43" t="n">
        <f aca="false">GEOMETRICMEAN(J3:J138)</f>
        <v>5.27325072673817</v>
      </c>
      <c r="K149" s="49"/>
      <c r="L149" s="76"/>
      <c r="M149" s="49"/>
      <c r="N149" s="49"/>
      <c r="O149" s="49"/>
      <c r="P149" s="49"/>
      <c r="Q149" s="49" t="n">
        <f aca="false">GEOMETRICMEAN(Q3:Q138)</f>
        <v>23.3090504490262</v>
      </c>
      <c r="R149" s="42" t="n">
        <f aca="false">GEOMETRICMEAN(R3:R138)</f>
        <v>5.29236742002755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2224444444444</v>
      </c>
      <c r="J150" s="95" t="n">
        <f aca="false">MACROSUM(J3:J138)</f>
        <v>764.026386111111</v>
      </c>
      <c r="K150" s="66"/>
      <c r="L150" s="65"/>
      <c r="M150" s="66"/>
      <c r="N150" s="66"/>
      <c r="O150" s="66"/>
      <c r="P150" s="66"/>
      <c r="Q150" s="94" t="n">
        <f aca="false">SECTOHOURS(MACROSUM(Q3:Q138))</f>
        <v>0.960308333333333</v>
      </c>
      <c r="R150" s="95" t="n">
        <f aca="false">MACROSUM(R3:R138)</f>
        <v>767.3276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47570328276861</v>
      </c>
      <c r="AB153" s="96" t="n">
        <f aca="false">R139/J139</f>
        <v>0.997479031811288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3246520710301</v>
      </c>
      <c r="AB154" s="97" t="n">
        <f aca="false">R140/J140</f>
        <v>1.0063844419060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2805846852528</v>
      </c>
      <c r="AB155" s="97" t="n">
        <f aca="false">R141/J141</f>
        <v>1.0471486170049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651145699176</v>
      </c>
      <c r="AB156" s="97" t="n">
        <f aca="false">R142/J142</f>
        <v>1.00336312136789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39654993226312</v>
      </c>
      <c r="AB157" s="97" t="n">
        <f aca="false">R143/J143</f>
        <v>1.0135302626792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35598857695421</v>
      </c>
      <c r="AB158" s="97" t="n">
        <f aca="false">R144/J144</f>
        <v>1.0095052581317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80220095035256</v>
      </c>
      <c r="AB159" s="97" t="n">
        <f aca="false">R145/J145</f>
        <v>1.0096522910349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62870504038723</v>
      </c>
      <c r="AB160" s="97" t="n">
        <f aca="false">R146/J146</f>
        <v>1.0069065056310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888558583975731</v>
      </c>
      <c r="AB161" s="97" t="n">
        <f aca="false">R147/J147</f>
        <v>1.00804464361277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25631150597572</v>
      </c>
      <c r="AB162" s="98" t="n">
        <f aca="false">R149/J149</f>
        <v>1.0036252198653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CE4 Test 2</v>
      </c>
      <c r="E1" s="62"/>
      <c r="F1" s="62"/>
      <c r="G1" s="62"/>
      <c r="H1" s="62"/>
      <c r="I1" s="62"/>
      <c r="J1" s="62"/>
      <c r="L1" s="62" t="str">
        <f aca="false">Summary!N3</f>
        <v>RCE4 Test 2 + Limit 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7803.628</v>
      </c>
      <c r="E3" s="69" t="n">
        <v>43.6802</v>
      </c>
      <c r="F3" s="70" t="n">
        <v>45.1536</v>
      </c>
      <c r="G3" s="71" t="n">
        <v>46.0381</v>
      </c>
      <c r="H3" s="70" t="n">
        <v>15232.6</v>
      </c>
      <c r="I3" s="70" t="n">
        <v>20.06</v>
      </c>
      <c r="J3" s="71" t="n">
        <f aca="false">SECTOHOURS(H3)</f>
        <v>4.23127777777778</v>
      </c>
      <c r="L3" s="69" t="n">
        <v>7803.628</v>
      </c>
      <c r="M3" s="69" t="n">
        <v>43.6802</v>
      </c>
      <c r="N3" s="70" t="n">
        <v>45.1536</v>
      </c>
      <c r="O3" s="71" t="n">
        <v>46.0381</v>
      </c>
      <c r="P3" s="70" t="n">
        <v>15317.11</v>
      </c>
      <c r="Q3" s="70" t="n">
        <v>18.68</v>
      </c>
      <c r="R3" s="71" t="n">
        <f aca="false">SECTOHOURS(P3)</f>
        <v>4.25475277777778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1.3384</v>
      </c>
      <c r="E4" s="73" t="n">
        <v>40.4038</v>
      </c>
      <c r="F4" s="74" t="n">
        <v>42.5352</v>
      </c>
      <c r="G4" s="75" t="n">
        <v>43.0843</v>
      </c>
      <c r="H4" s="74" t="n">
        <v>13188.32</v>
      </c>
      <c r="I4" s="74" t="n">
        <v>16.3</v>
      </c>
      <c r="J4" s="75" t="e">
        <f aca="false">SECTOHOURS(H4)</f>
        <v>#VALUE!</v>
      </c>
      <c r="L4" s="73" t="n">
        <v>3881.3384</v>
      </c>
      <c r="M4" s="73" t="n">
        <v>40.4038</v>
      </c>
      <c r="N4" s="74" t="n">
        <v>42.5352</v>
      </c>
      <c r="O4" s="75" t="n">
        <v>43.0843</v>
      </c>
      <c r="P4" s="74" t="n">
        <v>12918.75</v>
      </c>
      <c r="Q4" s="74" t="n">
        <v>15.57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5.3336</v>
      </c>
      <c r="E5" s="73" t="n">
        <v>37.0555</v>
      </c>
      <c r="F5" s="74" t="n">
        <v>39.6793</v>
      </c>
      <c r="G5" s="75" t="n">
        <v>40.0504</v>
      </c>
      <c r="H5" s="74" t="n">
        <v>11240.5</v>
      </c>
      <c r="I5" s="74" t="n">
        <v>15.34</v>
      </c>
      <c r="J5" s="75" t="e">
        <f aca="false">SECTOHOURS(H5)</f>
        <v>#VALUE!</v>
      </c>
      <c r="L5" s="73" t="n">
        <v>1825.3336</v>
      </c>
      <c r="M5" s="73" t="n">
        <v>37.0555</v>
      </c>
      <c r="N5" s="74" t="n">
        <v>39.6793</v>
      </c>
      <c r="O5" s="75" t="n">
        <v>40.0504</v>
      </c>
      <c r="P5" s="74" t="n">
        <v>11320.24</v>
      </c>
      <c r="Q5" s="74" t="n">
        <v>12.83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1.5112</v>
      </c>
      <c r="E6" s="77" t="n">
        <v>34.0153</v>
      </c>
      <c r="F6" s="78" t="n">
        <v>37.3569</v>
      </c>
      <c r="G6" s="79" t="n">
        <v>37.6923</v>
      </c>
      <c r="H6" s="78" t="n">
        <v>9777.41</v>
      </c>
      <c r="I6" s="78" t="n">
        <v>14.03</v>
      </c>
      <c r="J6" s="79" t="e">
        <f aca="false">SECTOHOURS(H6)</f>
        <v>#VALUE!</v>
      </c>
      <c r="L6" s="77" t="n">
        <v>881.5112</v>
      </c>
      <c r="M6" s="77" t="n">
        <v>34.0153</v>
      </c>
      <c r="N6" s="78" t="n">
        <v>37.3569</v>
      </c>
      <c r="O6" s="79" t="n">
        <v>37.6923</v>
      </c>
      <c r="P6" s="78" t="n">
        <v>9520.74</v>
      </c>
      <c r="Q6" s="78" t="n">
        <v>10.4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9606.3931</v>
      </c>
      <c r="E7" s="69" t="n">
        <v>46.6583</v>
      </c>
      <c r="F7" s="70" t="n">
        <v>48.4368</v>
      </c>
      <c r="G7" s="71" t="n">
        <v>48.7715</v>
      </c>
      <c r="H7" s="70" t="n">
        <v>30724.03</v>
      </c>
      <c r="I7" s="70" t="n">
        <v>38.3</v>
      </c>
      <c r="J7" s="71" t="e">
        <f aca="false">SECTOHOURS(H7)</f>
        <v>#VALUE!</v>
      </c>
      <c r="L7" s="69" t="n">
        <v>9608.2157</v>
      </c>
      <c r="M7" s="69" t="n">
        <v>46.6596</v>
      </c>
      <c r="N7" s="70" t="n">
        <v>48.4405</v>
      </c>
      <c r="O7" s="71" t="n">
        <v>48.7671</v>
      </c>
      <c r="P7" s="70" t="n">
        <v>30354.81</v>
      </c>
      <c r="Q7" s="70" t="n">
        <v>34</v>
      </c>
      <c r="R7" s="71" t="e">
        <f aca="false">SECTOHOURS(P7)</f>
        <v>#VALUE!</v>
      </c>
      <c r="S7" s="72"/>
      <c r="T7" s="14" t="n">
        <f aca="false">BDRATE($D7:$D10,E7:E10,$L7:$L10,M7:M10)</f>
        <v>3.11188528789863E-005</v>
      </c>
      <c r="U7" s="15" t="n">
        <f aca="false">BDRATE($D7:$D10,F7:F10,$L7:$L10,N7:N10)</f>
        <v>0.000149209848428589</v>
      </c>
      <c r="V7" s="15" t="n">
        <f aca="false">BDRATE($D7:$D10,G7:G10,$L7:$L10,O7:O10)</f>
        <v>0.00092750675234643</v>
      </c>
      <c r="W7" s="23" t="n">
        <f aca="false">BDRATEOLD($D7:$D10,E7:E10,$L7:$L10,M7:M10)</f>
        <v>3.14302678119383E-005</v>
      </c>
      <c r="X7" s="24" t="n">
        <f aca="false">BDRATEOLD($D7:$D10,F7:F10,$L7:$L10,N7:N10)</f>
        <v>0.000140731382243908</v>
      </c>
      <c r="Y7" s="25" t="n">
        <f aca="false">BDRATEOLD($D7:$D10,G7:G10,$L7:$L10,O7:O10)</f>
        <v>0.000939790262589613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74.8842</v>
      </c>
      <c r="E8" s="73" t="n">
        <v>42.9482</v>
      </c>
      <c r="F8" s="74" t="n">
        <v>45.7066</v>
      </c>
      <c r="G8" s="75" t="n">
        <v>45.8995</v>
      </c>
      <c r="H8" s="74" t="n">
        <v>27297.54</v>
      </c>
      <c r="I8" s="74" t="n">
        <v>30.65</v>
      </c>
      <c r="J8" s="75" t="e">
        <f aca="false">SECTOHOURS(H8)</f>
        <v>#VALUE!</v>
      </c>
      <c r="L8" s="73" t="n">
        <v>5274.6586</v>
      </c>
      <c r="M8" s="73" t="n">
        <v>42.9489</v>
      </c>
      <c r="N8" s="74" t="n">
        <v>45.7072</v>
      </c>
      <c r="O8" s="75" t="n">
        <v>45.8995</v>
      </c>
      <c r="P8" s="74" t="n">
        <v>27371.57</v>
      </c>
      <c r="Q8" s="74" t="n">
        <v>29.3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66.008</v>
      </c>
      <c r="E9" s="73" t="n">
        <v>39.0241</v>
      </c>
      <c r="F9" s="74" t="n">
        <v>42.8963</v>
      </c>
      <c r="G9" s="75" t="n">
        <v>42.7982</v>
      </c>
      <c r="H9" s="74" t="n">
        <v>23418.52</v>
      </c>
      <c r="I9" s="74" t="n">
        <v>27.25</v>
      </c>
      <c r="J9" s="75" t="e">
        <f aca="false">SECTOHOURS(H9)</f>
        <v>#VALUE!</v>
      </c>
      <c r="L9" s="73" t="n">
        <v>2566.6896</v>
      </c>
      <c r="M9" s="73" t="n">
        <v>39.0248</v>
      </c>
      <c r="N9" s="74" t="n">
        <v>42.8951</v>
      </c>
      <c r="O9" s="75" t="n">
        <v>42.7947</v>
      </c>
      <c r="P9" s="74" t="n">
        <v>23590.21</v>
      </c>
      <c r="Q9" s="74" t="n">
        <v>25.2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49.8058</v>
      </c>
      <c r="E10" s="77" t="n">
        <v>35.3596</v>
      </c>
      <c r="F10" s="78" t="n">
        <v>40.6201</v>
      </c>
      <c r="G10" s="79" t="n">
        <v>40.3888</v>
      </c>
      <c r="H10" s="78" t="n">
        <v>19863.29</v>
      </c>
      <c r="I10" s="78" t="n">
        <v>26.43</v>
      </c>
      <c r="J10" s="79" t="e">
        <f aca="false">SECTOHOURS(H10)</f>
        <v>#VALUE!</v>
      </c>
      <c r="L10" s="77" t="n">
        <v>1250.5992</v>
      </c>
      <c r="M10" s="77" t="n">
        <v>35.3609</v>
      </c>
      <c r="N10" s="78" t="n">
        <v>40.6197</v>
      </c>
      <c r="O10" s="79" t="n">
        <v>40.3794</v>
      </c>
      <c r="P10" s="78" t="n">
        <v>20259.71</v>
      </c>
      <c r="Q10" s="78" t="n">
        <v>21.5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374.8056</v>
      </c>
      <c r="E11" s="69" t="n">
        <v>50.4398</v>
      </c>
      <c r="F11" s="70" t="n">
        <v>49.3534</v>
      </c>
      <c r="G11" s="71" t="n">
        <v>49.3846</v>
      </c>
      <c r="H11" s="70" t="n">
        <v>8924.74</v>
      </c>
      <c r="I11" s="70" t="n">
        <v>9.14</v>
      </c>
      <c r="J11" s="71" t="e">
        <f aca="false">SECTOHOURS(H11)</f>
        <v>#VALUE!</v>
      </c>
      <c r="L11" s="69" t="n">
        <v>374.3832</v>
      </c>
      <c r="M11" s="69" t="n">
        <v>50.4603</v>
      </c>
      <c r="N11" s="70" t="n">
        <v>49.3462</v>
      </c>
      <c r="O11" s="71" t="n">
        <v>49.3548</v>
      </c>
      <c r="P11" s="70" t="n">
        <v>8617.11</v>
      </c>
      <c r="Q11" s="70" t="n">
        <v>7.31</v>
      </c>
      <c r="R11" s="71" t="e">
        <f aca="false">SECTOHOURS(P11)</f>
        <v>#VALUE!</v>
      </c>
      <c r="S11" s="72"/>
      <c r="T11" s="14" t="n">
        <f aca="false">BDRATE($D11:$D14,E11:E14,$L11:$L14,M11:M14)</f>
        <v>0.00271166141049717</v>
      </c>
      <c r="U11" s="15" t="n">
        <f aca="false">BDRATE($D11:$D14,F11:F14,$L11:$L14,N11:N14)</f>
        <v>0.00371065623840061</v>
      </c>
      <c r="V11" s="15" t="n">
        <f aca="false">BDRATE($D11:$D14,G11:G14,$L11:$L14,O11:O14)</f>
        <v>0.0037507142202855</v>
      </c>
      <c r="W11" s="23" t="n">
        <f aca="false">BDRATEOLD($D11:$D14,E11:E14,$L11:$L14,M11:M14)</f>
        <v>0.00290638157643985</v>
      </c>
      <c r="X11" s="24" t="n">
        <f aca="false">BDRATEOLD($D11:$D14,F11:F14,$L11:$L14,N11:N14)</f>
        <v>0.00362542521791354</v>
      </c>
      <c r="Y11" s="25" t="n">
        <f aca="false">BDRATEOLD($D11:$D14,G11:G14,$L11:$L14,O11:O14)</f>
        <v>0.00361472899354154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5288</v>
      </c>
      <c r="E12" s="73" t="n">
        <v>46.7599</v>
      </c>
      <c r="F12" s="74" t="n">
        <v>45.5585</v>
      </c>
      <c r="G12" s="75" t="n">
        <v>45.5073</v>
      </c>
      <c r="H12" s="74" t="n">
        <v>8647.29</v>
      </c>
      <c r="I12" s="74" t="n">
        <v>10.04</v>
      </c>
      <c r="J12" s="75" t="e">
        <f aca="false">SECTOHOURS(H12)</f>
        <v>#VALUE!</v>
      </c>
      <c r="L12" s="73" t="n">
        <v>272.6176</v>
      </c>
      <c r="M12" s="73" t="n">
        <v>46.771</v>
      </c>
      <c r="N12" s="74" t="n">
        <v>45.5477</v>
      </c>
      <c r="O12" s="75" t="n">
        <v>45.5134</v>
      </c>
      <c r="P12" s="74" t="n">
        <v>8452.76</v>
      </c>
      <c r="Q12" s="74" t="n">
        <v>7.1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97.6888</v>
      </c>
      <c r="E13" s="73" t="n">
        <v>42.5808</v>
      </c>
      <c r="F13" s="74" t="n">
        <v>41.3397</v>
      </c>
      <c r="G13" s="75" t="n">
        <v>41.3391</v>
      </c>
      <c r="H13" s="74" t="n">
        <v>8556.71</v>
      </c>
      <c r="I13" s="74" t="n">
        <v>8.09</v>
      </c>
      <c r="J13" s="75" t="e">
        <f aca="false">SECTOHOURS(H13)</f>
        <v>#VALUE!</v>
      </c>
      <c r="L13" s="73" t="n">
        <v>199.108</v>
      </c>
      <c r="M13" s="73" t="n">
        <v>42.5627</v>
      </c>
      <c r="N13" s="74" t="n">
        <v>41.3275</v>
      </c>
      <c r="O13" s="75" t="n">
        <v>41.3024</v>
      </c>
      <c r="P13" s="74" t="n">
        <v>8428.99</v>
      </c>
      <c r="Q13" s="74" t="n">
        <v>7.13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7.3112</v>
      </c>
      <c r="E14" s="77" t="n">
        <v>38.0489</v>
      </c>
      <c r="F14" s="78" t="n">
        <v>38.957</v>
      </c>
      <c r="G14" s="79" t="n">
        <v>38.8579</v>
      </c>
      <c r="H14" s="78" t="n">
        <v>8529.5</v>
      </c>
      <c r="I14" s="78" t="n">
        <v>8.79</v>
      </c>
      <c r="J14" s="79" t="e">
        <f aca="false">SECTOHOURS(H14)</f>
        <v>#VALUE!</v>
      </c>
      <c r="L14" s="77" t="n">
        <v>147.3256</v>
      </c>
      <c r="M14" s="77" t="n">
        <v>38.0754</v>
      </c>
      <c r="N14" s="78" t="n">
        <v>38.9161</v>
      </c>
      <c r="O14" s="79" t="n">
        <v>38.8531</v>
      </c>
      <c r="P14" s="78" t="n">
        <v>8494.66</v>
      </c>
      <c r="Q14" s="78" t="n">
        <v>7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1017.0259</v>
      </c>
      <c r="E15" s="69" t="n">
        <v>52.5056</v>
      </c>
      <c r="F15" s="70" t="n">
        <v>55.1728</v>
      </c>
      <c r="G15" s="71" t="n">
        <v>56.0803</v>
      </c>
      <c r="H15" s="70" t="n">
        <v>17451.84</v>
      </c>
      <c r="I15" s="70" t="n">
        <v>18.29</v>
      </c>
      <c r="J15" s="71" t="e">
        <f aca="false">SECTOHOURS(H15)</f>
        <v>#VALUE!</v>
      </c>
      <c r="L15" s="69" t="n">
        <v>1017.6294</v>
      </c>
      <c r="M15" s="69" t="n">
        <v>52.5265</v>
      </c>
      <c r="N15" s="70" t="n">
        <v>55.1776</v>
      </c>
      <c r="O15" s="71" t="n">
        <v>56.089</v>
      </c>
      <c r="P15" s="70" t="n">
        <v>17476.85</v>
      </c>
      <c r="Q15" s="70" t="n">
        <v>16.11</v>
      </c>
      <c r="R15" s="71" t="e">
        <f aca="false">SECTOHOURS(P15)</f>
        <v>#VALUE!</v>
      </c>
      <c r="S15" s="72"/>
      <c r="T15" s="14" t="n">
        <f aca="false">BDRATE($D15:$D18,E15:E18,$L15:$L18,M15:M18)</f>
        <v>-0.000608997330784677</v>
      </c>
      <c r="U15" s="15" t="n">
        <f aca="false">BDRATE($D15:$D18,F15:F18,$L15:$L18,N15:N18)</f>
        <v>-0.00321974718821316</v>
      </c>
      <c r="V15" s="15" t="n">
        <f aca="false">BDRATE($D15:$D18,G15:G18,$L15:$L18,O15:O18)</f>
        <v>-0.00370340752369225</v>
      </c>
      <c r="W15" s="23" t="n">
        <f aca="false">BDRATEOLD($D15:$D18,E15:E18,$L15:$L18,M15:M18)</f>
        <v>-0.000614984715851197</v>
      </c>
      <c r="X15" s="24" t="n">
        <f aca="false">BDRATEOLD($D15:$D18,F15:F18,$L15:$L18,N15:N18)</f>
        <v>-0.00340488330854305</v>
      </c>
      <c r="Y15" s="25" t="n">
        <f aca="false">BDRATEOLD($D15:$D18,G15:G18,$L15:$L18,O15:O18)</f>
        <v>-0.0033596186853104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2.5795</v>
      </c>
      <c r="E16" s="73" t="n">
        <v>48.9032</v>
      </c>
      <c r="F16" s="74" t="n">
        <v>51.8239</v>
      </c>
      <c r="G16" s="75" t="n">
        <v>52.8725</v>
      </c>
      <c r="H16" s="74" t="n">
        <v>16935.24</v>
      </c>
      <c r="I16" s="74" t="n">
        <v>18.09</v>
      </c>
      <c r="J16" s="75" t="e">
        <f aca="false">SECTOHOURS(H16)</f>
        <v>#VALUE!</v>
      </c>
      <c r="L16" s="73" t="n">
        <v>652.7645</v>
      </c>
      <c r="M16" s="73" t="n">
        <v>48.8913</v>
      </c>
      <c r="N16" s="74" t="n">
        <v>51.8072</v>
      </c>
      <c r="O16" s="75" t="n">
        <v>52.889</v>
      </c>
      <c r="P16" s="74" t="n">
        <v>16875.15</v>
      </c>
      <c r="Q16" s="74" t="n">
        <v>15.74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6.8554</v>
      </c>
      <c r="E17" s="73" t="n">
        <v>45.1014</v>
      </c>
      <c r="F17" s="74" t="n">
        <v>48.389</v>
      </c>
      <c r="G17" s="75" t="n">
        <v>49.6295</v>
      </c>
      <c r="H17" s="74" t="n">
        <v>16400.95</v>
      </c>
      <c r="I17" s="74" t="n">
        <v>18.26</v>
      </c>
      <c r="J17" s="75" t="e">
        <f aca="false">SECTOHOURS(H17)</f>
        <v>#VALUE!</v>
      </c>
      <c r="L17" s="73" t="n">
        <v>385.9222</v>
      </c>
      <c r="M17" s="73" t="n">
        <v>45.1015</v>
      </c>
      <c r="N17" s="74" t="n">
        <v>48.3922</v>
      </c>
      <c r="O17" s="75" t="n">
        <v>49.6829</v>
      </c>
      <c r="P17" s="74" t="n">
        <v>16683.02</v>
      </c>
      <c r="Q17" s="74" t="n">
        <v>14.9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567</v>
      </c>
      <c r="E18" s="77" t="n">
        <v>41.2646</v>
      </c>
      <c r="F18" s="78" t="n">
        <v>45.5375</v>
      </c>
      <c r="G18" s="79" t="n">
        <v>47.0848</v>
      </c>
      <c r="H18" s="78" t="n">
        <v>15780.59</v>
      </c>
      <c r="I18" s="78" t="n">
        <v>15.5</v>
      </c>
      <c r="J18" s="79" t="e">
        <f aca="false">SECTOHOURS(H18)</f>
        <v>#VALUE!</v>
      </c>
      <c r="L18" s="77" t="n">
        <v>230.4339</v>
      </c>
      <c r="M18" s="77" t="n">
        <v>41.2683</v>
      </c>
      <c r="N18" s="78" t="n">
        <v>45.7001</v>
      </c>
      <c r="O18" s="79" t="n">
        <v>47.0128</v>
      </c>
      <c r="P18" s="78" t="n">
        <v>15912.93</v>
      </c>
      <c r="Q18" s="78" t="n">
        <v>14.47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15446.9776</v>
      </c>
      <c r="E19" s="69" t="n">
        <v>43.3218</v>
      </c>
      <c r="F19" s="70" t="n">
        <v>44.9056</v>
      </c>
      <c r="G19" s="71" t="n">
        <v>46.8273</v>
      </c>
      <c r="H19" s="70" t="n">
        <v>39633.64</v>
      </c>
      <c r="I19" s="70" t="n">
        <v>52.69</v>
      </c>
      <c r="J19" s="71" t="e">
        <f aca="false">SECTOHOURS(H19)</f>
        <v>#VALUE!</v>
      </c>
      <c r="L19" s="69" t="n">
        <v>15446.9776</v>
      </c>
      <c r="M19" s="69" t="n">
        <v>43.3218</v>
      </c>
      <c r="N19" s="70" t="n">
        <v>44.9056</v>
      </c>
      <c r="O19" s="71" t="n">
        <v>46.8273</v>
      </c>
      <c r="P19" s="70" t="n">
        <v>39607.71</v>
      </c>
      <c r="Q19" s="70" t="n">
        <v>50.04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1.5872</v>
      </c>
      <c r="E20" s="73" t="n">
        <v>41.6784</v>
      </c>
      <c r="F20" s="74" t="n">
        <v>43.2551</v>
      </c>
      <c r="G20" s="75" t="n">
        <v>44.7527</v>
      </c>
      <c r="H20" s="74" t="n">
        <v>31785.17</v>
      </c>
      <c r="I20" s="74" t="n">
        <v>38.56</v>
      </c>
      <c r="J20" s="75" t="e">
        <f aca="false">SECTOHOURS(H20)</f>
        <v>#VALUE!</v>
      </c>
      <c r="L20" s="73" t="n">
        <v>5201.5872</v>
      </c>
      <c r="M20" s="73" t="n">
        <v>41.6784</v>
      </c>
      <c r="N20" s="74" t="n">
        <v>43.2551</v>
      </c>
      <c r="O20" s="75" t="n">
        <v>44.7527</v>
      </c>
      <c r="P20" s="74" t="n">
        <v>31595.51</v>
      </c>
      <c r="Q20" s="74" t="n">
        <v>40.91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3.9304</v>
      </c>
      <c r="E21" s="73" t="n">
        <v>39.6593</v>
      </c>
      <c r="F21" s="74" t="n">
        <v>41.6244</v>
      </c>
      <c r="G21" s="75" t="n">
        <v>42.7989</v>
      </c>
      <c r="H21" s="74" t="n">
        <v>27237.93</v>
      </c>
      <c r="I21" s="74" t="n">
        <v>32.66</v>
      </c>
      <c r="J21" s="75" t="e">
        <f aca="false">SECTOHOURS(H21)</f>
        <v>#VALUE!</v>
      </c>
      <c r="L21" s="73" t="n">
        <v>2403.9304</v>
      </c>
      <c r="M21" s="73" t="n">
        <v>39.6593</v>
      </c>
      <c r="N21" s="74" t="n">
        <v>41.6244</v>
      </c>
      <c r="O21" s="75" t="n">
        <v>42.7989</v>
      </c>
      <c r="P21" s="74" t="n">
        <v>27244.28</v>
      </c>
      <c r="Q21" s="74" t="n">
        <v>31.8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1.7832</v>
      </c>
      <c r="E22" s="77" t="n">
        <v>37.128</v>
      </c>
      <c r="F22" s="78" t="n">
        <v>40.3132</v>
      </c>
      <c r="G22" s="79" t="n">
        <v>41.4872</v>
      </c>
      <c r="H22" s="78" t="n">
        <v>23732.74</v>
      </c>
      <c r="I22" s="78" t="n">
        <v>28.9</v>
      </c>
      <c r="J22" s="79" t="e">
        <f aca="false">SECTOHOURS(H22)</f>
        <v>#VALUE!</v>
      </c>
      <c r="L22" s="77" t="n">
        <v>1151.7832</v>
      </c>
      <c r="M22" s="77" t="n">
        <v>37.128</v>
      </c>
      <c r="N22" s="78" t="n">
        <v>40.3132</v>
      </c>
      <c r="O22" s="79" t="n">
        <v>41.4872</v>
      </c>
      <c r="P22" s="78" t="n">
        <v>24051.25</v>
      </c>
      <c r="Q22" s="78" t="n">
        <v>29.8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23129.2696</v>
      </c>
      <c r="E23" s="69" t="n">
        <v>42.6936</v>
      </c>
      <c r="F23" s="70" t="n">
        <v>44.095</v>
      </c>
      <c r="G23" s="71" t="n">
        <v>45.606</v>
      </c>
      <c r="H23" s="70" t="n">
        <v>39776.02</v>
      </c>
      <c r="I23" s="70" t="n">
        <v>55.87</v>
      </c>
      <c r="J23" s="71" t="e">
        <f aca="false">SECTOHOURS(H23)</f>
        <v>#VALUE!</v>
      </c>
      <c r="L23" s="69" t="n">
        <v>23129.2696</v>
      </c>
      <c r="M23" s="69" t="n">
        <v>42.6936</v>
      </c>
      <c r="N23" s="70" t="n">
        <v>44.095</v>
      </c>
      <c r="O23" s="71" t="n">
        <v>45.606</v>
      </c>
      <c r="P23" s="70" t="n">
        <v>39371.73</v>
      </c>
      <c r="Q23" s="70" t="n">
        <v>56.66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60.6464</v>
      </c>
      <c r="E24" s="73" t="n">
        <v>39.9087</v>
      </c>
      <c r="F24" s="74" t="n">
        <v>41.9332</v>
      </c>
      <c r="G24" s="75" t="n">
        <v>43.0709</v>
      </c>
      <c r="H24" s="74" t="n">
        <v>29566.62</v>
      </c>
      <c r="I24" s="74" t="n">
        <v>38.94</v>
      </c>
      <c r="J24" s="75" t="e">
        <f aca="false">SECTOHOURS(H24)</f>
        <v>#VALUE!</v>
      </c>
      <c r="L24" s="73" t="n">
        <v>7960.6464</v>
      </c>
      <c r="M24" s="73" t="n">
        <v>39.9087</v>
      </c>
      <c r="N24" s="74" t="n">
        <v>41.9332</v>
      </c>
      <c r="O24" s="75" t="n">
        <v>43.0709</v>
      </c>
      <c r="P24" s="74" t="n">
        <v>29685.78</v>
      </c>
      <c r="Q24" s="74" t="n">
        <v>40.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65.6072</v>
      </c>
      <c r="E25" s="73" t="n">
        <v>36.9877</v>
      </c>
      <c r="F25" s="74" t="n">
        <v>39.7863</v>
      </c>
      <c r="G25" s="75" t="n">
        <v>40.8122</v>
      </c>
      <c r="H25" s="74" t="n">
        <v>24391.62</v>
      </c>
      <c r="I25" s="74" t="n">
        <v>30.92</v>
      </c>
      <c r="J25" s="75" t="e">
        <f aca="false">SECTOHOURS(H25)</f>
        <v>#VALUE!</v>
      </c>
      <c r="L25" s="73" t="n">
        <v>3165.6072</v>
      </c>
      <c r="M25" s="73" t="n">
        <v>36.9877</v>
      </c>
      <c r="N25" s="74" t="n">
        <v>39.7863</v>
      </c>
      <c r="O25" s="75" t="n">
        <v>40.8122</v>
      </c>
      <c r="P25" s="74" t="n">
        <v>24648.98</v>
      </c>
      <c r="Q25" s="74" t="n">
        <v>32.1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1.8152</v>
      </c>
      <c r="E26" s="77" t="n">
        <v>34.1759</v>
      </c>
      <c r="F26" s="78" t="n">
        <v>38.1416</v>
      </c>
      <c r="G26" s="79" t="n">
        <v>39.4042</v>
      </c>
      <c r="H26" s="78" t="n">
        <v>21188.73</v>
      </c>
      <c r="I26" s="78" t="n">
        <v>25.23</v>
      </c>
      <c r="J26" s="79" t="e">
        <f aca="false">SECTOHOURS(H26)</f>
        <v>#VALUE!</v>
      </c>
      <c r="L26" s="77" t="n">
        <v>1331.8152</v>
      </c>
      <c r="M26" s="77" t="n">
        <v>34.1759</v>
      </c>
      <c r="N26" s="78" t="n">
        <v>38.1416</v>
      </c>
      <c r="O26" s="79" t="n">
        <v>39.4042</v>
      </c>
      <c r="P26" s="78" t="n">
        <v>21283.09</v>
      </c>
      <c r="Q26" s="78" t="n">
        <v>26.85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4321.6048</v>
      </c>
      <c r="E27" s="69" t="n">
        <v>51.0364</v>
      </c>
      <c r="F27" s="70" t="n">
        <v>50.3286</v>
      </c>
      <c r="G27" s="71" t="n">
        <v>50.5515</v>
      </c>
      <c r="H27" s="70" t="n">
        <v>24676.05</v>
      </c>
      <c r="I27" s="70" t="n">
        <v>30.77</v>
      </c>
      <c r="J27" s="71" t="e">
        <f aca="false">SECTOHOURS(H27)</f>
        <v>#VALUE!</v>
      </c>
      <c r="L27" s="69" t="n">
        <v>4320.6536</v>
      </c>
      <c r="M27" s="69" t="n">
        <v>51.0439</v>
      </c>
      <c r="N27" s="70" t="n">
        <v>50.3192</v>
      </c>
      <c r="O27" s="71" t="n">
        <v>50.5547</v>
      </c>
      <c r="P27" s="70" t="n">
        <v>24546.89</v>
      </c>
      <c r="Q27" s="70" t="n">
        <v>30.04</v>
      </c>
      <c r="R27" s="71" t="e">
        <f aca="false">SECTOHOURS(P27)</f>
        <v>#VALUE!</v>
      </c>
      <c r="S27" s="72"/>
      <c r="T27" s="14" t="n">
        <f aca="false">BDRATE($D27:$D30,E27:E30,$L27:$L30,M27:M30)</f>
        <v>-0.000423981999683853</v>
      </c>
      <c r="U27" s="15" t="n">
        <f aca="false">BDRATE($D27:$D30,F27:F30,$L27:$L30,N27:N30)</f>
        <v>-0.000293392497526801</v>
      </c>
      <c r="V27" s="15" t="n">
        <f aca="false">BDRATE($D27:$D30,G27:G30,$L27:$L30,O27:O30)</f>
        <v>-0.000483113979841909</v>
      </c>
      <c r="W27" s="23" t="n">
        <f aca="false">BDRATEOLD($D27:$D30,E27:E30,$L27:$L30,M27:M30)</f>
        <v>-0.000414484148292371</v>
      </c>
      <c r="X27" s="24" t="n">
        <f aca="false">BDRATEOLD($D27:$D30,F27:F30,$L27:$L30,N27:N30)</f>
        <v>-0.000291273004896508</v>
      </c>
      <c r="Y27" s="25" t="n">
        <f aca="false">BDRATEOLD($D27:$D30,G27:G30,$L27:$L30,O27:O30)</f>
        <v>-0.00048527320017677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63.7464</v>
      </c>
      <c r="E28" s="73" t="n">
        <v>46.6087</v>
      </c>
      <c r="F28" s="74" t="n">
        <v>46.0448</v>
      </c>
      <c r="G28" s="75" t="n">
        <v>46.4002</v>
      </c>
      <c r="H28" s="74" t="n">
        <v>24109.41</v>
      </c>
      <c r="I28" s="74" t="n">
        <v>37.23</v>
      </c>
      <c r="J28" s="75" t="e">
        <f aca="false">SECTOHOURS(H28)</f>
        <v>#VALUE!</v>
      </c>
      <c r="L28" s="73" t="n">
        <v>2866.4432</v>
      </c>
      <c r="M28" s="73" t="n">
        <v>46.6192</v>
      </c>
      <c r="N28" s="74" t="n">
        <v>46.0689</v>
      </c>
      <c r="O28" s="75" t="n">
        <v>46.4045</v>
      </c>
      <c r="P28" s="74" t="n">
        <v>24021.19</v>
      </c>
      <c r="Q28" s="74" t="n">
        <v>30.2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5.3128</v>
      </c>
      <c r="E29" s="73" t="n">
        <v>42.241</v>
      </c>
      <c r="F29" s="74" t="n">
        <v>41.6413</v>
      </c>
      <c r="G29" s="75" t="n">
        <v>42.1505</v>
      </c>
      <c r="H29" s="74" t="n">
        <v>23424.31</v>
      </c>
      <c r="I29" s="74" t="n">
        <v>38.05</v>
      </c>
      <c r="J29" s="75" t="e">
        <f aca="false">SECTOHOURS(H29)</f>
        <v>#VALUE!</v>
      </c>
      <c r="L29" s="73" t="n">
        <v>1811.1672</v>
      </c>
      <c r="M29" s="73" t="n">
        <v>42.224</v>
      </c>
      <c r="N29" s="74" t="n">
        <v>41.6241</v>
      </c>
      <c r="O29" s="75" t="n">
        <v>42.137</v>
      </c>
      <c r="P29" s="74" t="n">
        <v>23046.2</v>
      </c>
      <c r="Q29" s="74" t="n">
        <v>29.2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0.78</v>
      </c>
      <c r="E30" s="77" t="n">
        <v>37.7712</v>
      </c>
      <c r="F30" s="78" t="n">
        <v>37.2265</v>
      </c>
      <c r="G30" s="79" t="n">
        <v>37.9506</v>
      </c>
      <c r="H30" s="78" t="n">
        <v>22502.19</v>
      </c>
      <c r="I30" s="78" t="n">
        <v>36.6</v>
      </c>
      <c r="J30" s="79" t="e">
        <f aca="false">SECTOHOURS(H30)</f>
        <v>#VALUE!</v>
      </c>
      <c r="L30" s="77" t="n">
        <v>1113.0472</v>
      </c>
      <c r="M30" s="77" t="n">
        <v>37.7968</v>
      </c>
      <c r="N30" s="78" t="n">
        <v>37.2207</v>
      </c>
      <c r="O30" s="79" t="n">
        <v>37.9883</v>
      </c>
      <c r="P30" s="78" t="n">
        <v>22816.1</v>
      </c>
      <c r="Q30" s="78" t="n">
        <v>28.58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751.0768</v>
      </c>
      <c r="E31" s="69" t="n">
        <v>55.1252</v>
      </c>
      <c r="F31" s="70" t="n">
        <v>53.7789</v>
      </c>
      <c r="G31" s="71" t="n">
        <v>53.7983</v>
      </c>
      <c r="H31" s="70" t="n">
        <v>10332.06</v>
      </c>
      <c r="I31" s="70" t="n">
        <v>14.18</v>
      </c>
      <c r="J31" s="71" t="e">
        <f aca="false">SECTOHOURS(H31)</f>
        <v>#VALUE!</v>
      </c>
      <c r="L31" s="69" t="n">
        <v>744.6432</v>
      </c>
      <c r="M31" s="69" t="n">
        <v>55.1297</v>
      </c>
      <c r="N31" s="70" t="n">
        <v>53.7965</v>
      </c>
      <c r="O31" s="71" t="n">
        <v>53.8051</v>
      </c>
      <c r="P31" s="70" t="n">
        <v>10347.5</v>
      </c>
      <c r="Q31" s="70" t="n">
        <v>13.48</v>
      </c>
      <c r="R31" s="71" t="e">
        <f aca="false">SECTOHOURS(P31)</f>
        <v>#VALUE!</v>
      </c>
      <c r="S31" s="72"/>
      <c r="T31" s="14" t="n">
        <f aca="false">BDRATE($D31:$D34,E31:E34,$L31:$L34,M31:M34)</f>
        <v>-0.00315464530768916</v>
      </c>
      <c r="U31" s="15" t="n">
        <f aca="false">BDRATE($D31:$D34,F31:F34,$L31:$L34,N31:N34)</f>
        <v>-0.00367772853487192</v>
      </c>
      <c r="V31" s="15" t="n">
        <f aca="false">BDRATE($D31:$D34,G31:G34,$L31:$L34,O31:O34)</f>
        <v>-0.00316433120951509</v>
      </c>
      <c r="W31" s="23" t="n">
        <f aca="false">BDRATEOLD($D31:$D34,E31:E34,$L31:$L34,M31:M34)</f>
        <v>-0.00308064341443504</v>
      </c>
      <c r="X31" s="24" t="n">
        <f aca="false">BDRATEOLD($D31:$D34,F31:F34,$L31:$L34,N31:N34)</f>
        <v>-0.00353128263579117</v>
      </c>
      <c r="Y31" s="25" t="n">
        <f aca="false">BDRATEOLD($D31:$D34,G31:G34,$L31:$L34,O31:O34)</f>
        <v>-0.00310054798071147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37.1208</v>
      </c>
      <c r="E32" s="73" t="n">
        <v>51.0965</v>
      </c>
      <c r="F32" s="74" t="n">
        <v>50.2141</v>
      </c>
      <c r="G32" s="75" t="n">
        <v>50.0483</v>
      </c>
      <c r="H32" s="74" t="n">
        <v>10478.92</v>
      </c>
      <c r="I32" s="74" t="n">
        <v>14.87</v>
      </c>
      <c r="J32" s="75" t="e">
        <f aca="false">SECTOHOURS(H32)</f>
        <v>#VALUE!</v>
      </c>
      <c r="L32" s="73" t="n">
        <v>632.0776</v>
      </c>
      <c r="M32" s="73" t="n">
        <v>51.0183</v>
      </c>
      <c r="N32" s="74" t="n">
        <v>50.2277</v>
      </c>
      <c r="O32" s="75" t="n">
        <v>50.0266</v>
      </c>
      <c r="P32" s="74" t="n">
        <v>10257.65</v>
      </c>
      <c r="Q32" s="74" t="n">
        <v>13.4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62.4904</v>
      </c>
      <c r="E33" s="73" t="n">
        <v>46.1817</v>
      </c>
      <c r="F33" s="74" t="n">
        <v>45.5615</v>
      </c>
      <c r="G33" s="75" t="n">
        <v>45.5209</v>
      </c>
      <c r="H33" s="74" t="n">
        <v>10402.19</v>
      </c>
      <c r="I33" s="74" t="n">
        <v>12.94</v>
      </c>
      <c r="J33" s="75" t="e">
        <f aca="false">SECTOHOURS(H33)</f>
        <v>#VALUE!</v>
      </c>
      <c r="L33" s="73" t="n">
        <v>562.4264</v>
      </c>
      <c r="M33" s="73" t="n">
        <v>46.2366</v>
      </c>
      <c r="N33" s="74" t="n">
        <v>45.568</v>
      </c>
      <c r="O33" s="75" t="n">
        <v>45.5095</v>
      </c>
      <c r="P33" s="74" t="n">
        <v>10251.96</v>
      </c>
      <c r="Q33" s="74" t="n">
        <v>13.7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57.0088</v>
      </c>
      <c r="E34" s="77" t="n">
        <v>40.2929</v>
      </c>
      <c r="F34" s="78" t="n">
        <v>39.9321</v>
      </c>
      <c r="G34" s="79" t="n">
        <v>40.0921</v>
      </c>
      <c r="H34" s="78" t="n">
        <v>10324.32</v>
      </c>
      <c r="I34" s="78" t="n">
        <v>12.72</v>
      </c>
      <c r="J34" s="79" t="e">
        <f aca="false">SECTOHOURS(H34)</f>
        <v>#VALUE!</v>
      </c>
      <c r="L34" s="77" t="n">
        <v>457.584</v>
      </c>
      <c r="M34" s="77" t="n">
        <v>40.2989</v>
      </c>
      <c r="N34" s="78" t="n">
        <v>39.9805</v>
      </c>
      <c r="O34" s="79" t="n">
        <v>40.1372</v>
      </c>
      <c r="P34" s="78" t="n">
        <v>10409.09</v>
      </c>
      <c r="Q34" s="78" t="n">
        <v>13.3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4776.9944</v>
      </c>
      <c r="E35" s="69" t="n">
        <v>51.4036</v>
      </c>
      <c r="F35" s="70" t="n">
        <v>50.7772</v>
      </c>
      <c r="G35" s="71" t="n">
        <v>51.2977</v>
      </c>
      <c r="H35" s="70" t="n">
        <v>24428.4</v>
      </c>
      <c r="I35" s="70" t="n">
        <v>35.4</v>
      </c>
      <c r="J35" s="71" t="e">
        <f aca="false">SECTOHOURS(H35)</f>
        <v>#VALUE!</v>
      </c>
      <c r="L35" s="69" t="n">
        <v>4827.0744</v>
      </c>
      <c r="M35" s="69" t="n">
        <v>51.414</v>
      </c>
      <c r="N35" s="70" t="n">
        <v>50.8087</v>
      </c>
      <c r="O35" s="71" t="n">
        <v>51.3268</v>
      </c>
      <c r="P35" s="70" t="n">
        <v>24277.97</v>
      </c>
      <c r="Q35" s="70" t="n">
        <v>30.18</v>
      </c>
      <c r="R35" s="71" t="e">
        <f aca="false">SECTOHOURS(P35)</f>
        <v>#VALUE!</v>
      </c>
      <c r="S35" s="72"/>
      <c r="T35" s="14" t="n">
        <f aca="false">BDRATE($D35:$D38,E35:E38,$L35:$L38,M35:M38)</f>
        <v>-0.00353318934254065</v>
      </c>
      <c r="U35" s="15" t="n">
        <f aca="false">BDRATE($D35:$D38,F35:F38,$L35:$L38,N35:N38)</f>
        <v>-0.00403636341869951</v>
      </c>
      <c r="V35" s="15" t="n">
        <f aca="false">BDRATE($D35:$D38,G35:G38,$L35:$L38,O35:O38)</f>
        <v>-0.00327653952672213</v>
      </c>
      <c r="W35" s="23" t="n">
        <f aca="false">BDRATEOLD($D35:$D38,E35:E38,$L35:$L38,M35:M38)</f>
        <v>-0.00344942650011759</v>
      </c>
      <c r="X35" s="24" t="n">
        <f aca="false">BDRATEOLD($D35:$D38,F35:F38,$L35:$L38,N35:N38)</f>
        <v>-0.0037769559080777</v>
      </c>
      <c r="Y35" s="25" t="n">
        <f aca="false">BDRATEOLD($D35:$D38,G35:G38,$L35:$L38,O35:O38)</f>
        <v>-0.00288478620432886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738.0056</v>
      </c>
      <c r="E36" s="73" t="n">
        <v>47.0814</v>
      </c>
      <c r="F36" s="74" t="n">
        <v>46.5547</v>
      </c>
      <c r="G36" s="75" t="n">
        <v>47.1725</v>
      </c>
      <c r="H36" s="74" t="n">
        <v>24199.57</v>
      </c>
      <c r="I36" s="74" t="n">
        <v>33.06</v>
      </c>
      <c r="J36" s="75" t="e">
        <f aca="false">SECTOHOURS(H36)</f>
        <v>#VALUE!</v>
      </c>
      <c r="L36" s="73" t="n">
        <v>3675.696</v>
      </c>
      <c r="M36" s="73" t="n">
        <v>47.0732</v>
      </c>
      <c r="N36" s="74" t="n">
        <v>46.5811</v>
      </c>
      <c r="O36" s="75" t="n">
        <v>47.1957</v>
      </c>
      <c r="P36" s="74" t="n">
        <v>23981.68</v>
      </c>
      <c r="Q36" s="74" t="n">
        <v>29.9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616.836</v>
      </c>
      <c r="E37" s="73" t="n">
        <v>42.674</v>
      </c>
      <c r="F37" s="74" t="n">
        <v>41.8956</v>
      </c>
      <c r="G37" s="75" t="n">
        <v>42.6432</v>
      </c>
      <c r="H37" s="74" t="n">
        <v>23823.91</v>
      </c>
      <c r="I37" s="74" t="n">
        <v>30.81</v>
      </c>
      <c r="J37" s="75" t="e">
        <f aca="false">SECTOHOURS(H37)</f>
        <v>#VALUE!</v>
      </c>
      <c r="L37" s="73" t="n">
        <v>2620.8888</v>
      </c>
      <c r="M37" s="73" t="n">
        <v>42.6522</v>
      </c>
      <c r="N37" s="74" t="n">
        <v>41.8775</v>
      </c>
      <c r="O37" s="75" t="n">
        <v>42.6065</v>
      </c>
      <c r="P37" s="74" t="n">
        <v>23935.61</v>
      </c>
      <c r="Q37" s="74" t="n">
        <v>29.67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8.6056</v>
      </c>
      <c r="E38" s="77" t="n">
        <v>38.1543</v>
      </c>
      <c r="F38" s="78" t="n">
        <v>37.2555</v>
      </c>
      <c r="G38" s="79" t="n">
        <v>37.9211</v>
      </c>
      <c r="H38" s="78" t="n">
        <v>23179.63</v>
      </c>
      <c r="I38" s="78" t="n">
        <v>29.09</v>
      </c>
      <c r="J38" s="79" t="e">
        <f aca="false">SECTOHOURS(H38)</f>
        <v>#VALUE!</v>
      </c>
      <c r="L38" s="77" t="n">
        <v>1638.1368</v>
      </c>
      <c r="M38" s="77" t="n">
        <v>38.2079</v>
      </c>
      <c r="N38" s="78" t="n">
        <v>37.2673</v>
      </c>
      <c r="O38" s="79" t="n">
        <v>37.9417</v>
      </c>
      <c r="P38" s="78" t="n">
        <v>23573.49</v>
      </c>
      <c r="Q38" s="78" t="n">
        <v>28.43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717.6726</v>
      </c>
      <c r="E39" s="69" t="n">
        <v>52.8575</v>
      </c>
      <c r="F39" s="70" t="n">
        <v>52.6204</v>
      </c>
      <c r="G39" s="71" t="n">
        <v>52.6733</v>
      </c>
      <c r="H39" s="70" t="n">
        <v>22968.42</v>
      </c>
      <c r="I39" s="70" t="n">
        <v>33.9</v>
      </c>
      <c r="J39" s="71" t="n">
        <f aca="false">SECTOHOURS(H39)</f>
        <v>6.38011666666667</v>
      </c>
      <c r="L39" s="69" t="n">
        <v>1720.0294</v>
      </c>
      <c r="M39" s="69" t="n">
        <v>52.8542</v>
      </c>
      <c r="N39" s="70" t="n">
        <v>52.6137</v>
      </c>
      <c r="O39" s="71" t="n">
        <v>52.6668</v>
      </c>
      <c r="P39" s="70" t="n">
        <v>22899.14</v>
      </c>
      <c r="Q39" s="70" t="n">
        <v>30.01</v>
      </c>
      <c r="R39" s="71" t="n">
        <f aca="false">SECTOHOURS(P39)</f>
        <v>6.36087222222222</v>
      </c>
      <c r="S39" s="72"/>
      <c r="T39" s="14" t="n">
        <f aca="false">BDRATE($D39:$D42,E39:E42,$L39:$L42,M39:M42)</f>
        <v>-0.000258267638233223</v>
      </c>
      <c r="U39" s="15" t="n">
        <f aca="false">BDRATE($D39:$D42,F39:F42,$L39:$L42,N39:N42)</f>
        <v>0.000906182832844937</v>
      </c>
      <c r="V39" s="15" t="n">
        <f aca="false">BDRATE($D39:$D42,G39:G42,$L39:$L42,O39:O42)</f>
        <v>0.000229217109142477</v>
      </c>
      <c r="W39" s="23" t="n">
        <f aca="false">BDRATEOLD($D39:$D42,E39:E42,$L39:$L42,M39:M42)</f>
        <v>-0.000253230643830982</v>
      </c>
      <c r="X39" s="24" t="n">
        <f aca="false">BDRATEOLD($D39:$D42,F39:F42,$L39:$L42,N39:N42)</f>
        <v>0.000904176016876646</v>
      </c>
      <c r="Y39" s="25" t="n">
        <f aca="false">BDRATEOLD($D39:$D42,G39:G42,$L39:$L42,O39:O42)</f>
        <v>0.000229039762517314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5.6083</v>
      </c>
      <c r="E40" s="73" t="n">
        <v>49.3131</v>
      </c>
      <c r="F40" s="74" t="n">
        <v>49.0326</v>
      </c>
      <c r="G40" s="75" t="n">
        <v>49.1154</v>
      </c>
      <c r="H40" s="74" t="n">
        <v>22124.5</v>
      </c>
      <c r="I40" s="74" t="n">
        <v>31.89</v>
      </c>
      <c r="J40" s="75" t="n">
        <f aca="false">SECTOHOURS(H40)</f>
        <v>6.14569444444445</v>
      </c>
      <c r="L40" s="73" t="n">
        <v>1106.2803</v>
      </c>
      <c r="M40" s="73" t="n">
        <v>49.3194</v>
      </c>
      <c r="N40" s="74" t="n">
        <v>49.0253</v>
      </c>
      <c r="O40" s="75" t="n">
        <v>49.1141</v>
      </c>
      <c r="P40" s="74" t="n">
        <v>21805.22</v>
      </c>
      <c r="Q40" s="74" t="n">
        <v>29.13</v>
      </c>
      <c r="R40" s="75" t="n">
        <f aca="false">SECTOHOURS(P40)</f>
        <v>6.05700555555556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2.6531</v>
      </c>
      <c r="E41" s="73" t="n">
        <v>45.6204</v>
      </c>
      <c r="F41" s="74" t="n">
        <v>45.2259</v>
      </c>
      <c r="G41" s="75" t="n">
        <v>45.3539</v>
      </c>
      <c r="H41" s="74" t="n">
        <v>20784.36</v>
      </c>
      <c r="I41" s="74" t="n">
        <v>27.84</v>
      </c>
      <c r="J41" s="75" t="n">
        <f aca="false">SECTOHOURS(H41)</f>
        <v>5.77343333333333</v>
      </c>
      <c r="L41" s="73" t="n">
        <v>662.767</v>
      </c>
      <c r="M41" s="73" t="n">
        <v>45.6222</v>
      </c>
      <c r="N41" s="74" t="n">
        <v>45.2242</v>
      </c>
      <c r="O41" s="75" t="n">
        <v>45.3568</v>
      </c>
      <c r="P41" s="74" t="n">
        <v>21193.4</v>
      </c>
      <c r="Q41" s="74" t="n">
        <v>27.82</v>
      </c>
      <c r="R41" s="75" t="n">
        <f aca="false">SECTOHOURS(P41)</f>
        <v>5.88705555555556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91.6102</v>
      </c>
      <c r="E42" s="77" t="n">
        <v>41.9759</v>
      </c>
      <c r="F42" s="78" t="n">
        <v>41.4957</v>
      </c>
      <c r="G42" s="79" t="n">
        <v>41.655</v>
      </c>
      <c r="H42" s="78" t="n">
        <v>20191.57</v>
      </c>
      <c r="I42" s="78" t="n">
        <v>27.05</v>
      </c>
      <c r="J42" s="79" t="n">
        <f aca="false">SECTOHOURS(H42)</f>
        <v>5.60876944444444</v>
      </c>
      <c r="L42" s="77" t="n">
        <v>390.9587</v>
      </c>
      <c r="M42" s="77" t="n">
        <v>41.9839</v>
      </c>
      <c r="N42" s="78" t="n">
        <v>41.4888</v>
      </c>
      <c r="O42" s="79" t="n">
        <v>41.6559</v>
      </c>
      <c r="P42" s="78" t="n">
        <v>20007.25</v>
      </c>
      <c r="Q42" s="78" t="n">
        <v>27.12</v>
      </c>
      <c r="R42" s="79" t="n">
        <f aca="false">SECTOHOURS(P42)</f>
        <v>5.5575694444444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15663.8944</v>
      </c>
      <c r="E43" s="69" t="n">
        <v>50.0416</v>
      </c>
      <c r="F43" s="70" t="n">
        <v>49.8846</v>
      </c>
      <c r="G43" s="71" t="n">
        <v>49.1943</v>
      </c>
      <c r="H43" s="70" t="n">
        <v>33491.14</v>
      </c>
      <c r="I43" s="70" t="n">
        <v>44.61</v>
      </c>
      <c r="J43" s="71" t="e">
        <f aca="false">SECTOHOURS(H43)</f>
        <v>#VALUE!</v>
      </c>
      <c r="L43" s="69" t="n">
        <v>15665.0696</v>
      </c>
      <c r="M43" s="69" t="n">
        <v>50.0503</v>
      </c>
      <c r="N43" s="70" t="n">
        <v>49.8755</v>
      </c>
      <c r="O43" s="71" t="n">
        <v>49.1861</v>
      </c>
      <c r="P43" s="70" t="n">
        <v>32976.37</v>
      </c>
      <c r="Q43" s="70" t="n">
        <v>44.96</v>
      </c>
      <c r="R43" s="71" t="e">
        <f aca="false">SECTOHOURS(P43)</f>
        <v>#VALUE!</v>
      </c>
      <c r="S43" s="72"/>
      <c r="T43" s="14" t="n">
        <f aca="false">BDRATE($D43:$D46,E43:E46,$L43:$L46,M43:M46)</f>
        <v>0.000908704196627808</v>
      </c>
      <c r="U43" s="15" t="n">
        <f aca="false">BDRATE($D43:$D46,F43:F46,$L43:$L46,N43:N46)</f>
        <v>0.00106617119513541</v>
      </c>
      <c r="V43" s="15" t="n">
        <f aca="false">BDRATE($D43:$D46,G43:G46,$L43:$L46,O43:O46)</f>
        <v>-4.23541597582844E-006</v>
      </c>
      <c r="W43" s="23" t="n">
        <f aca="false">BDRATEOLD($D43:$D46,E43:E46,$L43:$L46,M43:M46)</f>
        <v>0.000888644618008083</v>
      </c>
      <c r="X43" s="24" t="n">
        <f aca="false">BDRATEOLD($D43:$D46,F43:F46,$L43:$L46,N43:N46)</f>
        <v>0.00106198740338193</v>
      </c>
      <c r="Y43" s="25" t="n">
        <f aca="false">BDRATEOLD($D43:$D46,G43:G46,$L43:$L46,O43:O46)</f>
        <v>1.10828994601686E-005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6.3176</v>
      </c>
      <c r="E44" s="73" t="n">
        <v>46.3627</v>
      </c>
      <c r="F44" s="74" t="n">
        <v>45.9913</v>
      </c>
      <c r="G44" s="75" t="n">
        <v>45.6284</v>
      </c>
      <c r="H44" s="74" t="n">
        <v>30719.87</v>
      </c>
      <c r="I44" s="74" t="n">
        <v>42.3</v>
      </c>
      <c r="J44" s="75" t="e">
        <f aca="false">SECTOHOURS(H44)</f>
        <v>#VALUE!</v>
      </c>
      <c r="L44" s="73" t="n">
        <v>10789.2048</v>
      </c>
      <c r="M44" s="73" t="n">
        <v>46.3636</v>
      </c>
      <c r="N44" s="74" t="n">
        <v>45.9902</v>
      </c>
      <c r="O44" s="75" t="n">
        <v>45.6379</v>
      </c>
      <c r="P44" s="74" t="n">
        <v>30238.34</v>
      </c>
      <c r="Q44" s="74" t="n">
        <v>41.2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799.7816</v>
      </c>
      <c r="E45" s="73" t="n">
        <v>42.1009</v>
      </c>
      <c r="F45" s="74" t="n">
        <v>41.3695</v>
      </c>
      <c r="G45" s="75" t="n">
        <v>41.3238</v>
      </c>
      <c r="H45" s="74" t="n">
        <v>27717.22</v>
      </c>
      <c r="I45" s="74" t="n">
        <v>35.55</v>
      </c>
      <c r="J45" s="75" t="e">
        <f aca="false">SECTOHOURS(H45)</f>
        <v>#VALUE!</v>
      </c>
      <c r="L45" s="73" t="n">
        <v>6798.6488</v>
      </c>
      <c r="M45" s="73" t="n">
        <v>42.0952</v>
      </c>
      <c r="N45" s="74" t="n">
        <v>41.3634</v>
      </c>
      <c r="O45" s="75" t="n">
        <v>41.3274</v>
      </c>
      <c r="P45" s="74" t="n">
        <v>27892.26</v>
      </c>
      <c r="Q45" s="74" t="n">
        <v>37.86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5.2848</v>
      </c>
      <c r="E46" s="77" t="n">
        <v>37.7775</v>
      </c>
      <c r="F46" s="78" t="n">
        <v>36.6035</v>
      </c>
      <c r="G46" s="79" t="n">
        <v>36.8364</v>
      </c>
      <c r="H46" s="78" t="n">
        <v>25846.01</v>
      </c>
      <c r="I46" s="78" t="n">
        <v>35.94</v>
      </c>
      <c r="J46" s="79" t="e">
        <f aca="false">SECTOHOURS(H46)</f>
        <v>#VALUE!</v>
      </c>
      <c r="L46" s="77" t="n">
        <v>3801.444</v>
      </c>
      <c r="M46" s="77" t="n">
        <v>37.7514</v>
      </c>
      <c r="N46" s="78" t="n">
        <v>36.5805</v>
      </c>
      <c r="O46" s="79" t="n">
        <v>36.8274</v>
      </c>
      <c r="P46" s="78" t="n">
        <v>26176.53</v>
      </c>
      <c r="Q46" s="78" t="n">
        <v>35.28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265.38</v>
      </c>
      <c r="E47" s="69" t="n">
        <v>59.3342</v>
      </c>
      <c r="F47" s="70" t="n">
        <v>57.8275</v>
      </c>
      <c r="G47" s="71" t="n">
        <v>57.917</v>
      </c>
      <c r="H47" s="70" t="n">
        <v>13949.1</v>
      </c>
      <c r="I47" s="70" t="n">
        <v>19.9</v>
      </c>
      <c r="J47" s="71" t="e">
        <f aca="false">SECTOHOURS(H47)</f>
        <v>#VALUE!</v>
      </c>
      <c r="L47" s="69" t="n">
        <v>262.6024</v>
      </c>
      <c r="M47" s="69" t="n">
        <v>59.352</v>
      </c>
      <c r="N47" s="70" t="n">
        <v>57.8894</v>
      </c>
      <c r="O47" s="71" t="n">
        <v>57.8926</v>
      </c>
      <c r="P47" s="70" t="n">
        <v>13922.18</v>
      </c>
      <c r="Q47" s="70" t="n">
        <v>20.14</v>
      </c>
      <c r="R47" s="71" t="e">
        <f aca="false">SECTOHOURS(P47)</f>
        <v>#VALUE!</v>
      </c>
      <c r="S47" s="72"/>
      <c r="T47" s="14" t="n">
        <f aca="false">BDRATE($D47:$D50,E47:E50,$L47:$L50,M47:M50)</f>
        <v>-0.0124226871004616</v>
      </c>
      <c r="U47" s="15" t="n">
        <f aca="false">BDRATE($D47:$D50,F47:F50,$L47:$L50,N47:N50)</f>
        <v>-0.0121206504340023</v>
      </c>
      <c r="V47" s="15" t="n">
        <f aca="false">BDRATE($D47:$D50,G47:G50,$L47:$L50,O47:O50)</f>
        <v>-0.0119450424623568</v>
      </c>
      <c r="W47" s="23" t="n">
        <f aca="false">BDRATEOLD($D47:$D50,E47:E50,$L47:$L50,M47:M50)</f>
        <v>-0.0124154255728489</v>
      </c>
      <c r="X47" s="24" t="n">
        <f aca="false">BDRATEOLD($D47:$D50,F47:F50,$L47:$L50,N47:N50)</f>
        <v>-0.0118671300319089</v>
      </c>
      <c r="Y47" s="25" t="n">
        <f aca="false">BDRATEOLD($D47:$D50,G47:G50,$L47:$L50,O47:O50)</f>
        <v>-0.0118242485095511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38.3192</v>
      </c>
      <c r="E48" s="73" t="n">
        <v>54.2978</v>
      </c>
      <c r="F48" s="74" t="n">
        <v>54.1619</v>
      </c>
      <c r="G48" s="75" t="n">
        <v>54.3081</v>
      </c>
      <c r="H48" s="74" t="n">
        <v>14407.04</v>
      </c>
      <c r="I48" s="74" t="n">
        <v>19.38</v>
      </c>
      <c r="J48" s="75" t="e">
        <f aca="false">SECTOHOURS(H48)</f>
        <v>#VALUE!</v>
      </c>
      <c r="L48" s="73" t="n">
        <v>234.296</v>
      </c>
      <c r="M48" s="73" t="n">
        <v>54.3555</v>
      </c>
      <c r="N48" s="74" t="n">
        <v>54.2042</v>
      </c>
      <c r="O48" s="75" t="n">
        <v>54.2428</v>
      </c>
      <c r="P48" s="74" t="n">
        <v>13852.58</v>
      </c>
      <c r="Q48" s="74" t="n">
        <v>20.22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16.788</v>
      </c>
      <c r="E49" s="73" t="n">
        <v>49.8847</v>
      </c>
      <c r="F49" s="74" t="n">
        <v>49.7115</v>
      </c>
      <c r="G49" s="75" t="n">
        <v>49.4628</v>
      </c>
      <c r="H49" s="74" t="n">
        <v>13867.72</v>
      </c>
      <c r="I49" s="74" t="n">
        <v>20.52</v>
      </c>
      <c r="J49" s="75" t="e">
        <f aca="false">SECTOHOURS(H49)</f>
        <v>#VALUE!</v>
      </c>
      <c r="L49" s="73" t="n">
        <v>214.8864</v>
      </c>
      <c r="M49" s="73" t="n">
        <v>49.8167</v>
      </c>
      <c r="N49" s="74" t="n">
        <v>49.6513</v>
      </c>
      <c r="O49" s="75" t="n">
        <v>49.4875</v>
      </c>
      <c r="P49" s="74" t="n">
        <v>13963.18</v>
      </c>
      <c r="Q49" s="74" t="n">
        <v>20.8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94.8664</v>
      </c>
      <c r="E50" s="77" t="n">
        <v>44.7822</v>
      </c>
      <c r="F50" s="78" t="n">
        <v>44.7397</v>
      </c>
      <c r="G50" s="79" t="n">
        <v>44.7537</v>
      </c>
      <c r="H50" s="78" t="n">
        <v>13997.35</v>
      </c>
      <c r="I50" s="78" t="n">
        <v>19.94</v>
      </c>
      <c r="J50" s="79" t="e">
        <f aca="false">SECTOHOURS(H50)</f>
        <v>#VALUE!</v>
      </c>
      <c r="L50" s="77" t="n">
        <v>192.5864</v>
      </c>
      <c r="M50" s="77" t="n">
        <v>44.8091</v>
      </c>
      <c r="N50" s="78" t="n">
        <v>44.7493</v>
      </c>
      <c r="O50" s="79" t="n">
        <v>44.8207</v>
      </c>
      <c r="P50" s="78" t="n">
        <v>13809.41</v>
      </c>
      <c r="Q50" s="78" t="n">
        <v>20.5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29686.688</v>
      </c>
      <c r="E51" s="69" t="n">
        <v>46.2145</v>
      </c>
      <c r="F51" s="70" t="n">
        <v>46.0968</v>
      </c>
      <c r="G51" s="71" t="n">
        <v>46.2566</v>
      </c>
      <c r="H51" s="70" t="n">
        <v>38574.25</v>
      </c>
      <c r="I51" s="70" t="n">
        <v>53.42</v>
      </c>
      <c r="J51" s="71" t="e">
        <f aca="false">SECTOHOURS(H51)</f>
        <v>#VALUE!</v>
      </c>
      <c r="L51" s="69" t="n">
        <v>29674.9984</v>
      </c>
      <c r="M51" s="69" t="n">
        <v>46.2147</v>
      </c>
      <c r="N51" s="70" t="n">
        <v>46.0953</v>
      </c>
      <c r="O51" s="71" t="n">
        <v>46.2568</v>
      </c>
      <c r="P51" s="70" t="n">
        <v>38257.72</v>
      </c>
      <c r="Q51" s="70" t="n">
        <v>55.07</v>
      </c>
      <c r="R51" s="71" t="e">
        <f aca="false">SECTOHOURS(P51)</f>
        <v>#VALUE!</v>
      </c>
      <c r="S51" s="72"/>
      <c r="T51" s="14" t="n">
        <f aca="false">BDRATE($D51:$D54,E51:E54,$L51:$L54,M51:M54)</f>
        <v>-4.4183789254415E-005</v>
      </c>
      <c r="U51" s="15" t="n">
        <f aca="false">BDRATE($D51:$D54,F51:F54,$L51:$L54,N51:N54)</f>
        <v>2.3246164104096E-005</v>
      </c>
      <c r="V51" s="15" t="n">
        <f aca="false">BDRATE($D51:$D54,G51:G54,$L51:$L54,O51:O54)</f>
        <v>-4.44997067751141E-005</v>
      </c>
      <c r="W51" s="23" t="n">
        <f aca="false">BDRATEOLD($D51:$D54,E51:E54,$L51:$L54,M51:M54)</f>
        <v>-5.28415257180503E-005</v>
      </c>
      <c r="X51" s="24" t="n">
        <f aca="false">BDRATEOLD($D51:$D54,F51:F54,$L51:$L54,N51:N54)</f>
        <v>2.92518868565406E-005</v>
      </c>
      <c r="Y51" s="25" t="n">
        <f aca="false">BDRATEOLD($D51:$D54,G51:G54,$L51:$L54,O51:O54)</f>
        <v>-5.16330236809415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0.36</v>
      </c>
      <c r="E52" s="73" t="n">
        <v>44.2847</v>
      </c>
      <c r="F52" s="74" t="n">
        <v>44.1718</v>
      </c>
      <c r="G52" s="75" t="n">
        <v>44.1195</v>
      </c>
      <c r="H52" s="74" t="n">
        <v>32167.23</v>
      </c>
      <c r="I52" s="74" t="n">
        <v>47.23</v>
      </c>
      <c r="J52" s="75" t="e">
        <f aca="false">SECTOHOURS(H52)</f>
        <v>#VALUE!</v>
      </c>
      <c r="L52" s="73" t="n">
        <v>14240.36</v>
      </c>
      <c r="M52" s="73" t="n">
        <v>44.2847</v>
      </c>
      <c r="N52" s="74" t="n">
        <v>44.1718</v>
      </c>
      <c r="O52" s="75" t="n">
        <v>44.1195</v>
      </c>
      <c r="P52" s="74" t="n">
        <v>31925.89</v>
      </c>
      <c r="Q52" s="74" t="n">
        <v>49.09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794.8992</v>
      </c>
      <c r="E53" s="73" t="n">
        <v>41.6616</v>
      </c>
      <c r="F53" s="74" t="n">
        <v>41.5596</v>
      </c>
      <c r="G53" s="75" t="n">
        <v>41.2598</v>
      </c>
      <c r="H53" s="74" t="n">
        <v>26906.06</v>
      </c>
      <c r="I53" s="74" t="n">
        <v>43.17</v>
      </c>
      <c r="J53" s="75" t="e">
        <f aca="false">SECTOHOURS(H53)</f>
        <v>#VALUE!</v>
      </c>
      <c r="L53" s="73" t="n">
        <v>6794.8992</v>
      </c>
      <c r="M53" s="73" t="n">
        <v>41.6616</v>
      </c>
      <c r="N53" s="74" t="n">
        <v>41.5596</v>
      </c>
      <c r="O53" s="75" t="n">
        <v>41.2598</v>
      </c>
      <c r="P53" s="74" t="n">
        <v>27084.62</v>
      </c>
      <c r="Q53" s="74" t="n">
        <v>41.9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396.4736</v>
      </c>
      <c r="E54" s="77" t="n">
        <v>38.7962</v>
      </c>
      <c r="F54" s="78" t="n">
        <v>38.7043</v>
      </c>
      <c r="G54" s="79" t="n">
        <v>38.222</v>
      </c>
      <c r="H54" s="78" t="n">
        <v>23220.34</v>
      </c>
      <c r="I54" s="78" t="n">
        <v>36.53</v>
      </c>
      <c r="J54" s="79" t="e">
        <f aca="false">SECTOHOURS(H54)</f>
        <v>#VALUE!</v>
      </c>
      <c r="L54" s="77" t="n">
        <v>3396.4736</v>
      </c>
      <c r="M54" s="77" t="n">
        <v>38.7962</v>
      </c>
      <c r="N54" s="78" t="n">
        <v>38.7043</v>
      </c>
      <c r="O54" s="79" t="n">
        <v>38.222</v>
      </c>
      <c r="P54" s="78" t="n">
        <v>23349.34</v>
      </c>
      <c r="Q54" s="78" t="n">
        <v>36.8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26612.4416</v>
      </c>
      <c r="E55" s="69" t="n">
        <v>43.9849</v>
      </c>
      <c r="F55" s="70" t="n">
        <v>44.331</v>
      </c>
      <c r="G55" s="71" t="n">
        <v>43.937</v>
      </c>
      <c r="H55" s="70" t="n">
        <v>32927.43</v>
      </c>
      <c r="I55" s="70" t="n">
        <v>43.67</v>
      </c>
      <c r="J55" s="71" t="e">
        <f aca="false">SECTOHOURS(H55)</f>
        <v>#VALUE!</v>
      </c>
      <c r="L55" s="69" t="n">
        <v>26612.1136</v>
      </c>
      <c r="M55" s="69" t="n">
        <v>43.9862</v>
      </c>
      <c r="N55" s="70" t="n">
        <v>44.3279</v>
      </c>
      <c r="O55" s="71" t="n">
        <v>43.938</v>
      </c>
      <c r="P55" s="70" t="n">
        <v>33280.09</v>
      </c>
      <c r="Q55" s="70" t="n">
        <v>45.8</v>
      </c>
      <c r="R55" s="71" t="e">
        <f aca="false">SECTOHOURS(P55)</f>
        <v>#VALUE!</v>
      </c>
      <c r="S55" s="72"/>
      <c r="T55" s="14" t="n">
        <f aca="false">BDRATE($D55:$D58,E55:E58,$L55:$L58,M55:M58)</f>
        <v>-0.000483866587221549</v>
      </c>
      <c r="U55" s="15" t="n">
        <f aca="false">BDRATE($D55:$D58,F55:F58,$L55:$L58,N55:N58)</f>
        <v>0.000695708029923026</v>
      </c>
      <c r="V55" s="15" t="n">
        <f aca="false">BDRATE($D55:$D58,G55:G58,$L55:$L58,O55:O58)</f>
        <v>0.000159684441352503</v>
      </c>
      <c r="W55" s="23" t="n">
        <f aca="false">BDRATEOLD($D55:$D58,E55:E58,$L55:$L58,M55:M58)</f>
        <v>-0.000445522991784686</v>
      </c>
      <c r="X55" s="24" t="n">
        <f aca="false">BDRATEOLD($D55:$D58,F55:F58,$L55:$L58,N55:N58)</f>
        <v>0.000641363826458852</v>
      </c>
      <c r="Y55" s="25" t="n">
        <f aca="false">BDRATEOLD($D55:$D58,G55:G58,$L55:$L58,O55:O58)</f>
        <v>0.000146072186526958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52.5888</v>
      </c>
      <c r="E56" s="73" t="n">
        <v>40.1702</v>
      </c>
      <c r="F56" s="74" t="n">
        <v>40.6643</v>
      </c>
      <c r="G56" s="75" t="n">
        <v>40.0725</v>
      </c>
      <c r="H56" s="74" t="n">
        <v>25597.01</v>
      </c>
      <c r="I56" s="74" t="n">
        <v>33.8</v>
      </c>
      <c r="J56" s="75" t="e">
        <f aca="false">SECTOHOURS(H56)</f>
        <v>#VALUE!</v>
      </c>
      <c r="L56" s="73" t="n">
        <v>12252.5888</v>
      </c>
      <c r="M56" s="73" t="n">
        <v>40.1702</v>
      </c>
      <c r="N56" s="74" t="n">
        <v>40.6643</v>
      </c>
      <c r="O56" s="75" t="n">
        <v>40.0725</v>
      </c>
      <c r="P56" s="74" t="n">
        <v>25427.71</v>
      </c>
      <c r="Q56" s="74" t="n">
        <v>34.65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94.4304</v>
      </c>
      <c r="E57" s="73" t="n">
        <v>36.5027</v>
      </c>
      <c r="F57" s="74" t="n">
        <v>37.1847</v>
      </c>
      <c r="G57" s="75" t="n">
        <v>36.3073</v>
      </c>
      <c r="H57" s="74" t="n">
        <v>19000.06</v>
      </c>
      <c r="I57" s="74" t="n">
        <v>30.22</v>
      </c>
      <c r="J57" s="75" t="e">
        <f aca="false">SECTOHOURS(H57)</f>
        <v>#VALUE!</v>
      </c>
      <c r="L57" s="73" t="n">
        <v>4493.6384</v>
      </c>
      <c r="M57" s="73" t="n">
        <v>36.5063</v>
      </c>
      <c r="N57" s="74" t="n">
        <v>37.1787</v>
      </c>
      <c r="O57" s="75" t="n">
        <v>36.305</v>
      </c>
      <c r="P57" s="74" t="n">
        <v>19100.72</v>
      </c>
      <c r="Q57" s="74" t="n">
        <v>28.8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47.512</v>
      </c>
      <c r="E58" s="77" t="n">
        <v>33.6291</v>
      </c>
      <c r="F58" s="78" t="n">
        <v>34.3816</v>
      </c>
      <c r="G58" s="79" t="n">
        <v>33.3241</v>
      </c>
      <c r="H58" s="78" t="n">
        <v>15017.83</v>
      </c>
      <c r="I58" s="78" t="n">
        <v>22.62</v>
      </c>
      <c r="J58" s="79" t="e">
        <f aca="false">SECTOHOURS(H58)</f>
        <v>#VALUE!</v>
      </c>
      <c r="L58" s="77" t="n">
        <v>1547.512</v>
      </c>
      <c r="M58" s="77" t="n">
        <v>33.6291</v>
      </c>
      <c r="N58" s="78" t="n">
        <v>34.3816</v>
      </c>
      <c r="O58" s="79" t="n">
        <v>33.3241</v>
      </c>
      <c r="P58" s="78" t="n">
        <v>15124.52</v>
      </c>
      <c r="Q58" s="78" t="n">
        <v>22.05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22694.2328</v>
      </c>
      <c r="E59" s="69" t="n">
        <v>44.6964</v>
      </c>
      <c r="F59" s="70" t="n">
        <v>44.4867</v>
      </c>
      <c r="G59" s="71" t="n">
        <v>44.3469</v>
      </c>
      <c r="H59" s="70" t="n">
        <v>37404.8</v>
      </c>
      <c r="I59" s="70" t="n">
        <v>45.31</v>
      </c>
      <c r="J59" s="71" t="e">
        <f aca="false">SECTOHOURS(H59)</f>
        <v>#VALUE!</v>
      </c>
      <c r="L59" s="69" t="n">
        <v>22701.6184</v>
      </c>
      <c r="M59" s="69" t="n">
        <v>44.6969</v>
      </c>
      <c r="N59" s="70" t="n">
        <v>44.4881</v>
      </c>
      <c r="O59" s="71" t="n">
        <v>44.3463</v>
      </c>
      <c r="P59" s="70" t="n">
        <v>37155.63</v>
      </c>
      <c r="Q59" s="70" t="n">
        <v>45.06</v>
      </c>
      <c r="R59" s="71" t="e">
        <f aca="false">SECTOHOURS(P59)</f>
        <v>#VALUE!</v>
      </c>
      <c r="S59" s="72"/>
      <c r="T59" s="14" t="n">
        <f aca="false">BDRATE($D59:$D62,E59:E62,$L59:$L62,M59:M62)</f>
        <v>-0.000115228786508825</v>
      </c>
      <c r="U59" s="15" t="n">
        <f aca="false">BDRATE($D59:$D62,F59:F62,$L59:$L62,N59:N62)</f>
        <v>0.00014197024884921</v>
      </c>
      <c r="V59" s="15" t="n">
        <f aca="false">BDRATE($D59:$D62,G59:G62,$L59:$L62,O59:O62)</f>
        <v>-6.34872948030996E-005</v>
      </c>
      <c r="W59" s="23" t="n">
        <f aca="false">BDRATEOLD($D59:$D62,E59:E62,$L59:$L62,M59:M62)</f>
        <v>-0.000121394058563817</v>
      </c>
      <c r="X59" s="24" t="n">
        <f aca="false">BDRATEOLD($D59:$D62,F59:F62,$L59:$L62,N59:N62)</f>
        <v>0.000144736581344285</v>
      </c>
      <c r="Y59" s="25" t="n">
        <f aca="false">BDRATEOLD($D59:$D62,G59:G62,$L59:$L62,O59:O62)</f>
        <v>-6.86499335048607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33.6008</v>
      </c>
      <c r="E60" s="73" t="n">
        <v>41.1092</v>
      </c>
      <c r="F60" s="74" t="n">
        <v>40.9805</v>
      </c>
      <c r="G60" s="75" t="n">
        <v>40.8533</v>
      </c>
      <c r="H60" s="74" t="n">
        <v>30901.28</v>
      </c>
      <c r="I60" s="74" t="n">
        <v>35.55</v>
      </c>
      <c r="J60" s="75" t="e">
        <f aca="false">SECTOHOURS(H60)</f>
        <v>#VALUE!</v>
      </c>
      <c r="L60" s="73" t="n">
        <v>11334.4128</v>
      </c>
      <c r="M60" s="73" t="n">
        <v>41.1112</v>
      </c>
      <c r="N60" s="74" t="n">
        <v>40.9794</v>
      </c>
      <c r="O60" s="75" t="n">
        <v>40.855</v>
      </c>
      <c r="P60" s="74" t="n">
        <v>30819.38</v>
      </c>
      <c r="Q60" s="74" t="n">
        <v>38.68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78.8672</v>
      </c>
      <c r="E61" s="73" t="n">
        <v>37.5597</v>
      </c>
      <c r="F61" s="74" t="n">
        <v>37.5629</v>
      </c>
      <c r="G61" s="75" t="n">
        <v>37.3505</v>
      </c>
      <c r="H61" s="74" t="n">
        <v>24338.04</v>
      </c>
      <c r="I61" s="74" t="n">
        <v>28.45</v>
      </c>
      <c r="J61" s="75" t="e">
        <f aca="false">SECTOHOURS(H61)</f>
        <v>#VALUE!</v>
      </c>
      <c r="L61" s="73" t="n">
        <v>4878.8672</v>
      </c>
      <c r="M61" s="73" t="n">
        <v>37.5597</v>
      </c>
      <c r="N61" s="74" t="n">
        <v>37.5629</v>
      </c>
      <c r="O61" s="75" t="n">
        <v>37.3505</v>
      </c>
      <c r="P61" s="74" t="n">
        <v>24593.19</v>
      </c>
      <c r="Q61" s="74" t="n">
        <v>29.4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17.5528</v>
      </c>
      <c r="E62" s="77" t="n">
        <v>34.6716</v>
      </c>
      <c r="F62" s="78" t="n">
        <v>34.7996</v>
      </c>
      <c r="G62" s="79" t="n">
        <v>34.2452</v>
      </c>
      <c r="H62" s="78" t="n">
        <v>19852.72</v>
      </c>
      <c r="I62" s="78" t="n">
        <v>25.48</v>
      </c>
      <c r="J62" s="79" t="e">
        <f aca="false">SECTOHOURS(H62)</f>
        <v>#VALUE!</v>
      </c>
      <c r="L62" s="77" t="n">
        <v>2017.5528</v>
      </c>
      <c r="M62" s="77" t="n">
        <v>34.6716</v>
      </c>
      <c r="N62" s="78" t="n">
        <v>34.7996</v>
      </c>
      <c r="O62" s="79" t="n">
        <v>34.2452</v>
      </c>
      <c r="P62" s="78" t="n">
        <v>19689.76</v>
      </c>
      <c r="Q62" s="78" t="n">
        <v>26.5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2583.7016</v>
      </c>
      <c r="E63" s="69" t="n">
        <v>50.492</v>
      </c>
      <c r="F63" s="70" t="n">
        <v>52.2925</v>
      </c>
      <c r="G63" s="71" t="n">
        <v>53.2366</v>
      </c>
      <c r="H63" s="70" t="n">
        <v>23399.03</v>
      </c>
      <c r="I63" s="70" t="n">
        <v>30.03</v>
      </c>
      <c r="J63" s="71" t="e">
        <f aca="false">SECTOHOURS(H63)</f>
        <v>#VALUE!</v>
      </c>
      <c r="L63" s="69" t="n">
        <v>2583.8672</v>
      </c>
      <c r="M63" s="69" t="n">
        <v>50.4957</v>
      </c>
      <c r="N63" s="70" t="n">
        <v>52.2875</v>
      </c>
      <c r="O63" s="71" t="n">
        <v>53.217</v>
      </c>
      <c r="P63" s="70" t="n">
        <v>23255.3</v>
      </c>
      <c r="Q63" s="70" t="n">
        <v>27.69</v>
      </c>
      <c r="R63" s="71" t="e">
        <f aca="false">SECTOHOURS(P63)</f>
        <v>#VALUE!</v>
      </c>
      <c r="S63" s="72"/>
      <c r="T63" s="14" t="n">
        <f aca="false">BDRATE($D63:$D66,E63:E66,$L63:$L66,M63:M66)</f>
        <v>-0.0011603429949727</v>
      </c>
      <c r="U63" s="15" t="n">
        <f aca="false">BDRATE($D63:$D66,F63:F66,$L63:$L66,N63:N66)</f>
        <v>-0.000654116993391352</v>
      </c>
      <c r="V63" s="15" t="n">
        <f aca="false">BDRATE($D63:$D66,G63:G66,$L63:$L66,O63:O66)</f>
        <v>-0.000524134349659589</v>
      </c>
      <c r="W63" s="23" t="n">
        <f aca="false">BDRATEOLD($D63:$D66,E63:E66,$L63:$L66,M63:M66)</f>
        <v>-0.00115635293037353</v>
      </c>
      <c r="X63" s="24" t="n">
        <f aca="false">BDRATEOLD($D63:$D66,F63:F66,$L63:$L66,N63:N66)</f>
        <v>-0.000698741636216416</v>
      </c>
      <c r="Y63" s="25" t="n">
        <f aca="false">BDRATEOLD($D63:$D66,G63:G66,$L63:$L66,O63:O66)</f>
        <v>-0.000457923588311426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5.2</v>
      </c>
      <c r="E64" s="73" t="n">
        <v>46.1273</v>
      </c>
      <c r="F64" s="74" t="n">
        <v>49.0035</v>
      </c>
      <c r="G64" s="75" t="n">
        <v>50.3405</v>
      </c>
      <c r="H64" s="74" t="n">
        <v>23053.98</v>
      </c>
      <c r="I64" s="74" t="n">
        <v>33.54</v>
      </c>
      <c r="J64" s="75" t="e">
        <f aca="false">SECTOHOURS(H64)</f>
        <v>#VALUE!</v>
      </c>
      <c r="L64" s="73" t="n">
        <v>1684.632</v>
      </c>
      <c r="M64" s="73" t="n">
        <v>46.1494</v>
      </c>
      <c r="N64" s="74" t="n">
        <v>48.9973</v>
      </c>
      <c r="O64" s="75" t="n">
        <v>50.3262</v>
      </c>
      <c r="P64" s="74" t="n">
        <v>22433.47</v>
      </c>
      <c r="Q64" s="74" t="n">
        <v>27.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79.4176</v>
      </c>
      <c r="E65" s="73" t="n">
        <v>41.6803</v>
      </c>
      <c r="F65" s="74" t="n">
        <v>45.6243</v>
      </c>
      <c r="G65" s="75" t="n">
        <v>47.7138</v>
      </c>
      <c r="H65" s="74" t="n">
        <v>22321.01</v>
      </c>
      <c r="I65" s="74" t="n">
        <v>29.64</v>
      </c>
      <c r="J65" s="75" t="e">
        <f aca="false">SECTOHOURS(H65)</f>
        <v>#VALUE!</v>
      </c>
      <c r="L65" s="73" t="n">
        <v>1076.0352</v>
      </c>
      <c r="M65" s="73" t="n">
        <v>41.6602</v>
      </c>
      <c r="N65" s="74" t="n">
        <v>45.6302</v>
      </c>
      <c r="O65" s="75" t="n">
        <v>47.7485</v>
      </c>
      <c r="P65" s="74" t="n">
        <v>22342.92</v>
      </c>
      <c r="Q65" s="74" t="n">
        <v>26.42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57.7648</v>
      </c>
      <c r="E66" s="77" t="n">
        <v>37.2805</v>
      </c>
      <c r="F66" s="78" t="n">
        <v>42.1042</v>
      </c>
      <c r="G66" s="79" t="n">
        <v>45.0343</v>
      </c>
      <c r="H66" s="78" t="n">
        <v>21559.93</v>
      </c>
      <c r="I66" s="78" t="n">
        <v>27.49</v>
      </c>
      <c r="J66" s="79" t="e">
        <f aca="false">SECTOHOURS(H66)</f>
        <v>#VALUE!</v>
      </c>
      <c r="L66" s="77" t="n">
        <v>658.3528</v>
      </c>
      <c r="M66" s="77" t="n">
        <v>37.2742</v>
      </c>
      <c r="N66" s="78" t="n">
        <v>42.0776</v>
      </c>
      <c r="O66" s="79" t="n">
        <v>44.9622</v>
      </c>
      <c r="P66" s="78" t="n">
        <v>21655.95</v>
      </c>
      <c r="Q66" s="78" t="n">
        <v>25.9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633.4664</v>
      </c>
      <c r="E67" s="69" t="n">
        <v>53.1913</v>
      </c>
      <c r="F67" s="70" t="n">
        <v>54.1436</v>
      </c>
      <c r="G67" s="71" t="n">
        <v>54.7282</v>
      </c>
      <c r="H67" s="70" t="n">
        <v>10154.79</v>
      </c>
      <c r="I67" s="70" t="n">
        <v>11.83</v>
      </c>
      <c r="J67" s="71" t="e">
        <f aca="false">SECTOHOURS(H67)</f>
        <v>#VALUE!</v>
      </c>
      <c r="L67" s="69" t="n">
        <v>629.8128</v>
      </c>
      <c r="M67" s="69" t="n">
        <v>53.2277</v>
      </c>
      <c r="N67" s="70" t="n">
        <v>54.1786</v>
      </c>
      <c r="O67" s="71" t="n">
        <v>54.7502</v>
      </c>
      <c r="P67" s="70" t="n">
        <v>10179.16</v>
      </c>
      <c r="Q67" s="70" t="n">
        <v>10.99</v>
      </c>
      <c r="R67" s="71" t="e">
        <f aca="false">SECTOHOURS(P67)</f>
        <v>#VALUE!</v>
      </c>
      <c r="S67" s="72"/>
      <c r="T67" s="14" t="n">
        <f aca="false">BDRATE($D67:$D70,E67:E70,$L67:$L70,M67:M70)</f>
        <v>-0.00207816670631511</v>
      </c>
      <c r="U67" s="15" t="n">
        <f aca="false">BDRATE($D67:$D70,F67:F70,$L67:$L70,N67:N70)</f>
        <v>-0.00216797520009526</v>
      </c>
      <c r="V67" s="15" t="n">
        <f aca="false">BDRATE($D67:$D70,G67:G70,$L67:$L70,O67:O70)</f>
        <v>-0.00142790871288589</v>
      </c>
      <c r="W67" s="23" t="n">
        <f aca="false">BDRATEOLD($D67:$D70,E67:E70,$L67:$L70,M67:M70)</f>
        <v>-0.00183296329304439</v>
      </c>
      <c r="X67" s="24" t="n">
        <f aca="false">BDRATEOLD($D67:$D70,F67:F70,$L67:$L70,N67:N70)</f>
        <v>-0.00195465240093251</v>
      </c>
      <c r="Y67" s="25" t="n">
        <f aca="false">BDRATEOLD($D67:$D70,G67:G70,$L67:$L70,O67:O70)</f>
        <v>-0.00103806894457392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36.592</v>
      </c>
      <c r="E68" s="73" t="n">
        <v>48.8097</v>
      </c>
      <c r="F68" s="74" t="n">
        <v>49.7405</v>
      </c>
      <c r="G68" s="75" t="n">
        <v>50.7553</v>
      </c>
      <c r="H68" s="74" t="n">
        <v>10227.05</v>
      </c>
      <c r="I68" s="74" t="n">
        <v>11.7</v>
      </c>
      <c r="J68" s="75" t="e">
        <f aca="false">SECTOHOURS(H68)</f>
        <v>#VALUE!</v>
      </c>
      <c r="L68" s="73" t="n">
        <v>533.6072</v>
      </c>
      <c r="M68" s="73" t="n">
        <v>48.8459</v>
      </c>
      <c r="N68" s="74" t="n">
        <v>49.757</v>
      </c>
      <c r="O68" s="75" t="n">
        <v>50.7778</v>
      </c>
      <c r="P68" s="74" t="n">
        <v>10083.32</v>
      </c>
      <c r="Q68" s="74" t="n">
        <v>11.24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31.0608</v>
      </c>
      <c r="E69" s="73" t="n">
        <v>44.5794</v>
      </c>
      <c r="F69" s="74" t="n">
        <v>44.9968</v>
      </c>
      <c r="G69" s="75" t="n">
        <v>45.6187</v>
      </c>
      <c r="H69" s="74" t="n">
        <v>10096.59</v>
      </c>
      <c r="I69" s="74" t="n">
        <v>15</v>
      </c>
      <c r="J69" s="75" t="e">
        <f aca="false">SECTOHOURS(H69)</f>
        <v>#VALUE!</v>
      </c>
      <c r="L69" s="73" t="n">
        <v>433.1232</v>
      </c>
      <c r="M69" s="73" t="n">
        <v>44.5134</v>
      </c>
      <c r="N69" s="74" t="n">
        <v>44.9612</v>
      </c>
      <c r="O69" s="75" t="n">
        <v>45.5593</v>
      </c>
      <c r="P69" s="74" t="n">
        <v>9952.9</v>
      </c>
      <c r="Q69" s="74" t="n">
        <v>11.09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4.6816</v>
      </c>
      <c r="E70" s="77" t="n">
        <v>39.5217</v>
      </c>
      <c r="F70" s="78" t="n">
        <v>39.8159</v>
      </c>
      <c r="G70" s="79" t="n">
        <v>40.2192</v>
      </c>
      <c r="H70" s="78" t="n">
        <v>10073.39</v>
      </c>
      <c r="I70" s="78" t="n">
        <v>13.34</v>
      </c>
      <c r="J70" s="79" t="e">
        <f aca="false">SECTOHOURS(H70)</f>
        <v>#VALUE!</v>
      </c>
      <c r="L70" s="77" t="n">
        <v>301.032</v>
      </c>
      <c r="M70" s="77" t="n">
        <v>39.5709</v>
      </c>
      <c r="N70" s="78" t="n">
        <v>39.8401</v>
      </c>
      <c r="O70" s="79" t="n">
        <v>40.2406</v>
      </c>
      <c r="P70" s="78" t="n">
        <v>10162.52</v>
      </c>
      <c r="Q70" s="78" t="n">
        <v>11.1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3635.068</v>
      </c>
      <c r="E71" s="69" t="n">
        <v>51.3022</v>
      </c>
      <c r="F71" s="70" t="n">
        <v>51.8368</v>
      </c>
      <c r="G71" s="71" t="n">
        <v>51.9229</v>
      </c>
      <c r="H71" s="70" t="n">
        <v>23416.43</v>
      </c>
      <c r="I71" s="70" t="n">
        <v>30.76</v>
      </c>
      <c r="J71" s="71" t="e">
        <f aca="false">SECTOHOURS(H71)</f>
        <v>#VALUE!</v>
      </c>
      <c r="L71" s="69" t="n">
        <v>3657.1032</v>
      </c>
      <c r="M71" s="69" t="n">
        <v>51.355</v>
      </c>
      <c r="N71" s="70" t="n">
        <v>51.8689</v>
      </c>
      <c r="O71" s="71" t="n">
        <v>51.9567</v>
      </c>
      <c r="P71" s="70" t="n">
        <v>23398.3</v>
      </c>
      <c r="Q71" s="70" t="n">
        <v>25.46</v>
      </c>
      <c r="R71" s="71" t="e">
        <f aca="false">SECTOHOURS(P71)</f>
        <v>#VALUE!</v>
      </c>
      <c r="S71" s="72"/>
      <c r="T71" s="14" t="n">
        <f aca="false">BDRATE($D71:$D74,E71:E74,$L71:$L74,M71:M74)</f>
        <v>-0.00308682317823472</v>
      </c>
      <c r="U71" s="15" t="n">
        <f aca="false">BDRATE($D71:$D74,F71:F74,$L71:$L74,N71:N74)</f>
        <v>-0.00587142412993835</v>
      </c>
      <c r="V71" s="15" t="n">
        <f aca="false">BDRATE($D71:$D74,G71:G74,$L71:$L74,O71:O74)</f>
        <v>-0.00269453462119273</v>
      </c>
      <c r="W71" s="23" t="n">
        <f aca="false">BDRATEOLD($D71:$D74,E71:E74,$L71:$L74,M71:M74)</f>
        <v>-0.00295538807826656</v>
      </c>
      <c r="X71" s="24" t="n">
        <f aca="false">BDRATEOLD($D71:$D74,F71:F74,$L71:$L74,N71:N74)</f>
        <v>-0.00603977919916343</v>
      </c>
      <c r="Y71" s="25" t="n">
        <f aca="false">BDRATEOLD($D71:$D74,G71:G74,$L71:$L74,O71:O74)</f>
        <v>-0.00278157167025439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25.4696</v>
      </c>
      <c r="E72" s="73" t="n">
        <v>47.2238</v>
      </c>
      <c r="F72" s="74" t="n">
        <v>47.7207</v>
      </c>
      <c r="G72" s="75" t="n">
        <v>47.776</v>
      </c>
      <c r="H72" s="74" t="n">
        <v>23330.09</v>
      </c>
      <c r="I72" s="74" t="n">
        <v>28.27</v>
      </c>
      <c r="J72" s="75" t="e">
        <f aca="false">SECTOHOURS(H72)</f>
        <v>#VALUE!</v>
      </c>
      <c r="L72" s="73" t="n">
        <v>2513.1224</v>
      </c>
      <c r="M72" s="73" t="n">
        <v>47.225</v>
      </c>
      <c r="N72" s="74" t="n">
        <v>47.7516</v>
      </c>
      <c r="O72" s="75" t="n">
        <v>47.7798</v>
      </c>
      <c r="P72" s="74" t="n">
        <v>22831.05</v>
      </c>
      <c r="Q72" s="74" t="n">
        <v>24.5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66.8824</v>
      </c>
      <c r="E73" s="73" t="n">
        <v>42.8137</v>
      </c>
      <c r="F73" s="74" t="n">
        <v>43.6795</v>
      </c>
      <c r="G73" s="75" t="n">
        <v>43.6041</v>
      </c>
      <c r="H73" s="74" t="n">
        <v>22672.78</v>
      </c>
      <c r="I73" s="74" t="n">
        <v>32.47</v>
      </c>
      <c r="J73" s="75" t="e">
        <f aca="false">SECTOHOURS(H73)</f>
        <v>#VALUE!</v>
      </c>
      <c r="L73" s="73" t="n">
        <v>1561.072</v>
      </c>
      <c r="M73" s="73" t="n">
        <v>42.7917</v>
      </c>
      <c r="N73" s="74" t="n">
        <v>43.6821</v>
      </c>
      <c r="O73" s="75" t="n">
        <v>43.5838</v>
      </c>
      <c r="P73" s="74" t="n">
        <v>22855.61</v>
      </c>
      <c r="Q73" s="74" t="n">
        <v>24.54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4.208</v>
      </c>
      <c r="E74" s="77" t="n">
        <v>38.1453</v>
      </c>
      <c r="F74" s="78" t="n">
        <v>40.1401</v>
      </c>
      <c r="G74" s="79" t="n">
        <v>39.8927</v>
      </c>
      <c r="H74" s="78" t="n">
        <v>22278.63</v>
      </c>
      <c r="I74" s="78" t="n">
        <v>24.07</v>
      </c>
      <c r="J74" s="79" t="e">
        <f aca="false">SECTOHOURS(H74)</f>
        <v>#VALUE!</v>
      </c>
      <c r="L74" s="77" t="n">
        <v>913.8032</v>
      </c>
      <c r="M74" s="77" t="n">
        <v>38.1123</v>
      </c>
      <c r="N74" s="78" t="n">
        <v>40.1621</v>
      </c>
      <c r="O74" s="79" t="n">
        <v>39.8569</v>
      </c>
      <c r="P74" s="78" t="n">
        <v>22375.49</v>
      </c>
      <c r="Q74" s="78" t="n">
        <v>23.3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1026.3491</v>
      </c>
      <c r="E75" s="69" t="n">
        <v>52.6284</v>
      </c>
      <c r="F75" s="70" t="n">
        <v>57.1037</v>
      </c>
      <c r="G75" s="71" t="n">
        <v>58.2107</v>
      </c>
      <c r="H75" s="70" t="n">
        <v>21013.89</v>
      </c>
      <c r="I75" s="70" t="n">
        <v>31.48</v>
      </c>
      <c r="J75" s="71" t="e">
        <f aca="false">SECTOHOURS(H75)</f>
        <v>#VALUE!</v>
      </c>
      <c r="L75" s="69" t="n">
        <v>1025.5408</v>
      </c>
      <c r="M75" s="69" t="n">
        <v>52.6288</v>
      </c>
      <c r="N75" s="70" t="n">
        <v>57.1251</v>
      </c>
      <c r="O75" s="71" t="n">
        <v>58.2205</v>
      </c>
      <c r="P75" s="70" t="n">
        <v>20851.26</v>
      </c>
      <c r="Q75" s="70" t="n">
        <v>24.45</v>
      </c>
      <c r="R75" s="71" t="e">
        <f aca="false">SECTOHOURS(P75)</f>
        <v>#VALUE!</v>
      </c>
      <c r="S75" s="72"/>
      <c r="T75" s="14" t="n">
        <f aca="false">BDRATE($D75:$D78,E75:E78,$L75:$L78,M75:M78)</f>
        <v>0.000734383273978123</v>
      </c>
      <c r="U75" s="15" t="n">
        <f aca="false">BDRATE($D75:$D78,F75:F78,$L75:$L78,N75:N78)</f>
        <v>0.000229289612844186</v>
      </c>
      <c r="V75" s="15" t="n">
        <f aca="false">BDRATE($D75:$D78,G75:G78,$L75:$L78,O75:O78)</f>
        <v>-0.00114496020751653</v>
      </c>
      <c r="W75" s="23" t="n">
        <f aca="false">BDRATEOLD($D75:$D78,E75:E78,$L75:$L78,M75:M78)</f>
        <v>0.000789731783321424</v>
      </c>
      <c r="X75" s="24" t="n">
        <f aca="false">BDRATEOLD($D75:$D78,F75:F78,$L75:$L78,N75:N78)</f>
        <v>0.000205977185595785</v>
      </c>
      <c r="Y75" s="25" t="n">
        <f aca="false">BDRATEOLD($D75:$D78,G75:G78,$L75:$L78,O75:O78)</f>
        <v>-0.0010938027573556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7.2563</v>
      </c>
      <c r="E76" s="73" t="n">
        <v>49.0851</v>
      </c>
      <c r="F76" s="74" t="n">
        <v>54.1408</v>
      </c>
      <c r="G76" s="75" t="n">
        <v>55.3789</v>
      </c>
      <c r="H76" s="74" t="n">
        <v>20119.48</v>
      </c>
      <c r="I76" s="74" t="n">
        <v>29.9</v>
      </c>
      <c r="J76" s="75" t="e">
        <f aca="false">SECTOHOURS(H76)</f>
        <v>#VALUE!</v>
      </c>
      <c r="L76" s="73" t="n">
        <v>637.5603</v>
      </c>
      <c r="M76" s="73" t="n">
        <v>49.0763</v>
      </c>
      <c r="N76" s="74" t="n">
        <v>54.16</v>
      </c>
      <c r="O76" s="75" t="n">
        <v>55.3763</v>
      </c>
      <c r="P76" s="74" t="n">
        <v>19708.5</v>
      </c>
      <c r="Q76" s="74" t="n">
        <v>24.2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0.4483</v>
      </c>
      <c r="E77" s="73" t="n">
        <v>45.381</v>
      </c>
      <c r="F77" s="74" t="n">
        <v>51.1462</v>
      </c>
      <c r="G77" s="75" t="n">
        <v>52.5468</v>
      </c>
      <c r="H77" s="74" t="n">
        <v>19646.8</v>
      </c>
      <c r="I77" s="74" t="n">
        <v>26.16</v>
      </c>
      <c r="J77" s="75" t="e">
        <f aca="false">SECTOHOURS(H77)</f>
        <v>#VALUE!</v>
      </c>
      <c r="L77" s="73" t="n">
        <v>370.8954</v>
      </c>
      <c r="M77" s="73" t="n">
        <v>45.3752</v>
      </c>
      <c r="N77" s="74" t="n">
        <v>51.1389</v>
      </c>
      <c r="O77" s="75" t="n">
        <v>52.5532</v>
      </c>
      <c r="P77" s="74" t="n">
        <v>19083.81</v>
      </c>
      <c r="Q77" s="74" t="n">
        <v>22.92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7.5779</v>
      </c>
      <c r="E78" s="77" t="n">
        <v>41.5338</v>
      </c>
      <c r="F78" s="78" t="n">
        <v>48.1841</v>
      </c>
      <c r="G78" s="79" t="n">
        <v>49.7514</v>
      </c>
      <c r="H78" s="78" t="n">
        <v>18747.12</v>
      </c>
      <c r="I78" s="78" t="n">
        <v>26.36</v>
      </c>
      <c r="J78" s="79" t="e">
        <f aca="false">SECTOHOURS(H78)</f>
        <v>#VALUE!</v>
      </c>
      <c r="L78" s="77" t="n">
        <v>217.6029</v>
      </c>
      <c r="M78" s="77" t="n">
        <v>41.568</v>
      </c>
      <c r="N78" s="78" t="n">
        <v>48.1469</v>
      </c>
      <c r="O78" s="79" t="n">
        <v>49.804</v>
      </c>
      <c r="P78" s="78" t="n">
        <v>19027.72</v>
      </c>
      <c r="Q78" s="78" t="n">
        <v>22.6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10615.904</v>
      </c>
      <c r="E79" s="69" t="n">
        <v>50.5699</v>
      </c>
      <c r="F79" s="70" t="n">
        <v>50.3256</v>
      </c>
      <c r="G79" s="71" t="n">
        <v>50.5726</v>
      </c>
      <c r="H79" s="70" t="n">
        <v>29986.25</v>
      </c>
      <c r="I79" s="70" t="n">
        <v>40.22</v>
      </c>
      <c r="J79" s="71" t="e">
        <f aca="false">SECTOHOURS(H79)</f>
        <v>#VALUE!</v>
      </c>
      <c r="L79" s="69" t="n">
        <v>10611.0568</v>
      </c>
      <c r="M79" s="69" t="n">
        <v>50.5595</v>
      </c>
      <c r="N79" s="70" t="n">
        <v>50.3378</v>
      </c>
      <c r="O79" s="71" t="n">
        <v>50.5774</v>
      </c>
      <c r="P79" s="70" t="n">
        <v>30854.58</v>
      </c>
      <c r="Q79" s="70" t="n">
        <v>36.64</v>
      </c>
      <c r="R79" s="71" t="e">
        <f aca="false">SECTOHOURS(P79)</f>
        <v>#VALUE!</v>
      </c>
      <c r="S79" s="72"/>
      <c r="T79" s="14" t="n">
        <f aca="false">BDRATE($D79:$D82,E79:E82,$L79:$L82,M79:M82)</f>
        <v>-0.00325502921283416</v>
      </c>
      <c r="U79" s="15" t="n">
        <f aca="false">BDRATE($D79:$D82,F79:F82,$L79:$L82,N79:N82)</f>
        <v>-0.00014858108545257</v>
      </c>
      <c r="V79" s="15" t="n">
        <f aca="false">BDRATE($D79:$D82,G79:G82,$L79:$L82,O79:O82)</f>
        <v>-0.0031872365044161</v>
      </c>
      <c r="W79" s="23" t="n">
        <f aca="false">BDRATEOLD($D79:$D82,E79:E82,$L79:$L82,M79:M82)</f>
        <v>-0.00315462384759269</v>
      </c>
      <c r="X79" s="24" t="n">
        <f aca="false">BDRATEOLD($D79:$D82,F79:F82,$L79:$L82,N79:N82)</f>
        <v>-0.000155506245629766</v>
      </c>
      <c r="Y79" s="25" t="n">
        <f aca="false">BDRATEOLD($D79:$D82,G79:G82,$L79:$L82,O79:O82)</f>
        <v>-0.00317286144855611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9.6936</v>
      </c>
      <c r="E80" s="73" t="n">
        <v>46.8811</v>
      </c>
      <c r="F80" s="74" t="n">
        <v>46.549</v>
      </c>
      <c r="G80" s="75" t="n">
        <v>47.0571</v>
      </c>
      <c r="H80" s="74" t="n">
        <v>27580.39</v>
      </c>
      <c r="I80" s="74" t="n">
        <v>36.23</v>
      </c>
      <c r="J80" s="75" t="e">
        <f aca="false">SECTOHOURS(H80)</f>
        <v>#VALUE!</v>
      </c>
      <c r="L80" s="73" t="n">
        <v>6787.6152</v>
      </c>
      <c r="M80" s="73" t="n">
        <v>46.9088</v>
      </c>
      <c r="N80" s="74" t="n">
        <v>46.545</v>
      </c>
      <c r="O80" s="75" t="n">
        <v>47.0678</v>
      </c>
      <c r="P80" s="74" t="n">
        <v>27628.55</v>
      </c>
      <c r="Q80" s="74" t="n">
        <v>32.74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65.2152</v>
      </c>
      <c r="E81" s="73" t="n">
        <v>42.595</v>
      </c>
      <c r="F81" s="74" t="n">
        <v>42.3141</v>
      </c>
      <c r="G81" s="75" t="n">
        <v>43.1618</v>
      </c>
      <c r="H81" s="74" t="n">
        <v>25599.13</v>
      </c>
      <c r="I81" s="74" t="n">
        <v>31.27</v>
      </c>
      <c r="J81" s="75" t="e">
        <f aca="false">SECTOHOURS(H81)</f>
        <v>#VALUE!</v>
      </c>
      <c r="L81" s="73" t="n">
        <v>3763.5408</v>
      </c>
      <c r="M81" s="73" t="n">
        <v>42.6134</v>
      </c>
      <c r="N81" s="74" t="n">
        <v>42.3039</v>
      </c>
      <c r="O81" s="75" t="n">
        <v>43.1834</v>
      </c>
      <c r="P81" s="74" t="n">
        <v>25902.79</v>
      </c>
      <c r="Q81" s="74" t="n">
        <v>31.2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3.1912</v>
      </c>
      <c r="E82" s="77" t="n">
        <v>38.0962</v>
      </c>
      <c r="F82" s="78" t="n">
        <v>38.35</v>
      </c>
      <c r="G82" s="79" t="n">
        <v>39.5517</v>
      </c>
      <c r="H82" s="78" t="n">
        <v>23852.17</v>
      </c>
      <c r="I82" s="78" t="n">
        <v>28.82</v>
      </c>
      <c r="J82" s="79" t="e">
        <f aca="false">SECTOHOURS(H82)</f>
        <v>#VALUE!</v>
      </c>
      <c r="L82" s="77" t="n">
        <v>1781.808</v>
      </c>
      <c r="M82" s="77" t="n">
        <v>38.0984</v>
      </c>
      <c r="N82" s="78" t="n">
        <v>38.3438</v>
      </c>
      <c r="O82" s="79" t="n">
        <v>39.5558</v>
      </c>
      <c r="P82" s="78" t="n">
        <v>24250.4</v>
      </c>
      <c r="Q82" s="78" t="n">
        <v>28.12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239.6448</v>
      </c>
      <c r="E83" s="69" t="n">
        <v>58.3822</v>
      </c>
      <c r="F83" s="70" t="n">
        <v>58.1588</v>
      </c>
      <c r="G83" s="71" t="n">
        <v>58.8328</v>
      </c>
      <c r="H83" s="70" t="n">
        <v>14042.43</v>
      </c>
      <c r="I83" s="70" t="n">
        <v>17.25</v>
      </c>
      <c r="J83" s="71" t="e">
        <f aca="false">SECTOHOURS(H83)</f>
        <v>#VALUE!</v>
      </c>
      <c r="L83" s="69" t="n">
        <v>235.8064</v>
      </c>
      <c r="M83" s="69" t="n">
        <v>58.4684</v>
      </c>
      <c r="N83" s="70" t="n">
        <v>58.24</v>
      </c>
      <c r="O83" s="71" t="n">
        <v>58.7966</v>
      </c>
      <c r="P83" s="70" t="n">
        <v>14115.07</v>
      </c>
      <c r="Q83" s="70" t="n">
        <v>16.96</v>
      </c>
      <c r="R83" s="71" t="e">
        <f aca="false">SECTOHOURS(P83)</f>
        <v>#VALUE!</v>
      </c>
      <c r="S83" s="72"/>
      <c r="T83" s="14" t="n">
        <f aca="false">BDRATE($D83:$D86,E83:E86,$L83:$L86,M83:M86)</f>
        <v>-0.0136590340949732</v>
      </c>
      <c r="U83" s="15" t="n">
        <f aca="false">BDRATE($D83:$D86,F83:F86,$L83:$L86,N83:N86)</f>
        <v>-0.0140217655630116</v>
      </c>
      <c r="V83" s="15" t="n">
        <f aca="false">BDRATE($D83:$D86,G83:G86,$L83:$L86,O83:O86)</f>
        <v>-0.015362142850917</v>
      </c>
      <c r="W83" s="23" t="n">
        <f aca="false">BDRATEOLD($D83:$D86,E83:E86,$L83:$L86,M83:M86)</f>
        <v>-0.0137528137947635</v>
      </c>
      <c r="X83" s="24" t="n">
        <f aca="false">BDRATEOLD($D83:$D86,F83:F86,$L83:$L86,N83:N86)</f>
        <v>-0.0140188038050246</v>
      </c>
      <c r="Y83" s="25" t="n">
        <f aca="false">BDRATEOLD($D83:$D86,G83:G86,$L83:$L86,O83:O86)</f>
        <v>-0.015605396428451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12.7264</v>
      </c>
      <c r="E84" s="73" t="n">
        <v>53.6907</v>
      </c>
      <c r="F84" s="74" t="n">
        <v>54.344</v>
      </c>
      <c r="G84" s="75" t="n">
        <v>55.3773</v>
      </c>
      <c r="H84" s="74" t="n">
        <v>13856.25</v>
      </c>
      <c r="I84" s="74" t="n">
        <v>17.81</v>
      </c>
      <c r="J84" s="75" t="e">
        <f aca="false">SECTOHOURS(H84)</f>
        <v>#VALUE!</v>
      </c>
      <c r="L84" s="73" t="n">
        <v>209.5768</v>
      </c>
      <c r="M84" s="73" t="n">
        <v>53.6814</v>
      </c>
      <c r="N84" s="74" t="n">
        <v>54.4513</v>
      </c>
      <c r="O84" s="75" t="n">
        <v>55.3688</v>
      </c>
      <c r="P84" s="74" t="n">
        <v>13768.53</v>
      </c>
      <c r="Q84" s="74" t="n">
        <v>16.8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92.0904</v>
      </c>
      <c r="E85" s="73" t="n">
        <v>48.7436</v>
      </c>
      <c r="F85" s="74" t="n">
        <v>49.7933</v>
      </c>
      <c r="G85" s="75" t="n">
        <v>51.0685</v>
      </c>
      <c r="H85" s="74" t="n">
        <v>13800.42</v>
      </c>
      <c r="I85" s="74" t="n">
        <v>15.75</v>
      </c>
      <c r="J85" s="75" t="e">
        <f aca="false">SECTOHOURS(H85)</f>
        <v>#VALUE!</v>
      </c>
      <c r="L85" s="73" t="n">
        <v>189.2488</v>
      </c>
      <c r="M85" s="73" t="n">
        <v>48.7233</v>
      </c>
      <c r="N85" s="74" t="n">
        <v>49.7543</v>
      </c>
      <c r="O85" s="75" t="n">
        <v>51.1303</v>
      </c>
      <c r="P85" s="74" t="n">
        <v>13638.22</v>
      </c>
      <c r="Q85" s="74" t="n">
        <v>15.3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6.656</v>
      </c>
      <c r="E86" s="77" t="n">
        <v>43.3771</v>
      </c>
      <c r="F86" s="78" t="n">
        <v>44.9796</v>
      </c>
      <c r="G86" s="79" t="n">
        <v>45.9827</v>
      </c>
      <c r="H86" s="78" t="n">
        <v>13770</v>
      </c>
      <c r="I86" s="78" t="n">
        <v>15.51</v>
      </c>
      <c r="J86" s="79" t="e">
        <f aca="false">SECTOHOURS(H86)</f>
        <v>#VALUE!</v>
      </c>
      <c r="L86" s="77" t="n">
        <v>165.7432</v>
      </c>
      <c r="M86" s="77" t="n">
        <v>43.3651</v>
      </c>
      <c r="N86" s="78" t="n">
        <v>44.8626</v>
      </c>
      <c r="O86" s="79" t="n">
        <v>46.2973</v>
      </c>
      <c r="P86" s="78" t="n">
        <v>14064.51</v>
      </c>
      <c r="Q86" s="78" t="n">
        <v>16.9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15939.6912</v>
      </c>
      <c r="E87" s="69" t="n">
        <v>47.6095</v>
      </c>
      <c r="F87" s="70" t="n">
        <v>50.2242</v>
      </c>
      <c r="G87" s="71" t="n">
        <v>49.3647</v>
      </c>
      <c r="H87" s="70" t="n">
        <v>33245.88</v>
      </c>
      <c r="I87" s="70" t="n">
        <v>48.64</v>
      </c>
      <c r="J87" s="71" t="e">
        <f aca="false">SECTOHOURS(H87)</f>
        <v>#VALUE!</v>
      </c>
      <c r="L87" s="69" t="n">
        <v>15939.6912</v>
      </c>
      <c r="M87" s="69" t="n">
        <v>47.6095</v>
      </c>
      <c r="N87" s="70" t="n">
        <v>50.2242</v>
      </c>
      <c r="O87" s="71" t="n">
        <v>49.3647</v>
      </c>
      <c r="P87" s="70" t="n">
        <v>33265.56</v>
      </c>
      <c r="Q87" s="70" t="n">
        <v>48.57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5.4768</v>
      </c>
      <c r="E88" s="73" t="n">
        <v>45.1752</v>
      </c>
      <c r="F88" s="74" t="n">
        <v>48.2058</v>
      </c>
      <c r="G88" s="75" t="n">
        <v>47.4607</v>
      </c>
      <c r="H88" s="74" t="n">
        <v>28934.84</v>
      </c>
      <c r="I88" s="74" t="n">
        <v>46.88</v>
      </c>
      <c r="J88" s="75" t="e">
        <f aca="false">SECTOHOURS(H88)</f>
        <v>#VALUE!</v>
      </c>
      <c r="L88" s="73" t="n">
        <v>8205.4768</v>
      </c>
      <c r="M88" s="73" t="n">
        <v>45.1752</v>
      </c>
      <c r="N88" s="74" t="n">
        <v>48.2058</v>
      </c>
      <c r="O88" s="75" t="n">
        <v>47.4607</v>
      </c>
      <c r="P88" s="74" t="n">
        <v>28766.9</v>
      </c>
      <c r="Q88" s="74" t="n">
        <v>40.68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0.288</v>
      </c>
      <c r="E89" s="73" t="n">
        <v>41.9515</v>
      </c>
      <c r="F89" s="74" t="n">
        <v>45.6805</v>
      </c>
      <c r="G89" s="75" t="n">
        <v>45.0454</v>
      </c>
      <c r="H89" s="74" t="n">
        <v>24524.99</v>
      </c>
      <c r="I89" s="74" t="n">
        <v>36.38</v>
      </c>
      <c r="J89" s="75" t="e">
        <f aca="false">SECTOHOURS(H89)</f>
        <v>#VALUE!</v>
      </c>
      <c r="L89" s="73" t="n">
        <v>4010.288</v>
      </c>
      <c r="M89" s="73" t="n">
        <v>41.9515</v>
      </c>
      <c r="N89" s="74" t="n">
        <v>45.6805</v>
      </c>
      <c r="O89" s="75" t="n">
        <v>45.0454</v>
      </c>
      <c r="P89" s="74" t="n">
        <v>24843.28</v>
      </c>
      <c r="Q89" s="74" t="n">
        <v>34.76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06.9424</v>
      </c>
      <c r="E90" s="77" t="n">
        <v>38.6467</v>
      </c>
      <c r="F90" s="78" t="n">
        <v>43.0996</v>
      </c>
      <c r="G90" s="79" t="n">
        <v>42.5756</v>
      </c>
      <c r="H90" s="78" t="n">
        <v>21104.73</v>
      </c>
      <c r="I90" s="78" t="n">
        <v>31.29</v>
      </c>
      <c r="J90" s="79" t="e">
        <f aca="false">SECTOHOURS(H90)</f>
        <v>#VALUE!</v>
      </c>
      <c r="L90" s="77" t="n">
        <v>2006.9424</v>
      </c>
      <c r="M90" s="77" t="n">
        <v>38.6467</v>
      </c>
      <c r="N90" s="78" t="n">
        <v>43.0996</v>
      </c>
      <c r="O90" s="79" t="n">
        <v>42.5756</v>
      </c>
      <c r="P90" s="78" t="n">
        <v>21458.64</v>
      </c>
      <c r="Q90" s="78" t="n">
        <v>32.2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13134.6392</v>
      </c>
      <c r="E91" s="69" t="n">
        <v>44.2408</v>
      </c>
      <c r="F91" s="70" t="n">
        <v>46.9972</v>
      </c>
      <c r="G91" s="71" t="n">
        <v>46.5201</v>
      </c>
      <c r="H91" s="70" t="n">
        <v>25260.31</v>
      </c>
      <c r="I91" s="70" t="n">
        <v>33.51</v>
      </c>
      <c r="J91" s="71" t="n">
        <f aca="false">SECTOHOURS(H91)</f>
        <v>7.01675277777778</v>
      </c>
      <c r="L91" s="69" t="n">
        <v>13134.9328</v>
      </c>
      <c r="M91" s="69" t="n">
        <v>44.2422</v>
      </c>
      <c r="N91" s="70" t="n">
        <v>46.9973</v>
      </c>
      <c r="O91" s="71" t="n">
        <v>46.5209</v>
      </c>
      <c r="P91" s="70" t="n">
        <v>25117.3</v>
      </c>
      <c r="Q91" s="70" t="n">
        <v>32.88</v>
      </c>
      <c r="R91" s="71" t="n">
        <f aca="false">SECTOHOURS(P91)</f>
        <v>6.97702777777778</v>
      </c>
      <c r="S91" s="72"/>
      <c r="T91" s="14" t="n">
        <f aca="false">BDRATE($D91:$D94,E91:E94,$L91:$L94,M91:M94)</f>
        <v>-0.000164186919700993</v>
      </c>
      <c r="U91" s="15" t="n">
        <f aca="false">BDRATE($D91:$D94,F91:F94,$L91:$L94,N91:N94)</f>
        <v>-6.45384200944621E-005</v>
      </c>
      <c r="V91" s="15" t="n">
        <f aca="false">BDRATE($D91:$D94,G91:G94,$L91:$L94,O91:O94)</f>
        <v>0.000463705028738826</v>
      </c>
      <c r="W91" s="23" t="n">
        <f aca="false">BDRATEOLD($D91:$D94,E91:E94,$L91:$L94,M91:M94)</f>
        <v>-0.000171322602247503</v>
      </c>
      <c r="X91" s="24" t="n">
        <f aca="false">BDRATEOLD($D91:$D94,F91:F94,$L91:$L94,N91:N94)</f>
        <v>-7.22375683295251E-005</v>
      </c>
      <c r="Y91" s="25" t="n">
        <f aca="false">BDRATEOLD($D91:$D94,G91:G94,$L91:$L94,O91:O94)</f>
        <v>0.000513304508414914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01.4584</v>
      </c>
      <c r="E92" s="73" t="n">
        <v>40.5607</v>
      </c>
      <c r="F92" s="74" t="n">
        <v>44.1698</v>
      </c>
      <c r="G92" s="75" t="n">
        <v>43.5766</v>
      </c>
      <c r="H92" s="74" t="n">
        <v>19596.04</v>
      </c>
      <c r="I92" s="74" t="n">
        <v>26.66</v>
      </c>
      <c r="J92" s="75" t="n">
        <f aca="false">SECTOHOURS(H92)</f>
        <v>5.44334444444444</v>
      </c>
      <c r="L92" s="73" t="n">
        <v>5402.3152</v>
      </c>
      <c r="M92" s="73" t="n">
        <v>40.5623</v>
      </c>
      <c r="N92" s="74" t="n">
        <v>44.1706</v>
      </c>
      <c r="O92" s="75" t="n">
        <v>43.5741</v>
      </c>
      <c r="P92" s="74" t="n">
        <v>19609.82</v>
      </c>
      <c r="Q92" s="74" t="n">
        <v>26.13</v>
      </c>
      <c r="R92" s="75" t="n">
        <f aca="false">SECTOHOURS(P92)</f>
        <v>5.44717222222222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2.2664</v>
      </c>
      <c r="E93" s="73" t="n">
        <v>37.1325</v>
      </c>
      <c r="F93" s="74" t="n">
        <v>41.6695</v>
      </c>
      <c r="G93" s="75" t="n">
        <v>41.0244</v>
      </c>
      <c r="H93" s="74" t="n">
        <v>15278.88</v>
      </c>
      <c r="I93" s="74" t="n">
        <v>23.84</v>
      </c>
      <c r="J93" s="75" t="n">
        <f aca="false">SECTOHOURS(H93)</f>
        <v>4.24413333333333</v>
      </c>
      <c r="L93" s="73" t="n">
        <v>1762.2664</v>
      </c>
      <c r="M93" s="73" t="n">
        <v>37.1325</v>
      </c>
      <c r="N93" s="74" t="n">
        <v>41.6695</v>
      </c>
      <c r="O93" s="75" t="n">
        <v>41.0244</v>
      </c>
      <c r="P93" s="74" t="n">
        <v>15346.38</v>
      </c>
      <c r="Q93" s="74" t="n">
        <v>21.02</v>
      </c>
      <c r="R93" s="75" t="n">
        <f aca="false">SECTOHOURS(P93)</f>
        <v>4.262883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0.8736</v>
      </c>
      <c r="E94" s="77" t="n">
        <v>34.4883</v>
      </c>
      <c r="F94" s="78" t="n">
        <v>39.7439</v>
      </c>
      <c r="G94" s="79" t="n">
        <v>39.2455</v>
      </c>
      <c r="H94" s="78" t="n">
        <v>13129.84</v>
      </c>
      <c r="I94" s="78" t="n">
        <v>20.55</v>
      </c>
      <c r="J94" s="79" t="n">
        <f aca="false">SECTOHOURS(H94)</f>
        <v>3.64717777777778</v>
      </c>
      <c r="L94" s="77" t="n">
        <v>610.8736</v>
      </c>
      <c r="M94" s="77" t="n">
        <v>34.4883</v>
      </c>
      <c r="N94" s="78" t="n">
        <v>39.7439</v>
      </c>
      <c r="O94" s="79" t="n">
        <v>39.2455</v>
      </c>
      <c r="P94" s="78" t="n">
        <v>13406.76</v>
      </c>
      <c r="Q94" s="78" t="n">
        <v>17.85</v>
      </c>
      <c r="R94" s="79" t="n">
        <f aca="false">SECTOHOURS(P94)</f>
        <v>3.724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11415.8456</v>
      </c>
      <c r="E95" s="69" t="n">
        <v>44.6807</v>
      </c>
      <c r="F95" s="70" t="n">
        <v>49.7537</v>
      </c>
      <c r="G95" s="71" t="n">
        <v>50.1157</v>
      </c>
      <c r="H95" s="70" t="n">
        <v>28170.76</v>
      </c>
      <c r="I95" s="70" t="n">
        <v>36.01</v>
      </c>
      <c r="J95" s="71" t="e">
        <f aca="false">SECTOHOURS(H95)</f>
        <v>#VALUE!</v>
      </c>
      <c r="L95" s="69" t="n">
        <v>11419.2056</v>
      </c>
      <c r="M95" s="69" t="n">
        <v>44.682</v>
      </c>
      <c r="N95" s="70" t="n">
        <v>49.7525</v>
      </c>
      <c r="O95" s="71" t="n">
        <v>50.1191</v>
      </c>
      <c r="P95" s="70" t="n">
        <v>27979.04</v>
      </c>
      <c r="Q95" s="70" t="n">
        <v>34.22</v>
      </c>
      <c r="R95" s="71" t="e">
        <f aca="false">SECTOHOURS(P95)</f>
        <v>#VALUE!</v>
      </c>
      <c r="S95" s="72"/>
      <c r="T95" s="14" t="n">
        <f aca="false">BDRATE($D95:$D98,E95:E98,$L95:$L98,M95:M98)</f>
        <v>6.75335091360196E-006</v>
      </c>
      <c r="U95" s="15" t="n">
        <f aca="false">BDRATE($D95:$D98,F95:F98,$L95:$L98,N95:N98)</f>
        <v>8.41228954007178E-005</v>
      </c>
      <c r="V95" s="15" t="n">
        <f aca="false">BDRATE($D95:$D98,G95:G98,$L95:$L98,O95:O98)</f>
        <v>-0.00010156495678848</v>
      </c>
      <c r="W95" s="23" t="n">
        <f aca="false">BDRATEOLD($D95:$D98,E95:E98,$L95:$L98,M95:M98)</f>
        <v>6.05919689800061E-006</v>
      </c>
      <c r="X95" s="24" t="n">
        <f aca="false">BDRATEOLD($D95:$D98,F95:F98,$L95:$L98,N95:N98)</f>
        <v>8.15406914527195E-005</v>
      </c>
      <c r="Y95" s="25" t="n">
        <f aca="false">BDRATEOLD($D95:$D98,G95:G98,$L95:$L98,O95:O98)</f>
        <v>-9.61469230172929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26.8624</v>
      </c>
      <c r="E96" s="73" t="n">
        <v>41.082</v>
      </c>
      <c r="F96" s="74" t="n">
        <v>47.6014</v>
      </c>
      <c r="G96" s="75" t="n">
        <v>47.9832</v>
      </c>
      <c r="H96" s="74" t="n">
        <v>23964.67</v>
      </c>
      <c r="I96" s="74" t="n">
        <v>28.3</v>
      </c>
      <c r="J96" s="75" t="e">
        <f aca="false">SECTOHOURS(H96)</f>
        <v>#VALUE!</v>
      </c>
      <c r="L96" s="73" t="n">
        <v>5326.8624</v>
      </c>
      <c r="M96" s="73" t="n">
        <v>41.082</v>
      </c>
      <c r="N96" s="74" t="n">
        <v>47.6014</v>
      </c>
      <c r="O96" s="75" t="n">
        <v>47.9832</v>
      </c>
      <c r="P96" s="74" t="n">
        <v>23728.18</v>
      </c>
      <c r="Q96" s="74" t="n">
        <v>28.15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2.7616</v>
      </c>
      <c r="E97" s="73" t="n">
        <v>37.6155</v>
      </c>
      <c r="F97" s="74" t="n">
        <v>45.3937</v>
      </c>
      <c r="G97" s="75" t="n">
        <v>45.7332</v>
      </c>
      <c r="H97" s="74" t="n">
        <v>19812.44</v>
      </c>
      <c r="I97" s="74" t="n">
        <v>23.16</v>
      </c>
      <c r="J97" s="75" t="e">
        <f aca="false">SECTOHOURS(H97)</f>
        <v>#VALUE!</v>
      </c>
      <c r="L97" s="73" t="n">
        <v>2162.7616</v>
      </c>
      <c r="M97" s="73" t="n">
        <v>37.6155</v>
      </c>
      <c r="N97" s="74" t="n">
        <v>45.3937</v>
      </c>
      <c r="O97" s="75" t="n">
        <v>45.7332</v>
      </c>
      <c r="P97" s="74" t="n">
        <v>20015.62</v>
      </c>
      <c r="Q97" s="74" t="n">
        <v>23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5.1864</v>
      </c>
      <c r="E98" s="77" t="n">
        <v>34.8086</v>
      </c>
      <c r="F98" s="78" t="n">
        <v>43.1907</v>
      </c>
      <c r="G98" s="79" t="n">
        <v>43.5133</v>
      </c>
      <c r="H98" s="78" t="n">
        <v>16616.6</v>
      </c>
      <c r="I98" s="78" t="n">
        <v>21.69</v>
      </c>
      <c r="J98" s="79" t="e">
        <f aca="false">SECTOHOURS(H98)</f>
        <v>#VALUE!</v>
      </c>
      <c r="L98" s="77" t="n">
        <v>905.1864</v>
      </c>
      <c r="M98" s="77" t="n">
        <v>34.8086</v>
      </c>
      <c r="N98" s="78" t="n">
        <v>43.1907</v>
      </c>
      <c r="O98" s="79" t="n">
        <v>43.5133</v>
      </c>
      <c r="P98" s="78" t="n">
        <v>16948.22</v>
      </c>
      <c r="Q98" s="78" t="n">
        <v>19.75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139525.256</v>
      </c>
      <c r="E99" s="69" t="n">
        <v>42.1991</v>
      </c>
      <c r="F99" s="70" t="n">
        <v>42.4129</v>
      </c>
      <c r="G99" s="71" t="n">
        <v>44.5738</v>
      </c>
      <c r="H99" s="70" t="n">
        <v>56683.05</v>
      </c>
      <c r="I99" s="70" t="n">
        <v>92.22</v>
      </c>
      <c r="J99" s="71" t="e">
        <f aca="false">SECTOHOURS(H99)</f>
        <v>#VALUE!</v>
      </c>
      <c r="L99" s="69" t="n">
        <v>139525.256</v>
      </c>
      <c r="M99" s="69" t="n">
        <v>42.1991</v>
      </c>
      <c r="N99" s="70" t="n">
        <v>42.4129</v>
      </c>
      <c r="O99" s="71" t="n">
        <v>44.5738</v>
      </c>
      <c r="P99" s="70" t="n">
        <v>56667.84</v>
      </c>
      <c r="Q99" s="70" t="n">
        <v>91.89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27.464</v>
      </c>
      <c r="E100" s="73" t="n">
        <v>38.2027</v>
      </c>
      <c r="F100" s="74" t="n">
        <v>38.5587</v>
      </c>
      <c r="G100" s="75" t="n">
        <v>42.9607</v>
      </c>
      <c r="H100" s="74" t="n">
        <v>31465.32</v>
      </c>
      <c r="I100" s="74" t="n">
        <v>47.6</v>
      </c>
      <c r="J100" s="75" t="e">
        <f aca="false">SECTOHOURS(H100)</f>
        <v>#VALUE!</v>
      </c>
      <c r="L100" s="73" t="n">
        <v>22827.464</v>
      </c>
      <c r="M100" s="73" t="n">
        <v>38.2027</v>
      </c>
      <c r="N100" s="74" t="n">
        <v>38.5587</v>
      </c>
      <c r="O100" s="75" t="n">
        <v>42.9607</v>
      </c>
      <c r="P100" s="74" t="n">
        <v>31490.17</v>
      </c>
      <c r="Q100" s="74" t="n">
        <v>44.7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6.5872</v>
      </c>
      <c r="E101" s="73" t="n">
        <v>35.6645</v>
      </c>
      <c r="F101" s="74" t="n">
        <v>37.1129</v>
      </c>
      <c r="G101" s="75" t="n">
        <v>40.8496</v>
      </c>
      <c r="H101" s="74" t="n">
        <v>21683.34</v>
      </c>
      <c r="I101" s="74" t="n">
        <v>26.7</v>
      </c>
      <c r="J101" s="75" t="e">
        <f aca="false">SECTOHOURS(H101)</f>
        <v>#VALUE!</v>
      </c>
      <c r="L101" s="73" t="n">
        <v>3676.5872</v>
      </c>
      <c r="M101" s="73" t="n">
        <v>35.6645</v>
      </c>
      <c r="N101" s="74" t="n">
        <v>37.1129</v>
      </c>
      <c r="O101" s="75" t="n">
        <v>40.8496</v>
      </c>
      <c r="P101" s="74" t="n">
        <v>21772.27</v>
      </c>
      <c r="Q101" s="74" t="n">
        <v>24.9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2.808</v>
      </c>
      <c r="E102" s="77" t="n">
        <v>32.7868</v>
      </c>
      <c r="F102" s="78" t="n">
        <v>35.8296</v>
      </c>
      <c r="G102" s="79" t="n">
        <v>38.7541</v>
      </c>
      <c r="H102" s="78" t="n">
        <v>19788.43</v>
      </c>
      <c r="I102" s="78" t="n">
        <v>23.32</v>
      </c>
      <c r="J102" s="79" t="e">
        <f aca="false">SECTOHOURS(H102)</f>
        <v>#VALUE!</v>
      </c>
      <c r="L102" s="77" t="n">
        <v>1472.808</v>
      </c>
      <c r="M102" s="77" t="n">
        <v>32.7868</v>
      </c>
      <c r="N102" s="78" t="n">
        <v>35.8296</v>
      </c>
      <c r="O102" s="79" t="n">
        <v>38.7541</v>
      </c>
      <c r="P102" s="78" t="n">
        <v>20122.33</v>
      </c>
      <c r="Q102" s="78" t="n">
        <v>21.8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247421.0768</v>
      </c>
      <c r="E103" s="69" t="n">
        <v>42.4821</v>
      </c>
      <c r="F103" s="70" t="n">
        <v>42.4574</v>
      </c>
      <c r="G103" s="71" t="n">
        <v>43.5435</v>
      </c>
      <c r="H103" s="70" t="n">
        <v>69127.68</v>
      </c>
      <c r="I103" s="70" t="n">
        <v>114.05</v>
      </c>
      <c r="J103" s="71" t="e">
        <f aca="false">SECTOHOURS(H103)</f>
        <v>#VALUE!</v>
      </c>
      <c r="L103" s="69" t="n">
        <v>247421.0768</v>
      </c>
      <c r="M103" s="69" t="n">
        <v>42.4821</v>
      </c>
      <c r="N103" s="70" t="n">
        <v>42.4574</v>
      </c>
      <c r="O103" s="71" t="n">
        <v>43.5435</v>
      </c>
      <c r="P103" s="70" t="n">
        <v>69827.21</v>
      </c>
      <c r="Q103" s="70" t="n">
        <v>116.69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798.2144</v>
      </c>
      <c r="E104" s="73" t="n">
        <v>38.3303</v>
      </c>
      <c r="F104" s="74" t="n">
        <v>37.9592</v>
      </c>
      <c r="G104" s="75" t="n">
        <v>41.507</v>
      </c>
      <c r="H104" s="74" t="n">
        <v>52378.34</v>
      </c>
      <c r="I104" s="74" t="n">
        <v>77.01</v>
      </c>
      <c r="J104" s="75" t="e">
        <f aca="false">SECTOHOURS(H104)</f>
        <v>#VALUE!</v>
      </c>
      <c r="L104" s="73" t="n">
        <v>108798.2144</v>
      </c>
      <c r="M104" s="73" t="n">
        <v>38.3303</v>
      </c>
      <c r="N104" s="74" t="n">
        <v>37.9592</v>
      </c>
      <c r="O104" s="75" t="n">
        <v>41.507</v>
      </c>
      <c r="P104" s="74" t="n">
        <v>52113.59</v>
      </c>
      <c r="Q104" s="74" t="n">
        <v>74.69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907.0144</v>
      </c>
      <c r="E105" s="73" t="n">
        <v>35.2632</v>
      </c>
      <c r="F105" s="74" t="n">
        <v>35.6853</v>
      </c>
      <c r="G105" s="75" t="n">
        <v>39.3246</v>
      </c>
      <c r="H105" s="74" t="n">
        <v>41960.8</v>
      </c>
      <c r="I105" s="74" t="n">
        <v>56.62</v>
      </c>
      <c r="J105" s="75" t="e">
        <f aca="false">SECTOHOURS(H105)</f>
        <v>#VALUE!</v>
      </c>
      <c r="L105" s="73" t="n">
        <v>54907.0144</v>
      </c>
      <c r="M105" s="73" t="n">
        <v>35.2632</v>
      </c>
      <c r="N105" s="74" t="n">
        <v>35.6853</v>
      </c>
      <c r="O105" s="75" t="n">
        <v>39.3246</v>
      </c>
      <c r="P105" s="74" t="n">
        <v>42384.33</v>
      </c>
      <c r="Q105" s="74" t="n">
        <v>54.51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21.0336</v>
      </c>
      <c r="E106" s="77" t="n">
        <v>31.5002</v>
      </c>
      <c r="F106" s="78" t="n">
        <v>34.0348</v>
      </c>
      <c r="G106" s="79" t="n">
        <v>37.7901</v>
      </c>
      <c r="H106" s="78" t="n">
        <v>36327.55</v>
      </c>
      <c r="I106" s="78" t="n">
        <v>46.03</v>
      </c>
      <c r="J106" s="79" t="e">
        <f aca="false">SECTOHOURS(H106)</f>
        <v>#VALUE!</v>
      </c>
      <c r="L106" s="77" t="n">
        <v>28721.0336</v>
      </c>
      <c r="M106" s="77" t="n">
        <v>31.5002</v>
      </c>
      <c r="N106" s="78" t="n">
        <v>34.0348</v>
      </c>
      <c r="O106" s="79" t="n">
        <v>37.7901</v>
      </c>
      <c r="P106" s="78" t="n">
        <v>37504.75</v>
      </c>
      <c r="Q106" s="78" t="n">
        <v>48.09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27231.4912</v>
      </c>
      <c r="E107" s="69" t="n">
        <v>45.0447</v>
      </c>
      <c r="F107" s="70" t="n">
        <v>48.2201</v>
      </c>
      <c r="G107" s="71" t="n">
        <v>50.389</v>
      </c>
      <c r="H107" s="70" t="n">
        <v>46069.53</v>
      </c>
      <c r="I107" s="70" t="n">
        <v>75.59</v>
      </c>
      <c r="J107" s="71" t="e">
        <f aca="false">SECTOHOURS(H107)</f>
        <v>#VALUE!</v>
      </c>
      <c r="L107" s="69" t="n">
        <v>27231.4912</v>
      </c>
      <c r="M107" s="69" t="n">
        <v>45.0447</v>
      </c>
      <c r="N107" s="70" t="n">
        <v>48.2201</v>
      </c>
      <c r="O107" s="71" t="n">
        <v>50.389</v>
      </c>
      <c r="P107" s="70" t="n">
        <v>45850.81</v>
      </c>
      <c r="Q107" s="70" t="n">
        <v>75.58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35.7216</v>
      </c>
      <c r="E108" s="73" t="n">
        <v>42.0932</v>
      </c>
      <c r="F108" s="74" t="n">
        <v>46.7281</v>
      </c>
      <c r="G108" s="75" t="n">
        <v>48.3202</v>
      </c>
      <c r="H108" s="74" t="n">
        <v>36669.28</v>
      </c>
      <c r="I108" s="74" t="n">
        <v>56.08</v>
      </c>
      <c r="J108" s="75" t="e">
        <f aca="false">SECTOHOURS(H108)</f>
        <v>#VALUE!</v>
      </c>
      <c r="L108" s="73" t="n">
        <v>12135.7216</v>
      </c>
      <c r="M108" s="73" t="n">
        <v>42.0932</v>
      </c>
      <c r="N108" s="74" t="n">
        <v>46.7281</v>
      </c>
      <c r="O108" s="75" t="n">
        <v>48.3202</v>
      </c>
      <c r="P108" s="74" t="n">
        <v>36862.63</v>
      </c>
      <c r="Q108" s="74" t="n">
        <v>57.57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76.8496</v>
      </c>
      <c r="E109" s="73" t="n">
        <v>38.7731</v>
      </c>
      <c r="F109" s="74" t="n">
        <v>45.0293</v>
      </c>
      <c r="G109" s="75" t="n">
        <v>46.2315</v>
      </c>
      <c r="H109" s="74" t="n">
        <v>29496.53</v>
      </c>
      <c r="I109" s="74" t="n">
        <v>44.53</v>
      </c>
      <c r="J109" s="75" t="e">
        <f aca="false">SECTOHOURS(H109)</f>
        <v>#VALUE!</v>
      </c>
      <c r="L109" s="73" t="n">
        <v>5276.8496</v>
      </c>
      <c r="M109" s="73" t="n">
        <v>38.7731</v>
      </c>
      <c r="N109" s="74" t="n">
        <v>45.0293</v>
      </c>
      <c r="O109" s="75" t="n">
        <v>46.2315</v>
      </c>
      <c r="P109" s="74" t="n">
        <v>29756.5</v>
      </c>
      <c r="Q109" s="74" t="n">
        <v>45.91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96.552</v>
      </c>
      <c r="E110" s="77" t="n">
        <v>35.7147</v>
      </c>
      <c r="F110" s="78" t="n">
        <v>43.2089</v>
      </c>
      <c r="G110" s="79" t="n">
        <v>44.0123</v>
      </c>
      <c r="H110" s="78" t="n">
        <v>25460.05</v>
      </c>
      <c r="I110" s="78" t="n">
        <v>42.21</v>
      </c>
      <c r="J110" s="79" t="e">
        <f aca="false">SECTOHOURS(H110)</f>
        <v>#VALUE!</v>
      </c>
      <c r="L110" s="77" t="n">
        <v>2496.552</v>
      </c>
      <c r="M110" s="77" t="n">
        <v>35.7147</v>
      </c>
      <c r="N110" s="78" t="n">
        <v>43.2089</v>
      </c>
      <c r="O110" s="79" t="n">
        <v>44.0123</v>
      </c>
      <c r="P110" s="78" t="n">
        <v>26052.02</v>
      </c>
      <c r="Q110" s="78" t="n">
        <v>41.18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64943.6496</v>
      </c>
      <c r="E111" s="69" t="n">
        <v>43.7677</v>
      </c>
      <c r="F111" s="70" t="n">
        <v>42.5342</v>
      </c>
      <c r="G111" s="71" t="n">
        <v>43.6759</v>
      </c>
      <c r="H111" s="70" t="n">
        <v>39365.39</v>
      </c>
      <c r="I111" s="70" t="n">
        <v>55.17</v>
      </c>
      <c r="J111" s="71" t="e">
        <f aca="false">SECTOHOURS(H111)</f>
        <v>#VALUE!</v>
      </c>
      <c r="L111" s="69" t="n">
        <v>64943.6496</v>
      </c>
      <c r="M111" s="69" t="n">
        <v>43.7677</v>
      </c>
      <c r="N111" s="70" t="n">
        <v>42.5342</v>
      </c>
      <c r="O111" s="71" t="n">
        <v>43.6759</v>
      </c>
      <c r="P111" s="70" t="n">
        <v>39628.64</v>
      </c>
      <c r="Q111" s="70" t="n">
        <v>56.0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39.0592</v>
      </c>
      <c r="E112" s="73" t="n">
        <v>42.3468</v>
      </c>
      <c r="F112" s="74" t="n">
        <v>38.5272</v>
      </c>
      <c r="G112" s="75" t="n">
        <v>42.4903</v>
      </c>
      <c r="H112" s="74" t="n">
        <v>28596.2</v>
      </c>
      <c r="I112" s="74" t="n">
        <v>40.3</v>
      </c>
      <c r="J112" s="75" t="e">
        <f aca="false">SECTOHOURS(H112)</f>
        <v>#VALUE!</v>
      </c>
      <c r="L112" s="73" t="n">
        <v>14339.0592</v>
      </c>
      <c r="M112" s="73" t="n">
        <v>42.3468</v>
      </c>
      <c r="N112" s="74" t="n">
        <v>38.5272</v>
      </c>
      <c r="O112" s="75" t="n">
        <v>42.4903</v>
      </c>
      <c r="P112" s="74" t="n">
        <v>28516</v>
      </c>
      <c r="Q112" s="74" t="n">
        <v>40.25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5.7776</v>
      </c>
      <c r="E113" s="73" t="n">
        <v>40.397</v>
      </c>
      <c r="F113" s="74" t="n">
        <v>37.4809</v>
      </c>
      <c r="G113" s="75" t="n">
        <v>41.4792</v>
      </c>
      <c r="H113" s="74" t="n">
        <v>21073.3</v>
      </c>
      <c r="I113" s="74" t="n">
        <v>28.91</v>
      </c>
      <c r="J113" s="75" t="e">
        <f aca="false">SECTOHOURS(H113)</f>
        <v>#VALUE!</v>
      </c>
      <c r="L113" s="73" t="n">
        <v>3915.7776</v>
      </c>
      <c r="M113" s="73" t="n">
        <v>40.397</v>
      </c>
      <c r="N113" s="74" t="n">
        <v>37.4809</v>
      </c>
      <c r="O113" s="75" t="n">
        <v>41.4792</v>
      </c>
      <c r="P113" s="74" t="n">
        <v>21258.44</v>
      </c>
      <c r="Q113" s="74" t="n">
        <v>28.78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2.8672</v>
      </c>
      <c r="E114" s="77" t="n">
        <v>37.6835</v>
      </c>
      <c r="F114" s="78" t="n">
        <v>36.9766</v>
      </c>
      <c r="G114" s="79" t="n">
        <v>40.4124</v>
      </c>
      <c r="H114" s="78" t="n">
        <v>17269.82</v>
      </c>
      <c r="I114" s="78" t="n">
        <v>24.34</v>
      </c>
      <c r="J114" s="79" t="e">
        <f aca="false">SECTOHOURS(H114)</f>
        <v>#VALUE!</v>
      </c>
      <c r="L114" s="77" t="n">
        <v>1752.8672</v>
      </c>
      <c r="M114" s="77" t="n">
        <v>37.6835</v>
      </c>
      <c r="N114" s="78" t="n">
        <v>36.9766</v>
      </c>
      <c r="O114" s="79" t="n">
        <v>40.4124</v>
      </c>
      <c r="P114" s="78" t="n">
        <v>17612.81</v>
      </c>
      <c r="Q114" s="78" t="n">
        <v>24.2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249.4944</v>
      </c>
      <c r="E115" s="69" t="n">
        <v>62.1592</v>
      </c>
      <c r="F115" s="70" t="n">
        <v>59.8386</v>
      </c>
      <c r="G115" s="71" t="n">
        <v>60.278</v>
      </c>
      <c r="H115" s="70" t="n">
        <v>14338.92</v>
      </c>
      <c r="I115" s="70" t="n">
        <v>24.55</v>
      </c>
      <c r="J115" s="71" t="e">
        <f aca="false">SECTOHOURS(H115)</f>
        <v>#VALUE!</v>
      </c>
      <c r="L115" s="69" t="n">
        <v>242.3536</v>
      </c>
      <c r="M115" s="69" t="n">
        <v>62.2426</v>
      </c>
      <c r="N115" s="70" t="n">
        <v>59.889</v>
      </c>
      <c r="O115" s="71" t="n">
        <v>60.313</v>
      </c>
      <c r="P115" s="70" t="n">
        <v>14258.57</v>
      </c>
      <c r="Q115" s="70" t="n">
        <v>16.97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387924072097412</v>
      </c>
      <c r="U115" s="15" t="n">
        <f aca="false">BDRATE($D115:$D118,F115:F118,$L115:$L118,N115:N118)</f>
        <v>-0.00110703106366428</v>
      </c>
      <c r="V115" s="15" t="n">
        <f aca="false">BDRATE($D115:$D118,G115:G118,$L115:$L118,O115:O118)</f>
        <v>-0.0022608927397022</v>
      </c>
      <c r="W115" s="23" t="n">
        <f aca="false">BDRATEOLD($D115:$D118,E115:E118,$L115:$L118,M115:M118)</f>
        <v>-0.00308733049442711</v>
      </c>
      <c r="X115" s="24" t="n">
        <f aca="false">BDRATEOLD($D115:$D118,F115:F118,$L115:$L118,N115:N118)</f>
        <v>-0.00204711754256148</v>
      </c>
      <c r="Y115" s="25" t="n">
        <f aca="false">BDRATEOLD($D115:$D118,G115:G118,$L115:$L118,O115:O118)</f>
        <v>-0.00277110778558287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46.388</v>
      </c>
      <c r="E116" s="73" t="n">
        <v>56.5578</v>
      </c>
      <c r="F116" s="74" t="n">
        <v>55.8937</v>
      </c>
      <c r="G116" s="75" t="n">
        <v>56.084</v>
      </c>
      <c r="H116" s="74" t="n">
        <v>14303.86</v>
      </c>
      <c r="I116" s="74" t="n">
        <v>26.01</v>
      </c>
      <c r="J116" s="75" t="e">
        <f aca="false">SECTOHOURS(H116)</f>
        <v>#VALUE!</v>
      </c>
      <c r="L116" s="73" t="n">
        <v>244.8992</v>
      </c>
      <c r="M116" s="73" t="n">
        <v>56.5919</v>
      </c>
      <c r="N116" s="74" t="n">
        <v>55.942</v>
      </c>
      <c r="O116" s="75" t="n">
        <v>56.0413</v>
      </c>
      <c r="P116" s="74" t="n">
        <v>14319.74</v>
      </c>
      <c r="Q116" s="74" t="n">
        <v>20.95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38.4584</v>
      </c>
      <c r="E117" s="73" t="n">
        <v>51.9487</v>
      </c>
      <c r="F117" s="74" t="n">
        <v>51.2039</v>
      </c>
      <c r="G117" s="75" t="n">
        <v>51.4632</v>
      </c>
      <c r="H117" s="74" t="n">
        <v>14316.69</v>
      </c>
      <c r="I117" s="74" t="n">
        <v>19.71</v>
      </c>
      <c r="J117" s="75" t="e">
        <f aca="false">SECTOHOURS(H117)</f>
        <v>#VALUE!</v>
      </c>
      <c r="L117" s="73" t="n">
        <v>237.6856</v>
      </c>
      <c r="M117" s="73" t="n">
        <v>52.0973</v>
      </c>
      <c r="N117" s="74" t="n">
        <v>51.2789</v>
      </c>
      <c r="O117" s="75" t="n">
        <v>51.435</v>
      </c>
      <c r="P117" s="74" t="n">
        <v>14454.36</v>
      </c>
      <c r="Q117" s="74" t="n">
        <v>17.73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06.8648</v>
      </c>
      <c r="E118" s="77" t="n">
        <v>46.6373</v>
      </c>
      <c r="F118" s="78" t="n">
        <v>45.9944</v>
      </c>
      <c r="G118" s="79" t="n">
        <v>46.4101</v>
      </c>
      <c r="H118" s="78" t="n">
        <v>14509.22</v>
      </c>
      <c r="I118" s="78" t="n">
        <v>26.99</v>
      </c>
      <c r="J118" s="79" t="e">
        <f aca="false">SECTOHOURS(H118)</f>
        <v>#VALUE!</v>
      </c>
      <c r="L118" s="77" t="n">
        <v>214.5728</v>
      </c>
      <c r="M118" s="77" t="n">
        <v>46.6352</v>
      </c>
      <c r="N118" s="78" t="n">
        <v>45.9627</v>
      </c>
      <c r="O118" s="79" t="n">
        <v>46.5576</v>
      </c>
      <c r="P118" s="78" t="n">
        <v>14454.68</v>
      </c>
      <c r="Q118" s="78" t="n">
        <v>19.0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768.3136</v>
      </c>
      <c r="E119" s="69" t="n">
        <v>68.36</v>
      </c>
      <c r="F119" s="70" t="n">
        <v>61.7846</v>
      </c>
      <c r="G119" s="71" t="n">
        <v>60.6759</v>
      </c>
      <c r="H119" s="70" t="n">
        <v>15893.49</v>
      </c>
      <c r="I119" s="70" t="n">
        <v>20.95</v>
      </c>
      <c r="J119" s="71" t="e">
        <f aca="false">SECTOHOURS(H119)</f>
        <v>#VALUE!</v>
      </c>
      <c r="L119" s="69" t="n">
        <v>772.5048</v>
      </c>
      <c r="M119" s="69" t="n">
        <v>68.2497</v>
      </c>
      <c r="N119" s="70" t="n">
        <v>61.8162</v>
      </c>
      <c r="O119" s="71" t="n">
        <v>60.7004</v>
      </c>
      <c r="P119" s="70" t="n">
        <v>15675.05</v>
      </c>
      <c r="Q119" s="70" t="n">
        <v>19.73</v>
      </c>
      <c r="R119" s="71" t="e">
        <f aca="false">SECTOHOURS(P119)</f>
        <v>#VALUE!</v>
      </c>
      <c r="S119" s="72"/>
      <c r="T119" s="14" t="n">
        <f aca="false">BDRATE($D119:$D122,E119:E122,$L119:$L122,M119:M122)</f>
        <v>-0.00263070833443446</v>
      </c>
      <c r="U119" s="15" t="n">
        <f aca="false">BDRATE($D119:$D122,F119:F122,$L119:$L122,N119:N122)</f>
        <v>-0.00253295322056246</v>
      </c>
      <c r="V119" s="15" t="n">
        <f aca="false">BDRATE($D119:$D122,G119:G122,$L119:$L122,O119:O122)</f>
        <v>-0.00218231245514333</v>
      </c>
      <c r="W119" s="23" t="n">
        <f aca="false">BDRATEOLD($D119:$D122,E119:E122,$L119:$L122,M119:M122)</f>
        <v>-0.00267706364297982</v>
      </c>
      <c r="X119" s="24" t="n">
        <f aca="false">BDRATEOLD($D119:$D122,F119:F122,$L119:$L122,N119:N122)</f>
        <v>-0.00234993267463712</v>
      </c>
      <c r="Y119" s="25" t="n">
        <f aca="false">BDRATEOLD($D119:$D122,G119:G122,$L119:$L122,O119:O122)</f>
        <v>-0.00198074186611441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771.9632</v>
      </c>
      <c r="E120" s="73" t="n">
        <v>62.6696</v>
      </c>
      <c r="F120" s="74" t="n">
        <v>56.9138</v>
      </c>
      <c r="G120" s="75" t="n">
        <v>55.6754</v>
      </c>
      <c r="H120" s="74" t="n">
        <v>15900.14</v>
      </c>
      <c r="I120" s="74" t="n">
        <v>19.54</v>
      </c>
      <c r="J120" s="75" t="e">
        <f aca="false">SECTOHOURS(H120)</f>
        <v>#VALUE!</v>
      </c>
      <c r="L120" s="73" t="n">
        <v>771.5992</v>
      </c>
      <c r="M120" s="73" t="n">
        <v>62.8879</v>
      </c>
      <c r="N120" s="74" t="n">
        <v>56.9419</v>
      </c>
      <c r="O120" s="75" t="n">
        <v>55.7544</v>
      </c>
      <c r="P120" s="74" t="n">
        <v>15898.22</v>
      </c>
      <c r="Q120" s="74" t="n">
        <v>20.1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759.8808</v>
      </c>
      <c r="E121" s="73" t="n">
        <v>57.8473</v>
      </c>
      <c r="F121" s="74" t="n">
        <v>52.5836</v>
      </c>
      <c r="G121" s="75" t="n">
        <v>52.0202</v>
      </c>
      <c r="H121" s="74" t="n">
        <v>15606.21</v>
      </c>
      <c r="I121" s="74" t="n">
        <v>21.66</v>
      </c>
      <c r="J121" s="75" t="e">
        <f aca="false">SECTOHOURS(H121)</f>
        <v>#VALUE!</v>
      </c>
      <c r="L121" s="73" t="n">
        <v>755.8512</v>
      </c>
      <c r="M121" s="73" t="n">
        <v>57.8072</v>
      </c>
      <c r="N121" s="74" t="n">
        <v>52.5619</v>
      </c>
      <c r="O121" s="75" t="n">
        <v>52.1066</v>
      </c>
      <c r="P121" s="74" t="n">
        <v>16057.08</v>
      </c>
      <c r="Q121" s="74" t="n">
        <v>20.24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733.6328</v>
      </c>
      <c r="E122" s="77" t="n">
        <v>51.1863</v>
      </c>
      <c r="F122" s="78" t="n">
        <v>47.9266</v>
      </c>
      <c r="G122" s="79" t="n">
        <v>48.6733</v>
      </c>
      <c r="H122" s="78" t="n">
        <v>15603.08</v>
      </c>
      <c r="I122" s="78" t="n">
        <v>25.07</v>
      </c>
      <c r="J122" s="79" t="e">
        <f aca="false">SECTOHOURS(H122)</f>
        <v>#VALUE!</v>
      </c>
      <c r="L122" s="77" t="n">
        <v>728.7368</v>
      </c>
      <c r="M122" s="77" t="n">
        <v>51.0516</v>
      </c>
      <c r="N122" s="78" t="n">
        <v>48.1284</v>
      </c>
      <c r="O122" s="79" t="n">
        <v>48.826</v>
      </c>
      <c r="P122" s="78" t="n">
        <v>15757.89</v>
      </c>
      <c r="Q122" s="78" t="n">
        <v>18.91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2216.4712</v>
      </c>
      <c r="E123" s="69" t="n">
        <v>52.7401</v>
      </c>
      <c r="F123" s="70" t="n">
        <v>52.6133</v>
      </c>
      <c r="G123" s="71" t="n">
        <v>52.4085</v>
      </c>
      <c r="H123" s="70" t="n">
        <v>35103.84</v>
      </c>
      <c r="I123" s="70" t="n">
        <v>35.45</v>
      </c>
      <c r="J123" s="71" t="e">
        <f aca="false">SECTOHOURS(H123)</f>
        <v>#VALUE!</v>
      </c>
      <c r="L123" s="69" t="n">
        <v>12192.3168</v>
      </c>
      <c r="M123" s="69" t="n">
        <v>52.7438</v>
      </c>
      <c r="N123" s="70" t="n">
        <v>52.6237</v>
      </c>
      <c r="O123" s="71" t="n">
        <v>52.4265</v>
      </c>
      <c r="P123" s="70" t="n">
        <v>34943.18</v>
      </c>
      <c r="Q123" s="70" t="n">
        <v>33.8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0821491758786541</v>
      </c>
      <c r="U123" s="15" t="n">
        <f aca="false">BDRATE($D123:$D126,F123:F126,$L123:$L126,N123:N126)</f>
        <v>-0.00110698770139683</v>
      </c>
      <c r="V123" s="15" t="n">
        <f aca="false">BDRATE($D123:$D126,G123:G126,$L123:$L126,O123:O126)</f>
        <v>-0.00133219656810968</v>
      </c>
      <c r="W123" s="23" t="n">
        <f aca="false">BDRATEOLD($D123:$D126,E123:E126,$L123:$L126,M123:M126)</f>
        <v>-0.000857269439649477</v>
      </c>
      <c r="X123" s="24" t="n">
        <f aca="false">BDRATEOLD($D123:$D126,F123:F126,$L123:$L126,N123:N126)</f>
        <v>-0.00112290421071048</v>
      </c>
      <c r="Y123" s="25" t="n">
        <f aca="false">BDRATEOLD($D123:$D126,G123:G126,$L123:$L126,O123:O126)</f>
        <v>-0.00137595785780475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169.3272</v>
      </c>
      <c r="E124" s="73" t="n">
        <v>48.8499</v>
      </c>
      <c r="F124" s="74" t="n">
        <v>48.791</v>
      </c>
      <c r="G124" s="75" t="n">
        <v>48.5969</v>
      </c>
      <c r="H124" s="74" t="n">
        <v>33795.1</v>
      </c>
      <c r="I124" s="74" t="n">
        <v>33.83</v>
      </c>
      <c r="J124" s="75" t="e">
        <f aca="false">SECTOHOURS(H124)</f>
        <v>#VALUE!</v>
      </c>
      <c r="L124" s="73" t="n">
        <v>10160.7824</v>
      </c>
      <c r="M124" s="73" t="n">
        <v>48.8434</v>
      </c>
      <c r="N124" s="74" t="n">
        <v>48.7997</v>
      </c>
      <c r="O124" s="75" t="n">
        <v>48.6007</v>
      </c>
      <c r="P124" s="74" t="n">
        <v>33869.93</v>
      </c>
      <c r="Q124" s="74" t="n">
        <v>31.57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46.8312</v>
      </c>
      <c r="E125" s="73" t="n">
        <v>44.1667</v>
      </c>
      <c r="F125" s="74" t="n">
        <v>43.9801</v>
      </c>
      <c r="G125" s="75" t="n">
        <v>43.7941</v>
      </c>
      <c r="H125" s="74" t="n">
        <v>31733.94</v>
      </c>
      <c r="I125" s="74" t="n">
        <v>33.6</v>
      </c>
      <c r="J125" s="75" t="e">
        <f aca="false">SECTOHOURS(H125)</f>
        <v>#VALUE!</v>
      </c>
      <c r="L125" s="73" t="n">
        <v>8343.416</v>
      </c>
      <c r="M125" s="73" t="n">
        <v>44.1715</v>
      </c>
      <c r="N125" s="74" t="n">
        <v>43.9901</v>
      </c>
      <c r="O125" s="75" t="n">
        <v>43.8125</v>
      </c>
      <c r="P125" s="74" t="n">
        <v>31687.53</v>
      </c>
      <c r="Q125" s="74" t="n">
        <v>29.88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61.6944</v>
      </c>
      <c r="E126" s="77" t="n">
        <v>38.5377</v>
      </c>
      <c r="F126" s="78" t="n">
        <v>38.512</v>
      </c>
      <c r="G126" s="79" t="n">
        <v>38.3425</v>
      </c>
      <c r="H126" s="78" t="n">
        <v>29244.82</v>
      </c>
      <c r="I126" s="78" t="n">
        <v>29.55</v>
      </c>
      <c r="J126" s="79" t="e">
        <f aca="false">SECTOHOURS(H126)</f>
        <v>#VALUE!</v>
      </c>
      <c r="L126" s="77" t="n">
        <v>6561.0936</v>
      </c>
      <c r="M126" s="77" t="n">
        <v>38.5613</v>
      </c>
      <c r="N126" s="78" t="n">
        <v>38.5265</v>
      </c>
      <c r="O126" s="79" t="n">
        <v>38.3724</v>
      </c>
      <c r="P126" s="78" t="n">
        <v>29662.57</v>
      </c>
      <c r="Q126" s="78" t="n">
        <v>28.12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50.5984</v>
      </c>
      <c r="E127" s="69" t="n">
        <v>60.7705</v>
      </c>
      <c r="F127" s="70" t="n">
        <v>59.1226</v>
      </c>
      <c r="G127" s="71" t="n">
        <v>59.4854</v>
      </c>
      <c r="H127" s="70" t="n">
        <v>14271.78</v>
      </c>
      <c r="I127" s="70" t="n">
        <v>16.21</v>
      </c>
      <c r="J127" s="71" t="e">
        <f aca="false">SECTOHOURS(H127)</f>
        <v>#VALUE!</v>
      </c>
      <c r="L127" s="69" t="n">
        <v>248.1544</v>
      </c>
      <c r="M127" s="69" t="n">
        <v>60.7175</v>
      </c>
      <c r="N127" s="70" t="n">
        <v>59.0724</v>
      </c>
      <c r="O127" s="71" t="n">
        <v>59.4883</v>
      </c>
      <c r="P127" s="70" t="n">
        <v>14213.51</v>
      </c>
      <c r="Q127" s="70" t="n">
        <v>18.66</v>
      </c>
      <c r="R127" s="71" t="e">
        <f aca="false">SECTOHOURS(P127)</f>
        <v>#VALUE!</v>
      </c>
      <c r="S127" s="72"/>
      <c r="T127" s="14" t="n">
        <f aca="false">BDRATE($D127:$D130,E127:E130,$L127:$L130,M127:M130)</f>
        <v>-0.0268688832424291</v>
      </c>
      <c r="U127" s="15" t="n">
        <f aca="false">BDRATE($D127:$D130,F127:F130,$L127:$L130,N127:N130)</f>
        <v>-0.0279446421569481</v>
      </c>
      <c r="V127" s="15" t="n">
        <f aca="false">BDRATE($D127:$D130,G127:G130,$L127:$L130,O127:O130)</f>
        <v>-0.0289682697781632</v>
      </c>
      <c r="W127" s="23" t="n">
        <f aca="false">BDRATEOLD($D127:$D130,E127:E130,$L127:$L130,M127:M130)</f>
        <v>-0.0277402990718828</v>
      </c>
      <c r="X127" s="24" t="n">
        <f aca="false">BDRATEOLD($D127:$D130,F127:F130,$L127:$L130,N127:N130)</f>
        <v>-0.0270704581542105</v>
      </c>
      <c r="Y127" s="25" t="n">
        <f aca="false">BDRATEOLD($D127:$D130,G127:G130,$L127:$L130,O127:O130)</f>
        <v>-0.028597320406695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48.5744</v>
      </c>
      <c r="E128" s="73" t="n">
        <v>55.2638</v>
      </c>
      <c r="F128" s="74" t="n">
        <v>55.0454</v>
      </c>
      <c r="G128" s="75" t="n">
        <v>55.1733</v>
      </c>
      <c r="H128" s="74" t="n">
        <v>14308.18</v>
      </c>
      <c r="I128" s="74" t="n">
        <v>17.1</v>
      </c>
      <c r="J128" s="75" t="e">
        <f aca="false">SECTOHOURS(H128)</f>
        <v>#VALUE!</v>
      </c>
      <c r="L128" s="73" t="n">
        <v>236.9504</v>
      </c>
      <c r="M128" s="73" t="n">
        <v>55.2151</v>
      </c>
      <c r="N128" s="74" t="n">
        <v>55.0906</v>
      </c>
      <c r="O128" s="75" t="n">
        <v>55.2056</v>
      </c>
      <c r="P128" s="74" t="n">
        <v>14257.21</v>
      </c>
      <c r="Q128" s="74" t="n">
        <v>16.54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17.6272</v>
      </c>
      <c r="E129" s="73" t="n">
        <v>49.5307</v>
      </c>
      <c r="F129" s="74" t="n">
        <v>49.1079</v>
      </c>
      <c r="G129" s="75" t="n">
        <v>49.3264</v>
      </c>
      <c r="H129" s="74" t="n">
        <v>14300</v>
      </c>
      <c r="I129" s="74" t="n">
        <v>17.29</v>
      </c>
      <c r="J129" s="75" t="e">
        <f aca="false">SECTOHOURS(H129)</f>
        <v>#VALUE!</v>
      </c>
      <c r="L129" s="73" t="n">
        <v>216.2904</v>
      </c>
      <c r="M129" s="73" t="n">
        <v>49.6971</v>
      </c>
      <c r="N129" s="74" t="n">
        <v>49.2166</v>
      </c>
      <c r="O129" s="75" t="n">
        <v>49.6216</v>
      </c>
      <c r="P129" s="74" t="n">
        <v>14429.6</v>
      </c>
      <c r="Q129" s="74" t="n">
        <v>18.5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208.5144</v>
      </c>
      <c r="E130" s="77" t="n">
        <v>43.7591</v>
      </c>
      <c r="F130" s="78" t="n">
        <v>44.1283</v>
      </c>
      <c r="G130" s="79" t="n">
        <v>44.3412</v>
      </c>
      <c r="H130" s="78" t="n">
        <v>14290.46</v>
      </c>
      <c r="I130" s="78" t="n">
        <v>22.54</v>
      </c>
      <c r="J130" s="79" t="e">
        <f aca="false">SECTOHOURS(H130)</f>
        <v>#VALUE!</v>
      </c>
      <c r="L130" s="77" t="n">
        <v>198.4336</v>
      </c>
      <c r="M130" s="77" t="n">
        <v>43.8684</v>
      </c>
      <c r="N130" s="78" t="n">
        <v>44.2614</v>
      </c>
      <c r="O130" s="79" t="n">
        <v>44.4857</v>
      </c>
      <c r="P130" s="78" t="n">
        <v>14534.14</v>
      </c>
      <c r="Q130" s="78" t="n">
        <v>17.5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476.2288</v>
      </c>
      <c r="E131" s="69" t="n">
        <v>62.9319</v>
      </c>
      <c r="F131" s="70" t="n">
        <v>61.3176</v>
      </c>
      <c r="G131" s="71" t="n">
        <v>60.9117</v>
      </c>
      <c r="H131" s="70" t="n">
        <v>16744.09</v>
      </c>
      <c r="I131" s="70" t="n">
        <v>20.2</v>
      </c>
      <c r="J131" s="71" t="e">
        <f aca="false">SECTOHOURS(H131)</f>
        <v>#VALUE!</v>
      </c>
      <c r="L131" s="69" t="n">
        <v>464.0128</v>
      </c>
      <c r="M131" s="69" t="n">
        <v>62.916</v>
      </c>
      <c r="N131" s="70" t="n">
        <v>61.0825</v>
      </c>
      <c r="O131" s="71" t="n">
        <v>60.8146</v>
      </c>
      <c r="P131" s="70" t="n">
        <v>16518.18</v>
      </c>
      <c r="Q131" s="70" t="n">
        <v>17.36</v>
      </c>
      <c r="R131" s="71" t="e">
        <f aca="false">SECTOHOURS(P131)</f>
        <v>#VALUE!</v>
      </c>
      <c r="S131" s="72"/>
      <c r="T131" s="14" t="n">
        <f aca="false">BDRATE($D131:$D134,E131:E134,$L131:$L134,M131:M134)</f>
        <v>-0.00229119145873014</v>
      </c>
      <c r="U131" s="15" t="n">
        <f aca="false">BDRATE($D131:$D134,F131:F134,$L131:$L134,N131:N134)</f>
        <v>-0.00200307602218475</v>
      </c>
      <c r="V131" s="15" t="n">
        <f aca="false">BDRATE($D131:$D134,G131:G134,$L131:$L134,O131:O134)</f>
        <v>-0.00332505559374685</v>
      </c>
      <c r="W131" s="23" t="n">
        <f aca="false">BDRATEOLD($D131:$D134,E131:E134,$L131:$L134,M131:M134)</f>
        <v>-0.00227290226957799</v>
      </c>
      <c r="X131" s="24" t="n">
        <f aca="false">BDRATEOLD($D131:$D134,F131:F134,$L131:$L134,N131:N134)</f>
        <v>-0.00185290124349435</v>
      </c>
      <c r="Y131" s="25" t="n">
        <f aca="false">BDRATEOLD($D131:$D134,G131:G134,$L131:$L134,O131:O134)</f>
        <v>-0.00270435947045145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451.8224</v>
      </c>
      <c r="E132" s="73" t="n">
        <v>56.9483</v>
      </c>
      <c r="F132" s="74" t="n">
        <v>57.2336</v>
      </c>
      <c r="G132" s="75" t="n">
        <v>56.6279</v>
      </c>
      <c r="H132" s="74" t="n">
        <v>16783.06</v>
      </c>
      <c r="I132" s="74" t="n">
        <v>21.31</v>
      </c>
      <c r="J132" s="75" t="e">
        <f aca="false">SECTOHOURS(H132)</f>
        <v>#VALUE!</v>
      </c>
      <c r="L132" s="73" t="n">
        <v>455.2856</v>
      </c>
      <c r="M132" s="73" t="n">
        <v>57.1377</v>
      </c>
      <c r="N132" s="74" t="n">
        <v>57.1885</v>
      </c>
      <c r="O132" s="75" t="n">
        <v>56.6498</v>
      </c>
      <c r="P132" s="74" t="n">
        <v>16495.69</v>
      </c>
      <c r="Q132" s="74" t="n">
        <v>18.99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455.8168</v>
      </c>
      <c r="E133" s="73" t="n">
        <v>50.8946</v>
      </c>
      <c r="F133" s="74" t="n">
        <v>51.8195</v>
      </c>
      <c r="G133" s="75" t="n">
        <v>51.6399</v>
      </c>
      <c r="H133" s="74" t="n">
        <v>16208.59</v>
      </c>
      <c r="I133" s="74" t="n">
        <v>21.47</v>
      </c>
      <c r="J133" s="75" t="e">
        <f aca="false">SECTOHOURS(H133)</f>
        <v>#VALUE!</v>
      </c>
      <c r="L133" s="73" t="n">
        <v>455.1696</v>
      </c>
      <c r="M133" s="73" t="n">
        <v>51.0261</v>
      </c>
      <c r="N133" s="74" t="n">
        <v>52.0015</v>
      </c>
      <c r="O133" s="75" t="n">
        <v>51.7506</v>
      </c>
      <c r="P133" s="74" t="n">
        <v>16319.58</v>
      </c>
      <c r="Q133" s="74" t="n">
        <v>17.02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451.0184</v>
      </c>
      <c r="E134" s="77" t="n">
        <v>44.9596</v>
      </c>
      <c r="F134" s="78" t="n">
        <v>46.447</v>
      </c>
      <c r="G134" s="79" t="n">
        <v>46.1807</v>
      </c>
      <c r="H134" s="78" t="n">
        <v>15987.07</v>
      </c>
      <c r="I134" s="78" t="n">
        <v>21.46</v>
      </c>
      <c r="J134" s="79" t="e">
        <f aca="false">SECTOHOURS(H134)</f>
        <v>#VALUE!</v>
      </c>
      <c r="L134" s="77" t="n">
        <v>445.7032</v>
      </c>
      <c r="M134" s="77" t="n">
        <v>44.8474</v>
      </c>
      <c r="N134" s="78" t="n">
        <v>46.3865</v>
      </c>
      <c r="O134" s="79" t="n">
        <v>46.2593</v>
      </c>
      <c r="P134" s="78" t="n">
        <v>16178.33</v>
      </c>
      <c r="Q134" s="78" t="n">
        <v>16.9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410.7232</v>
      </c>
      <c r="E135" s="69" t="n">
        <v>51.8647</v>
      </c>
      <c r="F135" s="70" t="n">
        <v>63.8685</v>
      </c>
      <c r="G135" s="71" t="n">
        <v>63.7722</v>
      </c>
      <c r="H135" s="70" t="n">
        <v>25474.09</v>
      </c>
      <c r="I135" s="70" t="n">
        <v>32.33</v>
      </c>
      <c r="J135" s="71" t="e">
        <f aca="false">SECTOHOURS(H135)</f>
        <v>#VALUE!</v>
      </c>
      <c r="L135" s="69" t="n">
        <v>10400.468</v>
      </c>
      <c r="M135" s="69" t="n">
        <v>51.8746</v>
      </c>
      <c r="N135" s="70" t="n">
        <v>63.9814</v>
      </c>
      <c r="O135" s="71" t="n">
        <v>63.7713</v>
      </c>
      <c r="P135" s="70" t="n">
        <v>25406.03</v>
      </c>
      <c r="Q135" s="70" t="n">
        <v>32.9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616862281522912</v>
      </c>
      <c r="U135" s="15" t="n">
        <f aca="false">BDRATE($D135:$D138,F135:F138,$L135:$L138,N135:N138)</f>
        <v>0.00151875440823379</v>
      </c>
      <c r="V135" s="15" t="n">
        <f aca="false">BDRATE($D135:$D138,G135:G138,$L135:$L138,O135:O138)</f>
        <v>0.00253320736907736</v>
      </c>
      <c r="W135" s="23" t="n">
        <f aca="false">BDRATEOLD($D135:$D138,E135:E138,$L135:$L138,M135:M138)</f>
        <v>-0.000636788548697975</v>
      </c>
      <c r="X135" s="24" t="n">
        <f aca="false">BDRATEOLD($D135:$D138,F135:F138,$L135:$L138,N135:N138)</f>
        <v>0.00128731513086211</v>
      </c>
      <c r="Y135" s="25" t="n">
        <f aca="false">BDRATEOLD($D135:$D138,G135:G138,$L135:$L138,O135:O138)</f>
        <v>0.00223301255373287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717.2808</v>
      </c>
      <c r="E136" s="73" t="n">
        <v>47.8896</v>
      </c>
      <c r="F136" s="74" t="n">
        <v>60.1668</v>
      </c>
      <c r="G136" s="75" t="n">
        <v>60.2132</v>
      </c>
      <c r="H136" s="74" t="n">
        <v>24812.06</v>
      </c>
      <c r="I136" s="74" t="n">
        <v>31.57</v>
      </c>
      <c r="J136" s="75" t="e">
        <f aca="false">SECTOHOURS(H136)</f>
        <v>#VALUE!</v>
      </c>
      <c r="L136" s="73" t="n">
        <v>8710.304</v>
      </c>
      <c r="M136" s="73" t="n">
        <v>47.8839</v>
      </c>
      <c r="N136" s="74" t="n">
        <v>60.088</v>
      </c>
      <c r="O136" s="75" t="n">
        <v>60.0415</v>
      </c>
      <c r="P136" s="74" t="n">
        <v>24675.94</v>
      </c>
      <c r="Q136" s="74" t="n">
        <v>28.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46.2352</v>
      </c>
      <c r="E137" s="73" t="n">
        <v>42.7069</v>
      </c>
      <c r="F137" s="74" t="n">
        <v>55.5256</v>
      </c>
      <c r="G137" s="75" t="n">
        <v>55.3593</v>
      </c>
      <c r="H137" s="74" t="n">
        <v>23816.72</v>
      </c>
      <c r="I137" s="74" t="n">
        <v>28.11</v>
      </c>
      <c r="J137" s="75" t="e">
        <f aca="false">SECTOHOURS(H137)</f>
        <v>#VALUE!</v>
      </c>
      <c r="L137" s="73" t="n">
        <v>7043.2136</v>
      </c>
      <c r="M137" s="73" t="n">
        <v>42.7061</v>
      </c>
      <c r="N137" s="74" t="n">
        <v>55.4245</v>
      </c>
      <c r="O137" s="75" t="n">
        <v>55.3157</v>
      </c>
      <c r="P137" s="74" t="n">
        <v>23769.07</v>
      </c>
      <c r="Q137" s="74" t="n">
        <v>27.16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52.2632</v>
      </c>
      <c r="E138" s="77" t="n">
        <v>36.5268</v>
      </c>
      <c r="F138" s="78" t="n">
        <v>51.0056</v>
      </c>
      <c r="G138" s="79" t="n">
        <v>50.6263</v>
      </c>
      <c r="H138" s="78" t="n">
        <v>22140.83</v>
      </c>
      <c r="I138" s="78" t="n">
        <v>28.07</v>
      </c>
      <c r="J138" s="79" t="e">
        <f aca="false">SECTOHOURS(H138)</f>
        <v>#VALUE!</v>
      </c>
      <c r="L138" s="77" t="n">
        <v>5250.2984</v>
      </c>
      <c r="M138" s="77" t="n">
        <v>36.5369</v>
      </c>
      <c r="N138" s="78" t="n">
        <v>51.0924</v>
      </c>
      <c r="O138" s="79" t="n">
        <v>50.6835</v>
      </c>
      <c r="P138" s="78" t="n">
        <v>22693.82</v>
      </c>
      <c r="Q138" s="78" t="n">
        <v>25.9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6931110861514</v>
      </c>
      <c r="J139" s="42" t="n">
        <f aca="false">GEOMETRICMEAN(J3:J18)</f>
        <v>4.02061283870754</v>
      </c>
      <c r="K139" s="36"/>
      <c r="L139" s="87"/>
      <c r="M139" s="36"/>
      <c r="N139" s="36"/>
      <c r="O139" s="36"/>
      <c r="P139" s="36"/>
      <c r="Q139" s="36" t="n">
        <f aca="false">GEOMETRICMEAN(Q3:Q18)</f>
        <v>14.2958867327855</v>
      </c>
      <c r="R139" s="42" t="n">
        <f aca="false">GEOMETRICMEAN(R3:R18)</f>
        <v>4.00289850095285</v>
      </c>
      <c r="T139" s="14" t="n">
        <f aca="false">AVERAGE(T3,T7,T11,T15)</f>
        <v>0.000533445733147869</v>
      </c>
      <c r="U139" s="15" t="n">
        <f aca="false">AVERAGE(U3,U7,U11,U15)</f>
        <v>0.000160029724654009</v>
      </c>
      <c r="V139" s="16" t="n">
        <f aca="false">AVERAGE(V3,V7,V11,V15)</f>
        <v>0.000243703362234921</v>
      </c>
      <c r="W139" s="14" t="n">
        <f aca="false">AVERAGE(W3,W7,W11,W15)</f>
        <v>0.000580706782100149</v>
      </c>
      <c r="X139" s="15" t="n">
        <f aca="false">AVERAGE(X3,X7,X11,X15)</f>
        <v>9.03183229035987E-005</v>
      </c>
      <c r="Y139" s="16" t="n">
        <f aca="false">AVERAGE(Y3,Y7,Y11,Y15)</f>
        <v>0.000298725142705181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6491431318727</v>
      </c>
      <c r="J140" s="43" t="n">
        <f aca="false">GEOMETRICMEAN(J19:J26)</f>
        <v>8.04488576027051</v>
      </c>
      <c r="K140" s="49"/>
      <c r="L140" s="76"/>
      <c r="M140" s="49"/>
      <c r="N140" s="49"/>
      <c r="O140" s="49"/>
      <c r="P140" s="49"/>
      <c r="Q140" s="49" t="n">
        <f aca="false">GEOMETRICMEAN(Q19:Q26)</f>
        <v>37.4637124210438</v>
      </c>
      <c r="R140" s="43" t="n">
        <f aca="false">GEOMETRICMEAN(R19:R26)</f>
        <v>8.06065967126645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6.7480133289046</v>
      </c>
      <c r="J141" s="43" t="n">
        <f aca="false">GEOMETRICMEAN(J27:J50)</f>
        <v>5.36618806809667</v>
      </c>
      <c r="K141" s="49"/>
      <c r="L141" s="76"/>
      <c r="M141" s="49"/>
      <c r="N141" s="49"/>
      <c r="O141" s="49"/>
      <c r="P141" s="49"/>
      <c r="Q141" s="49" t="n">
        <f aca="false">GEOMETRICMEAN(Q27:Q62)</f>
        <v>28.7254016352619</v>
      </c>
      <c r="R141" s="43" t="n">
        <f aca="false">GEOMETRICMEAN(R27:R62)</f>
        <v>5.92376175779731</v>
      </c>
      <c r="T141" s="23" t="n">
        <f aca="false">AVERAGE(T27, T31, T35,T39,T43,T47)</f>
        <v>-0.00314734453199678</v>
      </c>
      <c r="U141" s="24" t="n">
        <f aca="false">AVERAGE(U27, U31, U35,U39,U43,U47)</f>
        <v>-0.0030259634761867</v>
      </c>
      <c r="V141" s="25" t="n">
        <f aca="false">AVERAGE(V27, V31, V35,V39,V43,V47)</f>
        <v>-0.00310734091421155</v>
      </c>
      <c r="W141" s="23" t="n">
        <f aca="false">AVERAGE(W27, W31, W35,W39,W43,W47)</f>
        <v>-0.00312076094358614</v>
      </c>
      <c r="X141" s="24" t="n">
        <f aca="false">AVERAGE(X27, X31, X35,X39,X43,X47)</f>
        <v>-0.00291674636006928</v>
      </c>
      <c r="Y141" s="25" t="n">
        <f aca="false">AVERAGE(Y27, Y31, Y35,Y39,Y43,Y47)</f>
        <v>-0.00300912220546512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5.9677266275537</v>
      </c>
      <c r="J142" s="43" t="n">
        <f aca="false">GEOMETRICMEAN(J51:J62)</f>
        <v>7.27489182727986</v>
      </c>
      <c r="K142" s="49"/>
      <c r="L142" s="76"/>
      <c r="M142" s="49"/>
      <c r="N142" s="49"/>
      <c r="O142" s="49"/>
      <c r="P142" s="49"/>
      <c r="Q142" s="49" t="n">
        <f aca="false">GEOMETRICMEAN(Q51:Q62)</f>
        <v>36.5857054336633</v>
      </c>
      <c r="R142" s="43" t="n">
        <f aca="false">GEOMETRICMEAN(R51:R62)</f>
        <v>7.27829568278563</v>
      </c>
      <c r="T142" s="23" t="n">
        <f aca="false">AVERAGE(T51, T55, T59)</f>
        <v>-0.000214426387661596</v>
      </c>
      <c r="U142" s="24" t="n">
        <f aca="false">AVERAGE(U51, U55, U59)</f>
        <v>0.000286974814292111</v>
      </c>
      <c r="V142" s="25" t="n">
        <f aca="false">AVERAGE(V51, V55, V59)</f>
        <v>1.72324799247633E-005</v>
      </c>
      <c r="W142" s="23" t="n">
        <f aca="false">AVERAGE(W51, W55, W59)</f>
        <v>-0.000206586192022185</v>
      </c>
      <c r="X142" s="24" t="n">
        <f aca="false">AVERAGE(X51, X55, X59)</f>
        <v>0.000271784098219892</v>
      </c>
      <c r="Y142" s="25" t="n">
        <f aca="false">AVERAGE(Y51, Y55, Y59)</f>
        <v>8.59640978038515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7019690342879</v>
      </c>
      <c r="J143" s="43" t="n">
        <f aca="false">GEOMETRICMEAN(J63:J86)</f>
        <v>5.10465155631741</v>
      </c>
      <c r="K143" s="49"/>
      <c r="L143" s="76"/>
      <c r="M143" s="49"/>
      <c r="N143" s="49"/>
      <c r="O143" s="49"/>
      <c r="P143" s="49"/>
      <c r="Q143" s="49" t="n">
        <f aca="false">GEOMETRICMEAN(Q63:Q98)</f>
        <v>23.4595158723329</v>
      </c>
      <c r="R143" s="43" t="n">
        <f aca="false">GEOMETRICMEAN(R63:R98)</f>
        <v>5.40066037069935</v>
      </c>
      <c r="T143" s="23" t="n">
        <f aca="false">AVERAGE(T63,T67, T71,T75,T79,T83)</f>
        <v>-0.00375083548555862</v>
      </c>
      <c r="U143" s="24" t="n">
        <f aca="false">AVERAGE(U63,U67, U71,U75,U79,U83)</f>
        <v>-0.00377242889317416</v>
      </c>
      <c r="V143" s="25" t="n">
        <f aca="false">AVERAGE(V63,V67, V71,V75,V79,V83)</f>
        <v>-0.00405681954109797</v>
      </c>
      <c r="W143" s="23" t="n">
        <f aca="false">AVERAGE(W63,W67, W71,W75,W79,W83)</f>
        <v>-0.00367706836011987</v>
      </c>
      <c r="X143" s="24" t="n">
        <f aca="false">AVERAGE(X63,X67, X71,X75,X79,X83)</f>
        <v>-0.00377691768356183</v>
      </c>
      <c r="Y143" s="25" t="n">
        <f aca="false">AVERAGE(Y63,Y67, Y71,Y75,Y79,Y83)</f>
        <v>-0.00402493747291712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262413037231</v>
      </c>
      <c r="J144" s="43" t="n">
        <f aca="false">GEOMETRICMEAN(J87:J98)</f>
        <v>6.03175653625041</v>
      </c>
      <c r="K144" s="49"/>
      <c r="L144" s="76"/>
      <c r="M144" s="49"/>
      <c r="N144" s="49"/>
      <c r="O144" s="49"/>
      <c r="P144" s="49"/>
      <c r="Q144" s="49" t="n">
        <f aca="false">GEOMETRICMEAN(Q87:Q98)</f>
        <v>28.7002014414812</v>
      </c>
      <c r="R144" s="43" t="n">
        <f aca="false">GEOMETRICMEAN(R87:R98)</f>
        <v>6.06088874120366</v>
      </c>
      <c r="T144" s="23" t="n">
        <f aca="false">AVERAGE(T87, T91, T95)</f>
        <v>-5.24778562624636E-005</v>
      </c>
      <c r="U144" s="24" t="n">
        <f aca="false">AVERAGE(U87, U91, U95)</f>
        <v>6.52815843541858E-006</v>
      </c>
      <c r="V144" s="25" t="n">
        <f aca="false">AVERAGE(V87, V91, V95)</f>
        <v>0.000120713357316782</v>
      </c>
      <c r="W144" s="23" t="n">
        <f aca="false">AVERAGE(W87, W91, W95)</f>
        <v>-5.50878017831676E-005</v>
      </c>
      <c r="X144" s="24" t="n">
        <f aca="false">AVERAGE(X87, X91, X95)</f>
        <v>3.10104104106479E-006</v>
      </c>
      <c r="Y144" s="25" t="n">
        <f aca="false">AVERAGE(Y87, Y91, Y95)</f>
        <v>0.000139052528465874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7.9460284792008</v>
      </c>
      <c r="J145" s="43" t="n">
        <f aca="false">GEOMETRICMEAN(J99:J114)</f>
        <v>9.22658532938577</v>
      </c>
      <c r="K145" s="49"/>
      <c r="L145" s="76"/>
      <c r="M145" s="49"/>
      <c r="N145" s="49"/>
      <c r="O145" s="49"/>
      <c r="P145" s="49"/>
      <c r="Q145" s="49" t="n">
        <f aca="false">GEOMETRICMEAN(Q99:Q114)</f>
        <v>47.465145491564</v>
      </c>
      <c r="R145" s="43" t="n">
        <f aca="false">GEOMETRICMEAN(R99:R114)</f>
        <v>9.30349131575329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871293577264</v>
      </c>
      <c r="J146" s="43" t="n">
        <f aca="false">GEOMETRICMEAN(J115:J126)</f>
        <v>5.39586787756268</v>
      </c>
      <c r="K146" s="49"/>
      <c r="L146" s="76"/>
      <c r="M146" s="49"/>
      <c r="N146" s="49"/>
      <c r="O146" s="49"/>
      <c r="P146" s="49"/>
      <c r="Q146" s="49" t="n">
        <f aca="false">GEOMETRICMEAN(Q115:Q126)</f>
        <v>22.4497179250019</v>
      </c>
      <c r="R146" s="43" t="n">
        <f aca="false">GEOMETRICMEAN(R115:R126)</f>
        <v>5.41209444970759</v>
      </c>
      <c r="T146" s="23" t="n">
        <f aca="false">AVERAGE(T115,T119, T123)</f>
        <v>-0.00244381360473171</v>
      </c>
      <c r="U146" s="24" t="n">
        <f aca="false">AVERAGE(U115,U119, U123)</f>
        <v>-0.00158232399520786</v>
      </c>
      <c r="V146" s="25" t="n">
        <f aca="false">AVERAGE(V115,V119, V123)</f>
        <v>-0.00192513392098507</v>
      </c>
      <c r="W146" s="23" t="n">
        <f aca="false">AVERAGE(W115,W119, W123)</f>
        <v>-0.00220722119235213</v>
      </c>
      <c r="X146" s="24" t="n">
        <f aca="false">AVERAGE(X115,X119, X123)</f>
        <v>-0.00183998480930303</v>
      </c>
      <c r="Y146" s="25" t="n">
        <f aca="false">AVERAGE(Y115,Y119, Y123)</f>
        <v>-0.0020426025031673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6320676491</v>
      </c>
      <c r="J147" s="43" t="n">
        <f aca="false">GEOMETRICMEAN(J127:J138)</f>
        <v>4.94490832537044</v>
      </c>
      <c r="K147" s="49"/>
      <c r="L147" s="76"/>
      <c r="M147" s="49"/>
      <c r="N147" s="49"/>
      <c r="O147" s="49"/>
      <c r="P147" s="49"/>
      <c r="Q147" s="49" t="n">
        <f aca="false">GEOMETRICMEAN(Q127:Q138)</f>
        <v>20.7272077516128</v>
      </c>
      <c r="R147" s="44" t="n">
        <f aca="false">GEOMETRICMEAN(R127:R138)</f>
        <v>4.95341365465254</v>
      </c>
      <c r="T147" s="53" t="n">
        <f aca="false">AVERAGE(T127,T131, T135)</f>
        <v>-0.00992564566089405</v>
      </c>
      <c r="U147" s="46" t="n">
        <f aca="false">AVERAGE(U127,U131, U135)</f>
        <v>-0.00947632125696637</v>
      </c>
      <c r="V147" s="47" t="n">
        <f aca="false">AVERAGE(V127,V131, V135)</f>
        <v>-0.00992003933427758</v>
      </c>
      <c r="W147" s="53" t="n">
        <f aca="false">AVERAGE(W127,W131, W135)</f>
        <v>-0.0102166632967196</v>
      </c>
      <c r="X147" s="46" t="n">
        <f aca="false">AVERAGE(X127,X131, X135)</f>
        <v>-0.00921201475561425</v>
      </c>
      <c r="Y147" s="47" t="n">
        <f aca="false">AVERAGE(Y127,Y131, Y135)</f>
        <v>-0.00968955577447128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226954081474677</v>
      </c>
      <c r="U148" s="92" t="n">
        <f aca="false">AVERAGE(U3:U138)</f>
        <v>-0.00213075476929086</v>
      </c>
      <c r="V148" s="93" t="n">
        <f aca="false">AVERAGE(V3:V138)</f>
        <v>-0.00226858328049943</v>
      </c>
      <c r="W148" s="92" t="n">
        <f aca="false">AVERAGE(W3:W138)</f>
        <v>-0.00225061247477843</v>
      </c>
      <c r="X148" s="92" t="n">
        <f aca="false">AVERAGE(X3:X138)</f>
        <v>-0.00212153100726886</v>
      </c>
      <c r="Y148" s="93" t="n">
        <f aca="false">AVERAGE(Y3:Y138)</f>
        <v>-0.00222832310346029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7.5428763787237</v>
      </c>
      <c r="J149" s="43" t="n">
        <f aca="false">GEOMETRICMEAN(J3:J138)</f>
        <v>5.78551720054559</v>
      </c>
      <c r="K149" s="49"/>
      <c r="L149" s="76"/>
      <c r="M149" s="49"/>
      <c r="N149" s="49"/>
      <c r="O149" s="49"/>
      <c r="P149" s="49"/>
      <c r="Q149" s="49" t="n">
        <f aca="false">GEOMETRICMEAN(Q3:Q138)</f>
        <v>25.6936663812665</v>
      </c>
      <c r="R149" s="42" t="n">
        <f aca="false">GEOMETRICMEAN(R3:R138)</f>
        <v>5.7884168844213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5427222222222</v>
      </c>
      <c r="J150" s="95" t="n">
        <f aca="false">MACROSUM(J3:J138)</f>
        <v>856.74241944444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9569444444444</v>
      </c>
      <c r="R150" s="95" t="n">
        <f aca="false">MACROSUM(R3:R138)</f>
        <v>857.763491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56394392813057</v>
      </c>
      <c r="AB153" s="96" t="n">
        <f aca="false">R139/J139</f>
        <v>0.995594119984856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2222614826874</v>
      </c>
      <c r="AB154" s="97" t="n">
        <f aca="false">R140/J140</f>
        <v>1.0019607377240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7392654856428</v>
      </c>
      <c r="AB155" s="97" t="n">
        <f aca="false">R141/J141</f>
        <v>1.1039049848095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718148084556</v>
      </c>
      <c r="AB156" s="97" t="n">
        <f aca="false">R142/J142</f>
        <v>1.00046789087544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89770758640171</v>
      </c>
      <c r="AB157" s="97" t="n">
        <f aca="false">R143/J143</f>
        <v>1.0579880548390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49512747982533</v>
      </c>
      <c r="AB158" s="97" t="n">
        <f aca="false">R144/J144</f>
        <v>1.00482980451518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89970326992873</v>
      </c>
      <c r="AB159" s="97" t="n">
        <f aca="false">R145/J145</f>
        <v>1.00833525986289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67746247707187</v>
      </c>
      <c r="AB160" s="97" t="n">
        <f aca="false">R146/J146</f>
        <v>1.0030072219174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19316639243271</v>
      </c>
      <c r="AB161" s="97" t="n">
        <f aca="false">R147/J147</f>
        <v>1.00172001758626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32860679762347</v>
      </c>
      <c r="AB162" s="98" t="n">
        <f aca="false">R149/J149</f>
        <v>1.00050119700197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</cp:lastModifiedBy>
  <dcterms:modified xsi:type="dcterms:W3CDTF">2014-01-09T16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