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7" uniqueCount="96">
  <si>
    <t xml:space="preserve">Average bit-rate increase</t>
  </si>
  <si>
    <t xml:space="preserve">Reference:</t>
  </si>
  <si>
    <t xml:space="preserve">RCE4 Test 2</t>
  </si>
  <si>
    <t xml:space="preserve">AI</t>
  </si>
  <si>
    <t xml:space="preserve">RA</t>
  </si>
  <si>
    <t xml:space="preserve">LB</t>
  </si>
  <si>
    <t xml:space="preserve">Tested:</t>
  </si>
  <si>
    <t xml:space="preserve">RCE4 Test 2 + Limit Ru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CE4_Test2_EXP_GL_P0113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95260611615</c:v>
                </c:pt>
                <c:pt idx="1">
                  <c:v>3.67307207623085</c:v>
                </c:pt>
                <c:pt idx="2">
                  <c:v>5.25843265410601</c:v>
                </c:pt>
                <c:pt idx="3">
                  <c:v>11.226614531613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5847256978019</c:v>
                </c:pt>
                <c:pt idx="7">
                  <c:v>19.6135522022008</c:v>
                </c:pt>
                <c:pt idx="8">
                  <c:v>9.6454840391218</c:v>
                </c:pt>
                <c:pt idx="9">
                  <c:v>14.3932107337416</c:v>
                </c:pt>
                <c:pt idx="10">
                  <c:v>7.24651444524823</c:v>
                </c:pt>
                <c:pt idx="11">
                  <c:v>34.1221455758086</c:v>
                </c:pt>
                <c:pt idx="12">
                  <c:v>3.14602745002678</c:v>
                </c:pt>
                <c:pt idx="13">
                  <c:v>2.4105919989515</c:v>
                </c:pt>
                <c:pt idx="14">
                  <c:v>3.02908209138588</c:v>
                </c:pt>
                <c:pt idx="15">
                  <c:v>9.96086950522386</c:v>
                </c:pt>
                <c:pt idx="16">
                  <c:v>22.9308263358152</c:v>
                </c:pt>
                <c:pt idx="17">
                  <c:v>11.1041323533751</c:v>
                </c:pt>
                <c:pt idx="18">
                  <c:v>17.9138181777098</c:v>
                </c:pt>
                <c:pt idx="19">
                  <c:v>8.61319175468616</c:v>
                </c:pt>
                <c:pt idx="20">
                  <c:v>36.3650340213401</c:v>
                </c:pt>
                <c:pt idx="21">
                  <c:v>2.68659597565612</c:v>
                </c:pt>
                <c:pt idx="22">
                  <c:v>3.04805629855235</c:v>
                </c:pt>
                <c:pt idx="23">
                  <c:v>3.97789465752835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286306656</c:v>
                </c:pt>
                <c:pt idx="27">
                  <c:v>4.43358428311096</c:v>
                </c:pt>
                <c:pt idx="28">
                  <c:v>62.4378054649039</c:v>
                </c:pt>
                <c:pt idx="29">
                  <c:v>94.9476199219668</c:v>
                </c:pt>
                <c:pt idx="30">
                  <c:v>23.6943368837988</c:v>
                </c:pt>
                <c:pt idx="31">
                  <c:v>63.4113411685197</c:v>
                </c:pt>
                <c:pt idx="32">
                  <c:v>113.79357463615</c:v>
                </c:pt>
                <c:pt idx="33">
                  <c:v>28.8986135083249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98500593469</c:v>
                </c:pt>
                <c:pt idx="1">
                  <c:v>3.67334225358603</c:v>
                </c:pt>
                <c:pt idx="2">
                  <c:v>5.26102215348027</c:v>
                </c:pt>
                <c:pt idx="3">
                  <c:v>11.2317080852744</c:v>
                </c:pt>
                <c:pt idx="4">
                  <c:v>2.44196037533809</c:v>
                </c:pt>
                <c:pt idx="5">
                  <c:v>2.08124804892405</c:v>
                </c:pt>
                <c:pt idx="6">
                  <c:v>8.60882274489081</c:v>
                </c:pt>
                <c:pt idx="7">
                  <c:v>19.7795778005431</c:v>
                </c:pt>
                <c:pt idx="8">
                  <c:v>9.67848766208986</c:v>
                </c:pt>
                <c:pt idx="9">
                  <c:v>14.3987315804882</c:v>
                </c:pt>
                <c:pt idx="10">
                  <c:v>7.25742078252966</c:v>
                </c:pt>
                <c:pt idx="11">
                  <c:v>34.5583028033512</c:v>
                </c:pt>
                <c:pt idx="12">
                  <c:v>3.14571138625283</c:v>
                </c:pt>
                <c:pt idx="13">
                  <c:v>2.41059273456871</c:v>
                </c:pt>
                <c:pt idx="14">
                  <c:v>3.02907281032244</c:v>
                </c:pt>
                <c:pt idx="15">
                  <c:v>10.0303651213015</c:v>
                </c:pt>
                <c:pt idx="16">
                  <c:v>23.1469149572175</c:v>
                </c:pt>
                <c:pt idx="17">
                  <c:v>11.1417171916398</c:v>
                </c:pt>
                <c:pt idx="18">
                  <c:v>17.9188681248301</c:v>
                </c:pt>
                <c:pt idx="19">
                  <c:v>8.62425960327356</c:v>
                </c:pt>
                <c:pt idx="20">
                  <c:v>36.8211510901018</c:v>
                </c:pt>
                <c:pt idx="21">
                  <c:v>2.68466700910902</c:v>
                </c:pt>
                <c:pt idx="22">
                  <c:v>3.04805543606726</c:v>
                </c:pt>
                <c:pt idx="23">
                  <c:v>3.9778862062115</c:v>
                </c:pt>
                <c:pt idx="24">
                  <c:v>1.52039337954417</c:v>
                </c:pt>
                <c:pt idx="25">
                  <c:v>1.55108555756698</c:v>
                </c:pt>
                <c:pt idx="26">
                  <c:v>2.24054283982567</c:v>
                </c:pt>
                <c:pt idx="27">
                  <c:v>4.43358428311096</c:v>
                </c:pt>
                <c:pt idx="28">
                  <c:v>63.54892034871</c:v>
                </c:pt>
                <c:pt idx="29">
                  <c:v>95.9312788585708</c:v>
                </c:pt>
                <c:pt idx="30">
                  <c:v>23.7862206536169</c:v>
                </c:pt>
                <c:pt idx="31">
                  <c:v>64.4219238344963</c:v>
                </c:pt>
                <c:pt idx="32">
                  <c:v>114.59854861734</c:v>
                </c:pt>
                <c:pt idx="33">
                  <c:v>28.9778465020301</c:v>
                </c:pt>
              </c:numCache>
            </c:numRef>
          </c:val>
        </c:ser>
        <c:gapWidth val="150"/>
        <c:overlap val="100"/>
        <c:axId val="91551395"/>
        <c:axId val="96372475"/>
      </c:barChart>
      <c:catAx>
        <c:axId val="91551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372475"/>
        <c:crosses val="autoZero"/>
        <c:auto val="1"/>
        <c:lblAlgn val="ctr"/>
        <c:lblOffset val="100"/>
        <c:noMultiLvlLbl val="0"/>
      </c:catAx>
      <c:valAx>
        <c:axId val="96372475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55139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19235224701</c:v>
                </c:pt>
                <c:pt idx="1">
                  <c:v>5.27141084740428</c:v>
                </c:pt>
                <c:pt idx="2">
                  <c:v>88.6334143184682</c:v>
                </c:pt>
                <c:pt idx="3">
                  <c:v>46.268879204261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153281673283</c:v>
                </c:pt>
                <c:pt idx="7">
                  <c:v>346.615149117979</c:v>
                </c:pt>
                <c:pt idx="8">
                  <c:v>119.83080313611</c:v>
                </c:pt>
                <c:pt idx="9">
                  <c:v>53.2032258400494</c:v>
                </c:pt>
                <c:pt idx="10">
                  <c:v>20.078576943447</c:v>
                </c:pt>
                <c:pt idx="11">
                  <c:v>499.70278737248</c:v>
                </c:pt>
                <c:pt idx="12">
                  <c:v>3.46625594525283</c:v>
                </c:pt>
                <c:pt idx="13">
                  <c:v>3.73005129832376</c:v>
                </c:pt>
                <c:pt idx="14">
                  <c:v>3.85874944919869</c:v>
                </c:pt>
                <c:pt idx="15">
                  <c:v>128.500577171224</c:v>
                </c:pt>
                <c:pt idx="16">
                  <c:v>397.840044741656</c:v>
                </c:pt>
                <c:pt idx="17">
                  <c:v>142.608563786616</c:v>
                </c:pt>
                <c:pt idx="18">
                  <c:v>71.0259206525918</c:v>
                </c:pt>
                <c:pt idx="19">
                  <c:v>24.7544332554967</c:v>
                </c:pt>
                <c:pt idx="20">
                  <c:v>533.817998336967</c:v>
                </c:pt>
                <c:pt idx="21">
                  <c:v>2.79198599866895</c:v>
                </c:pt>
                <c:pt idx="22">
                  <c:v>4.97380438438242</c:v>
                </c:pt>
                <c:pt idx="23">
                  <c:v>5.69703212814564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5.475324894537</c:v>
                </c:pt>
                <c:pt idx="29">
                  <c:v>770.446405128383</c:v>
                </c:pt>
                <c:pt idx="30">
                  <c:v>21.4335733266126</c:v>
                </c:pt>
                <c:pt idx="31">
                  <c:v>814.05969875813</c:v>
                </c:pt>
                <c:pt idx="32">
                  <c:v>1037.99196076828</c:v>
                </c:pt>
                <c:pt idx="33">
                  <c:v>32.7742473380111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19353288281</c:v>
                </c:pt>
                <c:pt idx="1">
                  <c:v>5.27143176324026</c:v>
                </c:pt>
                <c:pt idx="2">
                  <c:v>88.6610223082779</c:v>
                </c:pt>
                <c:pt idx="3">
                  <c:v>46.274538158418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4902066383586</c:v>
                </c:pt>
                <c:pt idx="7">
                  <c:v>349.666180597625</c:v>
                </c:pt>
                <c:pt idx="8">
                  <c:v>119.905655829105</c:v>
                </c:pt>
                <c:pt idx="9">
                  <c:v>53.209510112571</c:v>
                </c:pt>
                <c:pt idx="10">
                  <c:v>20.0808171544564</c:v>
                </c:pt>
                <c:pt idx="11">
                  <c:v>506.010954297713</c:v>
                </c:pt>
                <c:pt idx="12">
                  <c:v>3.46623493161327</c:v>
                </c:pt>
                <c:pt idx="13">
                  <c:v>3.73005076154596</c:v>
                </c:pt>
                <c:pt idx="14">
                  <c:v>3.85874752835623</c:v>
                </c:pt>
                <c:pt idx="15">
                  <c:v>128.742994097262</c:v>
                </c:pt>
                <c:pt idx="16">
                  <c:v>402.890334012719</c:v>
                </c:pt>
                <c:pt idx="17">
                  <c:v>142.731879290171</c:v>
                </c:pt>
                <c:pt idx="18">
                  <c:v>71.0310515981417</c:v>
                </c:pt>
                <c:pt idx="19">
                  <c:v>24.7557313775717</c:v>
                </c:pt>
                <c:pt idx="20">
                  <c:v>540.775252021453</c:v>
                </c:pt>
                <c:pt idx="21">
                  <c:v>2.79188200658352</c:v>
                </c:pt>
                <c:pt idx="22">
                  <c:v>4.97380331065305</c:v>
                </c:pt>
                <c:pt idx="23">
                  <c:v>5.69702942816129</c:v>
                </c:pt>
                <c:pt idx="24">
                  <c:v>1.73689183246786</c:v>
                </c:pt>
                <c:pt idx="25">
                  <c:v>1.58834574448846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809.989980592688</c:v>
                </c:pt>
                <c:pt idx="29">
                  <c:v>776.587524015565</c:v>
                </c:pt>
                <c:pt idx="30">
                  <c:v>21.4760235023468</c:v>
                </c:pt>
                <c:pt idx="31">
                  <c:v>822.344808988051</c:v>
                </c:pt>
                <c:pt idx="32">
                  <c:v>1044.68388102211</c:v>
                </c:pt>
                <c:pt idx="33">
                  <c:v>32.8045142593287</c:v>
                </c:pt>
              </c:numCache>
            </c:numRef>
          </c:val>
        </c:ser>
        <c:gapWidth val="150"/>
        <c:overlap val="100"/>
        <c:axId val="37148565"/>
        <c:axId val="76784490"/>
      </c:barChart>
      <c:catAx>
        <c:axId val="37148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6784490"/>
        <c:crosses val="autoZero"/>
        <c:auto val="1"/>
        <c:lblAlgn val="ctr"/>
        <c:lblOffset val="100"/>
        <c:noMultiLvlLbl val="0"/>
      </c:catAx>
      <c:valAx>
        <c:axId val="76784490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714856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782750484</c:v>
                </c:pt>
                <c:pt idx="2">
                  <c:v>162.929077607388</c:v>
                </c:pt>
                <c:pt idx="3">
                  <c:v>53.4247035922162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03443564507</c:v>
                </c:pt>
                <c:pt idx="7">
                  <c:v>539.051746212067</c:v>
                </c:pt>
                <c:pt idx="8">
                  <c:v>137.515385594839</c:v>
                </c:pt>
                <c:pt idx="9">
                  <c:v>58.5267691025368</c:v>
                </c:pt>
                <c:pt idx="10">
                  <c:v>21.0438131153921</c:v>
                </c:pt>
                <c:pt idx="11">
                  <c:v>3246.95897718287</c:v>
                </c:pt>
                <c:pt idx="12">
                  <c:v>3.45310610524458</c:v>
                </c:pt>
                <c:pt idx="13">
                  <c:v>3.72819290996271</c:v>
                </c:pt>
                <c:pt idx="14">
                  <c:v>3.83222730271506</c:v>
                </c:pt>
                <c:pt idx="15">
                  <c:v>150.034675983056</c:v>
                </c:pt>
                <c:pt idx="16">
                  <c:v>609.796712373483</c:v>
                </c:pt>
                <c:pt idx="17">
                  <c:v>161.711004747375</c:v>
                </c:pt>
                <c:pt idx="18">
                  <c:v>81.3874966809751</c:v>
                </c:pt>
                <c:pt idx="19">
                  <c:v>25.9185951311483</c:v>
                </c:pt>
                <c:pt idx="20">
                  <c:v>3505.91053187742</c:v>
                </c:pt>
                <c:pt idx="21">
                  <c:v>2.78779131059837</c:v>
                </c:pt>
                <c:pt idx="22">
                  <c:v>5.05483198278198</c:v>
                </c:pt>
                <c:pt idx="23">
                  <c:v>5.75173280277555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61.63229200615</c:v>
                </c:pt>
                <c:pt idx="29">
                  <c:v>1274.40285413139</c:v>
                </c:pt>
                <c:pt idx="30">
                  <c:v>21.4287989634067</c:v>
                </c:pt>
                <c:pt idx="31">
                  <c:v>3781.23907790965</c:v>
                </c:pt>
                <c:pt idx="32">
                  <c:v>2006.75822802165</c:v>
                </c:pt>
                <c:pt idx="33">
                  <c:v>33.1165516240741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894787963</c:v>
                </c:pt>
                <c:pt idx="2">
                  <c:v>162.937719304104</c:v>
                </c:pt>
                <c:pt idx="3">
                  <c:v>53.425418493556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457025508235</c:v>
                </c:pt>
                <c:pt idx="7">
                  <c:v>545.650107394604</c:v>
                </c:pt>
                <c:pt idx="8">
                  <c:v>137.539841972784</c:v>
                </c:pt>
                <c:pt idx="9">
                  <c:v>58.5286252274664</c:v>
                </c:pt>
                <c:pt idx="10">
                  <c:v>21.0464827114997</c:v>
                </c:pt>
                <c:pt idx="11">
                  <c:v>3288.30555107715</c:v>
                </c:pt>
                <c:pt idx="12">
                  <c:v>3.45309299447875</c:v>
                </c:pt>
                <c:pt idx="13">
                  <c:v>3.72819274238674</c:v>
                </c:pt>
                <c:pt idx="14">
                  <c:v>3.83222724959742</c:v>
                </c:pt>
                <c:pt idx="15">
                  <c:v>150.179141641034</c:v>
                </c:pt>
                <c:pt idx="16">
                  <c:v>616.335750802521</c:v>
                </c:pt>
                <c:pt idx="17">
                  <c:v>161.682666188958</c:v>
                </c:pt>
                <c:pt idx="18">
                  <c:v>81.3897158568534</c:v>
                </c:pt>
                <c:pt idx="19">
                  <c:v>25.9193532311389</c:v>
                </c:pt>
                <c:pt idx="20">
                  <c:v>3563.78468800843</c:v>
                </c:pt>
                <c:pt idx="21">
                  <c:v>2.78774218480355</c:v>
                </c:pt>
                <c:pt idx="22">
                  <c:v>5.05483293775312</c:v>
                </c:pt>
                <c:pt idx="23">
                  <c:v>5.75173344093979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91.01553704121</c:v>
                </c:pt>
                <c:pt idx="29">
                  <c:v>1286.18214297529</c:v>
                </c:pt>
                <c:pt idx="30">
                  <c:v>21.4721217722795</c:v>
                </c:pt>
                <c:pt idx="31">
                  <c:v>3831.39119509251</c:v>
                </c:pt>
                <c:pt idx="32">
                  <c:v>2029.16798502132</c:v>
                </c:pt>
                <c:pt idx="33">
                  <c:v>33.1378716684142</c:v>
                </c:pt>
              </c:numCache>
            </c:numRef>
          </c:val>
        </c:ser>
        <c:gapWidth val="150"/>
        <c:overlap val="100"/>
        <c:axId val="45634100"/>
        <c:axId val="89538582"/>
      </c:barChart>
      <c:catAx>
        <c:axId val="456341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9538582"/>
        <c:crosses val="autoZero"/>
        <c:auto val="1"/>
        <c:lblAlgn val="ctr"/>
        <c:lblOffset val="100"/>
        <c:noMultiLvlLbl val="0"/>
      </c:catAx>
      <c:valAx>
        <c:axId val="89538582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63410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.42794326339775E-005</c:v>
                </c:pt>
                <c:pt idx="1">
                  <c:v>-7.35508255235633E-005</c:v>
                </c:pt>
                <c:pt idx="2">
                  <c:v>-0.000492204613232212</c:v>
                </c:pt>
                <c:pt idx="3">
                  <c:v>-0.000453497689053496</c:v>
                </c:pt>
                <c:pt idx="4">
                  <c:v>1.93002628019945E-007</c:v>
                </c:pt>
                <c:pt idx="5">
                  <c:v>-1.3382508778498E-007</c:v>
                </c:pt>
                <c:pt idx="6">
                  <c:v>-0.00584867136920739</c:v>
                </c:pt>
                <c:pt idx="7">
                  <c:v>-0.00839378878641784</c:v>
                </c:pt>
                <c:pt idx="8">
                  <c:v>-0.00340999793772873</c:v>
                </c:pt>
                <c:pt idx="9">
                  <c:v>-0.000383425909131547</c:v>
                </c:pt>
                <c:pt idx="10">
                  <c:v>-0.00150278419954431</c:v>
                </c:pt>
                <c:pt idx="11">
                  <c:v>-0.012620909945274</c:v>
                </c:pt>
                <c:pt idx="12">
                  <c:v>0.00010047449849778</c:v>
                </c:pt>
                <c:pt idx="13">
                  <c:v>-3.05160300966424E-007</c:v>
                </c:pt>
                <c:pt idx="14">
                  <c:v>3.06399483346927E-006</c:v>
                </c:pt>
                <c:pt idx="15">
                  <c:v>-0.00692852306343477</c:v>
                </c:pt>
                <c:pt idx="16">
                  <c:v>-0.00933552578396477</c:v>
                </c:pt>
                <c:pt idx="17">
                  <c:v>-0.00337334341001928</c:v>
                </c:pt>
                <c:pt idx="18">
                  <c:v>-0.000281822885529396</c:v>
                </c:pt>
                <c:pt idx="19">
                  <c:v>-0.00128333898752307</c:v>
                </c:pt>
                <c:pt idx="20">
                  <c:v>-0.0123873658280158</c:v>
                </c:pt>
                <c:pt idx="21">
                  <c:v>0.000718512404168403</c:v>
                </c:pt>
                <c:pt idx="22">
                  <c:v>2.82962402329923E-007</c:v>
                </c:pt>
                <c:pt idx="23">
                  <c:v>2.1245748134706E-006</c:v>
                </c:pt>
                <c:pt idx="24">
                  <c:v>0</c:v>
                </c:pt>
                <c:pt idx="25">
                  <c:v>-9.25145082662178E-007</c:v>
                </c:pt>
                <c:pt idx="26">
                  <c:v>1.03728834879144E-008</c:v>
                </c:pt>
                <c:pt idx="27">
                  <c:v>0</c:v>
                </c:pt>
                <c:pt idx="28">
                  <c:v>-0.0174844022165782</c:v>
                </c:pt>
                <c:pt idx="29">
                  <c:v>-0.0102537873810083</c:v>
                </c:pt>
                <c:pt idx="30">
                  <c:v>-0.00386289907741947</c:v>
                </c:pt>
                <c:pt idx="31">
                  <c:v>-0.0156869370832954</c:v>
                </c:pt>
                <c:pt idx="32">
                  <c:v>-0.00702429473062636</c:v>
                </c:pt>
                <c:pt idx="33">
                  <c:v>-0.00273426093618143</c:v>
                </c:pt>
              </c:numCache>
            </c:numRef>
          </c:val>
        </c:ser>
        <c:gapWidth val="150"/>
        <c:overlap val="0"/>
        <c:axId val="66809924"/>
        <c:axId val="1292260"/>
      </c:barChart>
      <c:catAx>
        <c:axId val="668099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92260"/>
        <c:crosses val="autoZero"/>
        <c:auto val="1"/>
        <c:lblAlgn val="ctr"/>
        <c:lblOffset val="100"/>
        <c:noMultiLvlLbl val="0"/>
      </c:catAx>
      <c:valAx>
        <c:axId val="129226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680992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3.92082337532163E-007</c:v>
                </c:pt>
                <c:pt idx="1">
                  <c:v>-3.96777135908793E-006</c:v>
                </c:pt>
                <c:pt idx="2">
                  <c:v>-0.00031138812852529</c:v>
                </c:pt>
                <c:pt idx="3">
                  <c:v>-0.000122290883530256</c:v>
                </c:pt>
                <c:pt idx="4">
                  <c:v>0</c:v>
                </c:pt>
                <c:pt idx="5">
                  <c:v>0</c:v>
                </c:pt>
                <c:pt idx="6">
                  <c:v>-0.00179380552222015</c:v>
                </c:pt>
                <c:pt idx="7">
                  <c:v>-0.0087255549691158</c:v>
                </c:pt>
                <c:pt idx="8">
                  <c:v>-0.000624263238270558</c:v>
                </c:pt>
                <c:pt idx="9">
                  <c:v>-0.000118104310833948</c:v>
                </c:pt>
                <c:pt idx="10">
                  <c:v>-0.000111559753380083</c:v>
                </c:pt>
                <c:pt idx="11">
                  <c:v>-0.0124664631697325</c:v>
                </c:pt>
                <c:pt idx="12">
                  <c:v>6.06238179725289E-006</c:v>
                </c:pt>
                <c:pt idx="13">
                  <c:v>1.43906300089651E-007</c:v>
                </c:pt>
                <c:pt idx="14">
                  <c:v>4.9778909981344E-007</c:v>
                </c:pt>
                <c:pt idx="15">
                  <c:v>-0.00188295237140608</c:v>
                </c:pt>
                <c:pt idx="16">
                  <c:v>-0.0125351462785476</c:v>
                </c:pt>
                <c:pt idx="17">
                  <c:v>-0.000863966089202049</c:v>
                </c:pt>
                <c:pt idx="18">
                  <c:v>-7.22352469021291E-005</c:v>
                </c:pt>
                <c:pt idx="19">
                  <c:v>-5.24372338322429E-005</c:v>
                </c:pt>
                <c:pt idx="20">
                  <c:v>-0.0128653329797887</c:v>
                </c:pt>
                <c:pt idx="21">
                  <c:v>3.7248023084237E-005</c:v>
                </c:pt>
                <c:pt idx="22">
                  <c:v>2.15876926405487E-007</c:v>
                </c:pt>
                <c:pt idx="23">
                  <c:v>4.73928453742602E-007</c:v>
                </c:pt>
                <c:pt idx="24">
                  <c:v>0</c:v>
                </c:pt>
                <c:pt idx="25">
                  <c:v>-3.30905353946259E-008</c:v>
                </c:pt>
                <c:pt idx="26">
                  <c:v>0</c:v>
                </c:pt>
                <c:pt idx="27">
                  <c:v>0</c:v>
                </c:pt>
                <c:pt idx="28">
                  <c:v>-0.0179195496807639</c:v>
                </c:pt>
                <c:pt idx="29">
                  <c:v>-0.00790782583710279</c:v>
                </c:pt>
                <c:pt idx="30">
                  <c:v>-0.00197663108952919</c:v>
                </c:pt>
                <c:pt idx="31">
                  <c:v>-0.0100749833152311</c:v>
                </c:pt>
                <c:pt idx="32">
                  <c:v>-0.00640568919976459</c:v>
                </c:pt>
                <c:pt idx="33">
                  <c:v>-0.000922645007887923</c:v>
                </c:pt>
              </c:numCache>
            </c:numRef>
          </c:val>
        </c:ser>
        <c:gapWidth val="150"/>
        <c:overlap val="0"/>
        <c:axId val="99704894"/>
        <c:axId val="15739623"/>
      </c:barChart>
      <c:catAx>
        <c:axId val="99704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5739623"/>
        <c:crosses val="autoZero"/>
        <c:auto val="1"/>
        <c:lblAlgn val="ctr"/>
        <c:lblOffset val="100"/>
        <c:noMultiLvlLbl val="0"/>
      </c:catAx>
      <c:valAx>
        <c:axId val="1573962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70489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2.09585517766982E-007</c:v>
                </c:pt>
                <c:pt idx="2">
                  <c:v>-5.30368091169882E-005</c:v>
                </c:pt>
                <c:pt idx="3">
                  <c:v>-1.33812960205475E-005</c:v>
                </c:pt>
                <c:pt idx="4">
                  <c:v>0</c:v>
                </c:pt>
                <c:pt idx="5">
                  <c:v>0</c:v>
                </c:pt>
                <c:pt idx="6">
                  <c:v>-0.00140312550076315</c:v>
                </c:pt>
                <c:pt idx="7">
                  <c:v>-0.0120926599172551</c:v>
                </c:pt>
                <c:pt idx="8">
                  <c:v>-0.000177813043801351</c:v>
                </c:pt>
                <c:pt idx="9">
                  <c:v>-3.17131134120869E-005</c:v>
                </c:pt>
                <c:pt idx="10">
                  <c:v>-0.000126842862256759</c:v>
                </c:pt>
                <c:pt idx="11">
                  <c:v>-0.012573823585445</c:v>
                </c:pt>
                <c:pt idx="12">
                  <c:v>3.79681805553513E-006</c:v>
                </c:pt>
                <c:pt idx="13">
                  <c:v>4.4948313439944E-008</c:v>
                </c:pt>
                <c:pt idx="14">
                  <c:v>1.38607758344729E-008</c:v>
                </c:pt>
                <c:pt idx="15">
                  <c:v>-0.000961955544557475</c:v>
                </c:pt>
                <c:pt idx="16">
                  <c:v>-0.0106095393955702</c:v>
                </c:pt>
                <c:pt idx="17">
                  <c:v>0.0001752727060041</c:v>
                </c:pt>
                <c:pt idx="18">
                  <c:v>-2.72660477431086E-005</c:v>
                </c:pt>
                <c:pt idx="19">
                  <c:v>-2.92484146444086E-005</c:v>
                </c:pt>
                <c:pt idx="20">
                  <c:v>-0.0162395209580837</c:v>
                </c:pt>
                <c:pt idx="21">
                  <c:v>1.76220724734583E-005</c:v>
                </c:pt>
                <c:pt idx="22">
                  <c:v>-1.88922395189816E-007</c:v>
                </c:pt>
                <c:pt idx="23">
                  <c:v>-1.10951636062673E-0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755156199078169</c:v>
                </c:pt>
                <c:pt idx="29">
                  <c:v>-0.00915833648307985</c:v>
                </c:pt>
                <c:pt idx="30">
                  <c:v>-0.00201763055054761</c:v>
                </c:pt>
                <c:pt idx="31">
                  <c:v>-0.013089792879177</c:v>
                </c:pt>
                <c:pt idx="32">
                  <c:v>-0.0110438155761833</c:v>
                </c:pt>
                <c:pt idx="33">
                  <c:v>-0.000643373978672904</c:v>
                </c:pt>
              </c:numCache>
            </c:numRef>
          </c:val>
        </c:ser>
        <c:gapWidth val="150"/>
        <c:overlap val="0"/>
        <c:axId val="11842122"/>
        <c:axId val="72705822"/>
      </c:barChart>
      <c:catAx>
        <c:axId val="11842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2705822"/>
        <c:crosses val="autoZero"/>
        <c:auto val="1"/>
        <c:lblAlgn val="ctr"/>
        <c:lblOffset val="100"/>
        <c:noMultiLvlLbl val="0"/>
      </c:catAx>
      <c:valAx>
        <c:axId val="7270582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84212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859851091005</v>
      </c>
      <c r="E8" s="21" t="n">
        <f aca="false">'AI-RExt'!S47</f>
        <v>5.60676796701666</v>
      </c>
      <c r="F8" s="21" t="n">
        <f aca="false">'AI-RExt'!AC47</f>
        <v>5.60876437456886</v>
      </c>
      <c r="G8" s="22" t="n">
        <f aca="false">'AI-RExt'!S57</f>
        <v>2.26895260611615</v>
      </c>
      <c r="H8" s="22" t="n">
        <f aca="false">'AI-RExt'!AC57</f>
        <v>2.26898500593469</v>
      </c>
      <c r="I8" s="23" t="n">
        <f aca="false">'AI-RExt'!S67</f>
        <v>11.2266145316136</v>
      </c>
      <c r="J8" s="24" t="n">
        <f aca="false">'AI-RExt'!AC67</f>
        <v>11.2317080852744</v>
      </c>
      <c r="K8" s="25" t="n">
        <f aca="false">'AI-RExt'!AE37</f>
        <v>-0.000185753522123594</v>
      </c>
      <c r="L8" s="26" t="n">
        <f aca="false">'AI-RExt'!AE47</f>
        <v>-0.000258383140110812</v>
      </c>
      <c r="M8" s="26" t="n">
        <f aca="false">'AI-RExt'!AE57</f>
        <v>-0.000492204613232212</v>
      </c>
      <c r="N8" s="27" t="n">
        <f aca="false">'AI-RExt'!AE67</f>
        <v>-1.42794326339775E-005</v>
      </c>
      <c r="O8" s="20" t="n">
        <f aca="false">'RA-RExt'!S37</f>
        <v>8.63833570673426</v>
      </c>
      <c r="P8" s="21" t="n">
        <f aca="false">'RA-RExt'!AC37</f>
        <v>8.63847658476633</v>
      </c>
      <c r="Q8" s="21" t="n">
        <f aca="false">'RA-RExt'!S47</f>
        <v>35.7962241805953</v>
      </c>
      <c r="R8" s="21" t="n">
        <f aca="false">'RA-RExt'!AC47</f>
        <v>35.8045464407047</v>
      </c>
      <c r="S8" s="22" t="n">
        <f aca="false">'RA-RExt'!S57</f>
        <v>3.01119235224701</v>
      </c>
      <c r="T8" s="22" t="n">
        <f aca="false">'RA-RExt'!AC57</f>
        <v>3.01119353288281</v>
      </c>
      <c r="U8" s="23" t="n">
        <f aca="false">'RA-RExt'!S67</f>
        <v>88.6334143184682</v>
      </c>
      <c r="V8" s="24" t="n">
        <f aca="false">'RA-RExt'!AC67</f>
        <v>88.6610223082779</v>
      </c>
      <c r="W8" s="25" t="n">
        <f aca="false">'RA-RExt'!AE37</f>
        <v>-1.63082032677059E-005</v>
      </c>
      <c r="X8" s="26" t="n">
        <f aca="false">'RA-RExt'!AE47</f>
        <v>-0.000109509716438042</v>
      </c>
      <c r="Y8" s="26" t="n">
        <f aca="false">'RA-RExt'!AE57</f>
        <v>-0.00031138812852529</v>
      </c>
      <c r="Z8" s="27" t="n">
        <f aca="false">'RA-RExt'!AE67</f>
        <v>-3.92082337532163E-007</v>
      </c>
      <c r="AA8" s="20" t="n">
        <f aca="false">'LB-RExt'!S37</f>
        <v>8.8403243496713</v>
      </c>
      <c r="AB8" s="21" t="n">
        <f aca="false">'LB-RExt'!AC37</f>
        <v>8.84033732422884</v>
      </c>
      <c r="AC8" s="21" t="n">
        <f aca="false">'LB-RExt'!S47</f>
        <v>56.1745599673067</v>
      </c>
      <c r="AD8" s="21" t="n">
        <f aca="false">'LB-RExt'!AC47</f>
        <v>56.1768993969145</v>
      </c>
      <c r="AE8" s="22" t="n">
        <f aca="false">'LB-RExt'!S57</f>
        <v>2.99879084211808</v>
      </c>
      <c r="AF8" s="22" t="n">
        <f aca="false">'LB-RExt'!AC57</f>
        <v>2.99879084211808</v>
      </c>
      <c r="AG8" s="23" t="n">
        <f aca="false">'LB-RExt'!S67</f>
        <v>162.929077607388</v>
      </c>
      <c r="AH8" s="24" t="n">
        <f aca="false">'LB-RExt'!AC67</f>
        <v>162.937719304104</v>
      </c>
      <c r="AI8" s="25" t="n">
        <f aca="false">'LB-RExt'!AE37</f>
        <v>-1.46765412525117E-006</v>
      </c>
      <c r="AJ8" s="26" t="n">
        <f aca="false">'LB-RExt'!AE47</f>
        <v>-1.66569226638257E-005</v>
      </c>
      <c r="AK8" s="26" t="n">
        <f aca="false">'LB-RExt'!AE57</f>
        <v>-5.30368091169882E-005</v>
      </c>
      <c r="AL8" s="27" t="n">
        <f aca="false">'LB-RExt'!AE67</f>
        <v>0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34821869</v>
      </c>
      <c r="E9" s="32" t="n">
        <f aca="false">'AI-RExt'!S48</f>
        <v>2.26160430852185</v>
      </c>
      <c r="F9" s="32" t="n">
        <f aca="false">'AI-RExt'!AC48</f>
        <v>2.26160421213107</v>
      </c>
      <c r="G9" s="33" t="n">
        <f aca="false">'AI-RExt'!S58</f>
        <v>2.08124777040085</v>
      </c>
      <c r="H9" s="33" t="n">
        <f aca="false">'AI-RExt'!AC58</f>
        <v>2.08124804892405</v>
      </c>
      <c r="I9" s="34" t="n">
        <f aca="false">'AI-RExt'!S68</f>
        <v>2.44196084664286</v>
      </c>
      <c r="J9" s="35" t="n">
        <f aca="false">'AI-RExt'!AC68</f>
        <v>2.44196037533809</v>
      </c>
      <c r="K9" s="36" t="n">
        <f aca="false">'AI-RExt'!AE38</f>
        <v>1.65569776929044E-008</v>
      </c>
      <c r="L9" s="37" t="n">
        <f aca="false">'AI-RExt'!AE48</f>
        <v>2.95887701174823E-008</v>
      </c>
      <c r="M9" s="37" t="n">
        <f aca="false">'AI-RExt'!AE58</f>
        <v>-1.3382508778498E-007</v>
      </c>
      <c r="N9" s="38" t="n">
        <f aca="false">'AI-RExt'!AE68</f>
        <v>1.93002628019945E-007</v>
      </c>
      <c r="O9" s="31" t="n">
        <f aca="false">'RA-RExt'!S38</f>
        <v>2.60360856849555</v>
      </c>
      <c r="P9" s="32" t="n">
        <f aca="false">'RA-RExt'!AC38</f>
        <v>2.60360856849555</v>
      </c>
      <c r="Q9" s="32" t="n">
        <f aca="false">'RA-RExt'!S48</f>
        <v>2.60419532264459</v>
      </c>
      <c r="R9" s="32" t="n">
        <f aca="false">'RA-RExt'!AC48</f>
        <v>2.60419532264459</v>
      </c>
      <c r="S9" s="33" t="n">
        <f aca="false">'RA-RExt'!S58</f>
        <v>2.56510539541937</v>
      </c>
      <c r="T9" s="33" t="n">
        <f aca="false">'RA-RExt'!AC58</f>
        <v>2.56510539541937</v>
      </c>
      <c r="U9" s="34" t="n">
        <f aca="false">'RA-RExt'!S68</f>
        <v>2.64328524986982</v>
      </c>
      <c r="V9" s="35" t="n">
        <f aca="false">'RA-RExt'!AC68</f>
        <v>2.64328524986982</v>
      </c>
      <c r="W9" s="36" t="n">
        <f aca="false">'RA-RExt'!AE38</f>
        <v>0</v>
      </c>
      <c r="X9" s="37" t="n">
        <f aca="false">'RA-RExt'!AE48</f>
        <v>0</v>
      </c>
      <c r="Y9" s="37" t="n">
        <f aca="false">'RA-RExt'!AE58</f>
        <v>0</v>
      </c>
      <c r="Z9" s="38" t="n">
        <f aca="false">'RA-RExt'!AE68</f>
        <v>0</v>
      </c>
      <c r="AA9" s="31" t="n">
        <f aca="false">'LB-RExt'!S38</f>
        <v>2.6073042831615</v>
      </c>
      <c r="AB9" s="32" t="n">
        <f aca="false">'LB-RExt'!AC38</f>
        <v>2.6073042831615</v>
      </c>
      <c r="AC9" s="32" t="n">
        <f aca="false">'LB-RExt'!S48</f>
        <v>2.60778182599474</v>
      </c>
      <c r="AD9" s="32" t="n">
        <f aca="false">'LB-RExt'!AC48</f>
        <v>2.60778182599474</v>
      </c>
      <c r="AE9" s="33" t="n">
        <f aca="false">'LB-RExt'!S58</f>
        <v>2.57249262762394</v>
      </c>
      <c r="AF9" s="33" t="n">
        <f aca="false">'LB-RExt'!AC58</f>
        <v>2.57249262762394</v>
      </c>
      <c r="AG9" s="34" t="n">
        <f aca="false">'LB-RExt'!S68</f>
        <v>2.64307102436553</v>
      </c>
      <c r="AH9" s="35" t="n">
        <f aca="false">'LB-RExt'!AC68</f>
        <v>2.64307102436553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998301317554</v>
      </c>
      <c r="E10" s="39" t="n">
        <f aca="false">'AI-RExt'!S49</f>
        <v>15.5965632609835</v>
      </c>
      <c r="F10" s="32" t="n">
        <f aca="false">'AI-RExt'!AC49</f>
        <v>15.7135572289821</v>
      </c>
      <c r="G10" s="33" t="n">
        <f aca="false">'AI-RExt'!S59</f>
        <v>7.24651444524823</v>
      </c>
      <c r="H10" s="33" t="n">
        <f aca="false">'AI-RExt'!AC59</f>
        <v>7.25742078252966</v>
      </c>
      <c r="I10" s="34" t="n">
        <f aca="false">'AI-RExt'!S69</f>
        <v>34.1221455758086</v>
      </c>
      <c r="J10" s="35" t="n">
        <f aca="false">'AI-RExt'!AC69</f>
        <v>34.5583028033512</v>
      </c>
      <c r="K10" s="36" t="n">
        <f aca="false">'AI-RExt'!AE39</f>
        <v>-0.00378945494287098</v>
      </c>
      <c r="L10" s="37" t="n">
        <f aca="false">'AI-RExt'!AE49</f>
        <v>-0.0053599296912173</v>
      </c>
      <c r="M10" s="37" t="n">
        <f aca="false">'AI-RExt'!AE59</f>
        <v>-0.012620909945274</v>
      </c>
      <c r="N10" s="38" t="n">
        <f aca="false">'AI-RExt'!AE69</f>
        <v>-0.000383425909131547</v>
      </c>
      <c r="O10" s="31" t="n">
        <f aca="false">'RA-RExt'!S39</f>
        <v>58.4076861902118</v>
      </c>
      <c r="P10" s="32" t="n">
        <f aca="false">'RA-RExt'!AC39</f>
        <v>58.4495570757697</v>
      </c>
      <c r="Q10" s="39" t="n">
        <f aca="false">'RA-RExt'!S49</f>
        <v>189.457645096232</v>
      </c>
      <c r="R10" s="32" t="n">
        <f aca="false">'RA-RExt'!AC49</f>
        <v>191.060554104972</v>
      </c>
      <c r="S10" s="33" t="n">
        <f aca="false">'RA-RExt'!S59</f>
        <v>20.078576943447</v>
      </c>
      <c r="T10" s="33" t="n">
        <f aca="false">'RA-RExt'!AC59</f>
        <v>20.0808171544564</v>
      </c>
      <c r="U10" s="34" t="n">
        <f aca="false">'RA-RExt'!S69</f>
        <v>499.70278737248</v>
      </c>
      <c r="V10" s="35" t="n">
        <f aca="false">'RA-RExt'!AC69</f>
        <v>506.010954297713</v>
      </c>
      <c r="W10" s="36" t="n">
        <f aca="false">'RA-RExt'!AE39</f>
        <v>-0.000716359330209888</v>
      </c>
      <c r="X10" s="37" t="n">
        <f aca="false">'RA-RExt'!AE49</f>
        <v>-0.00397329182725884</v>
      </c>
      <c r="Y10" s="37" t="n">
        <f aca="false">'RA-RExt'!AE59</f>
        <v>-0.0124664631697325</v>
      </c>
      <c r="Z10" s="38" t="n">
        <f aca="false">'RA-RExt'!AE69</f>
        <v>-0.000111559753380083</v>
      </c>
      <c r="AA10" s="31" t="n">
        <f aca="false">'LB-RExt'!S39</f>
        <v>64.0721035156755</v>
      </c>
      <c r="AB10" s="32" t="n">
        <f aca="false">'LB-RExt'!AC39</f>
        <v>64.1001633769736</v>
      </c>
      <c r="AC10" s="39" t="n">
        <f aca="false">'LB-RExt'!S49</f>
        <v>685.400022462035</v>
      </c>
      <c r="AD10" s="32" t="n">
        <f aca="false">'LB-RExt'!AC49</f>
        <v>693.42127231529</v>
      </c>
      <c r="AE10" s="33" t="n">
        <f aca="false">'LB-RExt'!S59</f>
        <v>21.0438131153921</v>
      </c>
      <c r="AF10" s="33" t="n">
        <f aca="false">'LB-RExt'!AC59</f>
        <v>21.0464827114997</v>
      </c>
      <c r="AG10" s="34" t="n">
        <f aca="false">'LB-RExt'!S69</f>
        <v>3246.95897718287</v>
      </c>
      <c r="AH10" s="35" t="n">
        <f aca="false">'LB-RExt'!AC69</f>
        <v>3288.30555107715</v>
      </c>
      <c r="AI10" s="36" t="n">
        <f aca="false">'LB-RExt'!AE39</f>
        <v>-0.000437750230574781</v>
      </c>
      <c r="AJ10" s="37" t="n">
        <f aca="false">'LB-RExt'!AE49</f>
        <v>-0.00440099633715557</v>
      </c>
      <c r="AK10" s="37" t="n">
        <f aca="false">'LB-RExt'!AE59</f>
        <v>-0.012573823585445</v>
      </c>
      <c r="AL10" s="38" t="n">
        <f aca="false">'LB-RExt'!AE69</f>
        <v>-3.17131134120869E-005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21129789425</v>
      </c>
      <c r="E11" s="39" t="n">
        <f aca="false">'AI-RExt'!S50</f>
        <v>2.86190051345472</v>
      </c>
      <c r="F11" s="32" t="n">
        <f aca="false">'AI-RExt'!AC50</f>
        <v>2.86179231038133</v>
      </c>
      <c r="G11" s="33" t="n">
        <f aca="false">'AI-RExt'!S60</f>
        <v>2.4105919989515</v>
      </c>
      <c r="H11" s="33" t="n">
        <f aca="false">'AI-RExt'!AC60</f>
        <v>2.41059273456871</v>
      </c>
      <c r="I11" s="34" t="n">
        <f aca="false">'AI-RExt'!S70</f>
        <v>3.14602745002678</v>
      </c>
      <c r="J11" s="35" t="n">
        <f aca="false">'AI-RExt'!AC70</f>
        <v>3.14571138625283</v>
      </c>
      <c r="K11" s="36" t="n">
        <f aca="false">'AI-RExt'!AE40</f>
        <v>3.33894797820199E-005</v>
      </c>
      <c r="L11" s="37" t="n">
        <f aca="false">'AI-RExt'!AE50</f>
        <v>3.44111110100942E-005</v>
      </c>
      <c r="M11" s="37" t="n">
        <f aca="false">'AI-RExt'!AE60</f>
        <v>-3.05160300966424E-007</v>
      </c>
      <c r="N11" s="38" t="n">
        <f aca="false">'AI-RExt'!AE70</f>
        <v>0.00010047449849778</v>
      </c>
      <c r="O11" s="31" t="n">
        <f aca="false">'RA-RExt'!S40</f>
        <v>3.66869370108561</v>
      </c>
      <c r="P11" s="32" t="n">
        <f aca="false">'RA-RExt'!AC40</f>
        <v>3.66868450494965</v>
      </c>
      <c r="Q11" s="39" t="n">
        <f aca="false">'RA-RExt'!S50</f>
        <v>3.68501889759176</v>
      </c>
      <c r="R11" s="32" t="n">
        <f aca="false">'RA-RExt'!AC50</f>
        <v>3.68501107383849</v>
      </c>
      <c r="S11" s="33" t="n">
        <f aca="false">'RA-RExt'!S60</f>
        <v>3.46625594525283</v>
      </c>
      <c r="T11" s="33" t="n">
        <f aca="false">'RA-RExt'!AC60</f>
        <v>3.46623493161327</v>
      </c>
      <c r="U11" s="34" t="n">
        <f aca="false">'RA-RExt'!S70</f>
        <v>3.85874944919869</v>
      </c>
      <c r="V11" s="35" t="n">
        <f aca="false">'RA-RExt'!AC70</f>
        <v>3.85874752835623</v>
      </c>
      <c r="W11" s="36" t="n">
        <f aca="false">'RA-RExt'!AE40</f>
        <v>2.50665761752415E-006</v>
      </c>
      <c r="X11" s="37" t="n">
        <f aca="false">'RA-RExt'!AE50</f>
        <v>2.23469239905199E-006</v>
      </c>
      <c r="Y11" s="37" t="n">
        <f aca="false">'RA-RExt'!AE60</f>
        <v>1.43906300089651E-007</v>
      </c>
      <c r="Z11" s="38" t="n">
        <f aca="false">'RA-RExt'!AE70</f>
        <v>6.06238179725289E-006</v>
      </c>
      <c r="AA11" s="31" t="n">
        <f aca="false">'LB-RExt'!S40</f>
        <v>3.65512056853753</v>
      </c>
      <c r="AB11" s="32" t="n">
        <f aca="false">'LB-RExt'!AC40</f>
        <v>3.65511521324341</v>
      </c>
      <c r="AC11" s="39" t="n">
        <f aca="false">'LB-RExt'!S50</f>
        <v>3.67117543930745</v>
      </c>
      <c r="AD11" s="32" t="n">
        <f aca="false">'LB-RExt'!AC50</f>
        <v>3.67117099548763</v>
      </c>
      <c r="AE11" s="33" t="n">
        <f aca="false">'LB-RExt'!S60</f>
        <v>3.45310610524458</v>
      </c>
      <c r="AF11" s="33" t="n">
        <f aca="false">'LB-RExt'!AC60</f>
        <v>3.45309299447875</v>
      </c>
      <c r="AG11" s="34" t="n">
        <f aca="false">'LB-RExt'!S70</f>
        <v>3.83222730271506</v>
      </c>
      <c r="AH11" s="35" t="n">
        <f aca="false">'LB-RExt'!AC70</f>
        <v>3.83222724959742</v>
      </c>
      <c r="AI11" s="36" t="n">
        <f aca="false">'LB-RExt'!AE40</f>
        <v>1.46515056740374E-006</v>
      </c>
      <c r="AJ11" s="37" t="n">
        <f aca="false">'LB-RExt'!AE50</f>
        <v>1.28520904826985E-006</v>
      </c>
      <c r="AK11" s="37" t="n">
        <f aca="false">'LB-RExt'!AE60</f>
        <v>1.38607758344729E-008</v>
      </c>
      <c r="AL11" s="38" t="n">
        <f aca="false">'LB-RExt'!AE70</f>
        <v>3.79681805553513E-00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9058635585923</v>
      </c>
      <c r="E12" s="39" t="n">
        <f aca="false">'AI-RExt'!S51</f>
        <v>17.814645358025</v>
      </c>
      <c r="F12" s="32" t="n">
        <f aca="false">'AI-RExt'!AC51</f>
        <v>17.947212681394</v>
      </c>
      <c r="G12" s="33" t="n">
        <f aca="false">'AI-RExt'!S61</f>
        <v>8.61319175468616</v>
      </c>
      <c r="H12" s="33" t="n">
        <f aca="false">'AI-RExt'!AC61</f>
        <v>8.62425960327356</v>
      </c>
      <c r="I12" s="34" t="n">
        <f aca="false">'AI-RExt'!S71</f>
        <v>36.3650340213401</v>
      </c>
      <c r="J12" s="35" t="n">
        <f aca="false">'AI-RExt'!AC71</f>
        <v>36.8211510901018</v>
      </c>
      <c r="K12" s="36" t="n">
        <f aca="false">'AI-RExt'!AE41</f>
        <v>-0.00409739004604842</v>
      </c>
      <c r="L12" s="37" t="n">
        <f aca="false">'AI-RExt'!AE51</f>
        <v>-0.00559831999308118</v>
      </c>
      <c r="M12" s="37" t="n">
        <f aca="false">'AI-RExt'!AE61</f>
        <v>-0.0123873658280158</v>
      </c>
      <c r="N12" s="38" t="n">
        <f aca="false">'AI-RExt'!AE71</f>
        <v>-0.000281822885529396</v>
      </c>
      <c r="O12" s="31" t="n">
        <f aca="false">'RA-RExt'!S41</f>
        <v>73.0514728646065</v>
      </c>
      <c r="P12" s="32" t="n">
        <f aca="false">'RA-RExt'!AC41</f>
        <v>73.1118938610446</v>
      </c>
      <c r="Q12" s="39" t="n">
        <f aca="false">'RA-RExt'!S51</f>
        <v>216.424589657425</v>
      </c>
      <c r="R12" s="32" t="n">
        <f aca="false">'RA-RExt'!AC51</f>
        <v>218.487873732886</v>
      </c>
      <c r="S12" s="33" t="n">
        <f aca="false">'RA-RExt'!S61</f>
        <v>24.7544332554967</v>
      </c>
      <c r="T12" s="33" t="n">
        <f aca="false">'RA-RExt'!AC61</f>
        <v>24.7557313775717</v>
      </c>
      <c r="U12" s="34" t="n">
        <f aca="false">'RA-RExt'!S71</f>
        <v>533.817998336967</v>
      </c>
      <c r="V12" s="35" t="n">
        <f aca="false">'RA-RExt'!AC71</f>
        <v>540.775252021453</v>
      </c>
      <c r="W12" s="36" t="n">
        <f aca="false">'RA-RExt'!AE41</f>
        <v>-0.00082641815506743</v>
      </c>
      <c r="X12" s="37" t="n">
        <f aca="false">'RA-RExt'!AE51</f>
        <v>-0.00471201169994648</v>
      </c>
      <c r="Y12" s="37" t="n">
        <f aca="false">'RA-RExt'!AE61</f>
        <v>-0.0128653329797887</v>
      </c>
      <c r="Z12" s="38" t="n">
        <f aca="false">'RA-RExt'!AE71</f>
        <v>-5.24372338322429E-005</v>
      </c>
      <c r="AA12" s="31" t="n">
        <f aca="false">'LB-RExt'!S41</f>
        <v>81.0683528834845</v>
      </c>
      <c r="AB12" s="32" t="n">
        <f aca="false">'LB-RExt'!AC41</f>
        <v>81.0928065978589</v>
      </c>
      <c r="AC12" s="39" t="n">
        <f aca="false">'LB-RExt'!S51</f>
        <v>755.793169465577</v>
      </c>
      <c r="AD12" s="32" t="n">
        <f aca="false">'LB-RExt'!AC51</f>
        <v>766.54855262149</v>
      </c>
      <c r="AE12" s="33" t="n">
        <f aca="false">'LB-RExt'!S61</f>
        <v>25.9185951311483</v>
      </c>
      <c r="AF12" s="33" t="n">
        <f aca="false">'LB-RExt'!AC61</f>
        <v>25.9193532311389</v>
      </c>
      <c r="AG12" s="34" t="n">
        <f aca="false">'LB-RExt'!S71</f>
        <v>3505.91053187742</v>
      </c>
      <c r="AH12" s="35" t="n">
        <f aca="false">'LB-RExt'!AC71</f>
        <v>3563.78468800843</v>
      </c>
      <c r="AI12" s="36" t="n">
        <f aca="false">'LB-RExt'!AE41</f>
        <v>-0.000301552201735063</v>
      </c>
      <c r="AJ12" s="37" t="n">
        <f aca="false">'LB-RExt'!AE51</f>
        <v>-0.00461537627576579</v>
      </c>
      <c r="AK12" s="37" t="n">
        <f aca="false">'LB-RExt'!AE61</f>
        <v>-0.0162395209580837</v>
      </c>
      <c r="AL12" s="38" t="n">
        <f aca="false">'LB-RExt'!AE71</f>
        <v>0.0001752727060041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739665050137</v>
      </c>
      <c r="E13" s="39" t="n">
        <f aca="false">'AI-RExt'!S52</f>
        <v>3.23751564391227</v>
      </c>
      <c r="F13" s="32" t="n">
        <f aca="false">'AI-RExt'!AC52</f>
        <v>3.23686955046259</v>
      </c>
      <c r="G13" s="33" t="n">
        <f aca="false">'AI-RExt'!S62</f>
        <v>2.68659597565612</v>
      </c>
      <c r="H13" s="33" t="n">
        <f aca="false">'AI-RExt'!AC62</f>
        <v>2.68466700910902</v>
      </c>
      <c r="I13" s="34" t="n">
        <f aca="false">'AI-RExt'!S72</f>
        <v>3.97789465752835</v>
      </c>
      <c r="J13" s="35" t="n">
        <f aca="false">'AI-RExt'!AC72</f>
        <v>3.9778862062115</v>
      </c>
      <c r="K13" s="36" t="n">
        <f aca="false">'AI-RExt'!AE42</f>
        <v>0.000341571808221823</v>
      </c>
      <c r="L13" s="37" t="n">
        <f aca="false">'AI-RExt'!AE52</f>
        <v>0.000240306647128068</v>
      </c>
      <c r="M13" s="37" t="n">
        <f aca="false">'AI-RExt'!AE62</f>
        <v>2.82962402329923E-007</v>
      </c>
      <c r="N13" s="38" t="n">
        <f aca="false">'AI-RExt'!AE72</f>
        <v>0.000718512404168403</v>
      </c>
      <c r="O13" s="31" t="n">
        <f aca="false">'RA-RExt'!S42</f>
        <v>3.86960825430634</v>
      </c>
      <c r="P13" s="32" t="n">
        <f aca="false">'RA-RExt'!AC42</f>
        <v>3.86952522693081</v>
      </c>
      <c r="Q13" s="39" t="n">
        <f aca="false">'RA-RExt'!S52</f>
        <v>4.48760750373234</v>
      </c>
      <c r="R13" s="32" t="n">
        <f aca="false">'RA-RExt'!AC52</f>
        <v>4.48757158179929</v>
      </c>
      <c r="S13" s="33" t="n">
        <f aca="false">'RA-RExt'!S62</f>
        <v>2.79198599866895</v>
      </c>
      <c r="T13" s="33" t="n">
        <f aca="false">'RA-RExt'!AC62</f>
        <v>2.79188200658352</v>
      </c>
      <c r="U13" s="34" t="n">
        <f aca="false">'RA-RExt'!S72</f>
        <v>5.69703212814564</v>
      </c>
      <c r="V13" s="35" t="n">
        <f aca="false">'RA-RExt'!AC72</f>
        <v>5.69702942816129</v>
      </c>
      <c r="W13" s="36" t="n">
        <f aca="false">'RA-RExt'!AE42</f>
        <v>2.14567345225829E-005</v>
      </c>
      <c r="X13" s="37" t="n">
        <f aca="false">'RA-RExt'!AE52</f>
        <v>1.26459428214617E-005</v>
      </c>
      <c r="Y13" s="37" t="n">
        <f aca="false">'RA-RExt'!AE62</f>
        <v>2.15876926405487E-007</v>
      </c>
      <c r="Z13" s="38" t="n">
        <f aca="false">'RA-RExt'!AE72</f>
        <v>3.7248023084237E-005</v>
      </c>
      <c r="AA13" s="31" t="n">
        <f aca="false">'LB-RExt'!S42</f>
        <v>3.88786845093914</v>
      </c>
      <c r="AB13" s="32" t="n">
        <f aca="false">'LB-RExt'!AC42</f>
        <v>3.88782925652614</v>
      </c>
      <c r="AC13" s="39" t="n">
        <f aca="false">'LB-RExt'!S52</f>
        <v>4.53145203205197</v>
      </c>
      <c r="AD13" s="32" t="n">
        <f aca="false">'LB-RExt'!AC52</f>
        <v>4.53143618783215</v>
      </c>
      <c r="AE13" s="33" t="n">
        <f aca="false">'LB-RExt'!S62</f>
        <v>2.78779131059837</v>
      </c>
      <c r="AF13" s="33" t="n">
        <f aca="false">'LB-RExt'!AC62</f>
        <v>2.78774218480355</v>
      </c>
      <c r="AG13" s="34" t="n">
        <f aca="false">'LB-RExt'!S72</f>
        <v>5.75173280277555</v>
      </c>
      <c r="AH13" s="35" t="n">
        <f aca="false">'LB-RExt'!AC72</f>
        <v>5.75173344093979</v>
      </c>
      <c r="AI13" s="36" t="n">
        <f aca="false">'LB-RExt'!AE42</f>
        <v>1.00813102671523E-005</v>
      </c>
      <c r="AJ13" s="37" t="n">
        <f aca="false">'LB-RExt'!AE52</f>
        <v>5.77406614740194E-006</v>
      </c>
      <c r="AK13" s="37" t="n">
        <f aca="false">'LB-RExt'!AE62</f>
        <v>-1.88922395189816E-007</v>
      </c>
      <c r="AL13" s="38" t="n">
        <f aca="false">'LB-RExt'!AE72</f>
        <v>1.76220724734583E-005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821431559</v>
      </c>
      <c r="E14" s="32" t="n">
        <f aca="false">'AI-RExt'!S53</f>
        <v>2.43640116207738</v>
      </c>
      <c r="F14" s="32" t="n">
        <f aca="false">'AI-RExt'!AC53</f>
        <v>2.43640151501195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2.76204270249034E-007</v>
      </c>
      <c r="L14" s="37" t="n">
        <f aca="false">'AI-RExt'!AE53</f>
        <v>-2.28693049793566E-007</v>
      </c>
      <c r="M14" s="37" t="n">
        <f aca="false">'AI-RExt'!AE63</f>
        <v>-9.25145082662178E-007</v>
      </c>
      <c r="N14" s="38" t="n">
        <f aca="false">'AI-RExt'!AE73</f>
        <v>1.03728834879144E-008</v>
      </c>
      <c r="O14" s="31" t="n">
        <f aca="false">'RA-RExt'!S43</f>
        <v>2.13739096354195</v>
      </c>
      <c r="P14" s="32" t="n">
        <f aca="false">'RA-RExt'!AC43</f>
        <v>2.13739098609546</v>
      </c>
      <c r="Q14" s="32" t="n">
        <f aca="false">'RA-RExt'!S53</f>
        <v>2.57142975785332</v>
      </c>
      <c r="R14" s="32" t="n">
        <f aca="false">'RA-RExt'!AC53</f>
        <v>2.57142977099312</v>
      </c>
      <c r="S14" s="33" t="n">
        <f aca="false">'RA-RExt'!S63</f>
        <v>1.58834569192924</v>
      </c>
      <c r="T14" s="33" t="n">
        <f aca="false">'RA-RExt'!AC63</f>
        <v>1.58834574448846</v>
      </c>
      <c r="U14" s="34" t="n">
        <f aca="false">'RA-RExt'!S73</f>
        <v>4.49719690341621</v>
      </c>
      <c r="V14" s="35" t="n">
        <f aca="false">'RA-RExt'!AC73</f>
        <v>4.49719690341621</v>
      </c>
      <c r="W14" s="36" t="n">
        <f aca="false">'RA-RExt'!AE43</f>
        <v>-1.05518906178019E-008</v>
      </c>
      <c r="X14" s="37" t="n">
        <f aca="false">'RA-RExt'!AE53</f>
        <v>-8.27263384865647E-009</v>
      </c>
      <c r="Y14" s="37" t="n">
        <f aca="false">'RA-RExt'!AE63</f>
        <v>-3.30905353946259E-008</v>
      </c>
      <c r="Z14" s="38" t="n">
        <f aca="false">'RA-RExt'!AE73</f>
        <v>0</v>
      </c>
      <c r="AA14" s="31" t="n">
        <f aca="false">'LB-RExt'!S43</f>
        <v>2.13497040080498</v>
      </c>
      <c r="AB14" s="32" t="n">
        <f aca="false">'LB-RExt'!AC43</f>
        <v>2.13497040080498</v>
      </c>
      <c r="AC14" s="32" t="n">
        <f aca="false">'LB-RExt'!S53</f>
        <v>2.56877877750637</v>
      </c>
      <c r="AD14" s="32" t="n">
        <f aca="false">'LB-RExt'!AC53</f>
        <v>2.56877877750637</v>
      </c>
      <c r="AE14" s="33" t="n">
        <f aca="false">'LB-RExt'!S63</f>
        <v>1.5893151500114</v>
      </c>
      <c r="AF14" s="33" t="n">
        <f aca="false">'LB-RExt'!AC63</f>
        <v>1.5893151500114</v>
      </c>
      <c r="AG14" s="34" t="n">
        <f aca="false">'LB-RExt'!S73</f>
        <v>4.49795410765652</v>
      </c>
      <c r="AH14" s="35" t="n">
        <f aca="false">'LB-RExt'!AC73</f>
        <v>4.49795410765652</v>
      </c>
      <c r="AI14" s="36" t="n">
        <f aca="false">'LB-RExt'!AE43</f>
        <v>0</v>
      </c>
      <c r="AJ14" s="37" t="n">
        <f aca="false">'LB-RExt'!AE53</f>
        <v>0</v>
      </c>
      <c r="AK14" s="37" t="n">
        <f aca="false">'LB-RExt'!AE63</f>
        <v>0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9.211870067527</v>
      </c>
      <c r="E15" s="32" t="n">
        <f aca="false">'AI-RExt'!S54</f>
        <v>60.3599207568898</v>
      </c>
      <c r="F15" s="32" t="n">
        <f aca="false">'AI-RExt'!AC54</f>
        <v>61.0888066202992</v>
      </c>
      <c r="G15" s="33" t="n">
        <f aca="false">'AI-RExt'!S64</f>
        <v>23.6943368837988</v>
      </c>
      <c r="H15" s="33" t="n">
        <f aca="false">'AI-RExt'!AC64</f>
        <v>23.7862206536169</v>
      </c>
      <c r="I15" s="34" t="n">
        <f aca="false">'AI-RExt'!S74</f>
        <v>94.9476199219668</v>
      </c>
      <c r="J15" s="35" t="n">
        <f aca="false">'AI-RExt'!AC74</f>
        <v>95.9312788585708</v>
      </c>
      <c r="K15" s="36" t="n">
        <f aca="false">'AI-RExt'!AE44</f>
        <v>-0.00908325296886048</v>
      </c>
      <c r="L15" s="37" t="n">
        <f aca="false">'AI-RExt'!AE54</f>
        <v>-0.010533696225002</v>
      </c>
      <c r="M15" s="37" t="n">
        <f aca="false">'AI-RExt'!AE64</f>
        <v>-0.0174844022165782</v>
      </c>
      <c r="N15" s="38" t="n">
        <f aca="false">'AI-RExt'!AE74</f>
        <v>-0.00386289907741947</v>
      </c>
      <c r="O15" s="31" t="n">
        <f aca="false">'RA-RExt'!S44</f>
        <v>79.2261750697022</v>
      </c>
      <c r="P15" s="32" t="n">
        <f aca="false">'RA-RExt'!AC44</f>
        <v>79.44869441362</v>
      </c>
      <c r="Q15" s="32" t="n">
        <f aca="false">'RA-RExt'!S54</f>
        <v>529.118434449844</v>
      </c>
      <c r="R15" s="32" t="n">
        <f aca="false">'RA-RExt'!AC54</f>
        <v>536.017842703533</v>
      </c>
      <c r="S15" s="33" t="n">
        <f aca="false">'RA-RExt'!S64</f>
        <v>21.4335733266126</v>
      </c>
      <c r="T15" s="33" t="n">
        <f aca="false">'RA-RExt'!AC64</f>
        <v>21.4760235023468</v>
      </c>
      <c r="U15" s="34" t="n">
        <f aca="false">'RA-RExt'!S74</f>
        <v>795.475324894537</v>
      </c>
      <c r="V15" s="35" t="n">
        <f aca="false">'RA-RExt'!AC74</f>
        <v>809.989980592688</v>
      </c>
      <c r="W15" s="36" t="n">
        <f aca="false">'RA-RExt'!AE44</f>
        <v>-0.0028007929590295</v>
      </c>
      <c r="X15" s="37" t="n">
        <f aca="false">'RA-RExt'!AE54</f>
        <v>-0.00926800220246528</v>
      </c>
      <c r="Y15" s="37" t="n">
        <f aca="false">'RA-RExt'!AE64</f>
        <v>-0.0179195496807639</v>
      </c>
      <c r="Z15" s="38" t="n">
        <f aca="false">'RA-RExt'!AE74</f>
        <v>-0.00197663108952919</v>
      </c>
      <c r="AA15" s="31" t="n">
        <f aca="false">'LB-RExt'!S44</f>
        <v>82.9331295400455</v>
      </c>
      <c r="AB15" s="32" t="n">
        <f aca="false">'LB-RExt'!AC44</f>
        <v>83.1190216459042</v>
      </c>
      <c r="AC15" s="32" t="n">
        <f aca="false">'LB-RExt'!S54</f>
        <v>1719.15464836698</v>
      </c>
      <c r="AD15" s="32" t="n">
        <f aca="false">'LB-RExt'!AC54</f>
        <v>1732.88993392959</v>
      </c>
      <c r="AE15" s="33" t="n">
        <f aca="false">'LB-RExt'!S64</f>
        <v>21.4287989634067</v>
      </c>
      <c r="AF15" s="33" t="n">
        <f aca="false">'LB-RExt'!AC64</f>
        <v>21.4721217722795</v>
      </c>
      <c r="AG15" s="34" t="n">
        <f aca="false">'LB-RExt'!S74</f>
        <v>3861.63229200615</v>
      </c>
      <c r="AH15" s="35" t="n">
        <f aca="false">'LB-RExt'!AC74</f>
        <v>3891.01553704121</v>
      </c>
      <c r="AI15" s="36" t="n">
        <f aca="false">'LB-RExt'!AE44</f>
        <v>-0.00223645685641755</v>
      </c>
      <c r="AJ15" s="37" t="n">
        <f aca="false">'LB-RExt'!AE54</f>
        <v>-0.00624250967480305</v>
      </c>
      <c r="AK15" s="37" t="n">
        <f aca="false">'LB-RExt'!AE64</f>
        <v>-0.00915833648307985</v>
      </c>
      <c r="AL15" s="38" t="n">
        <f aca="false">'LB-RExt'!AE74</f>
        <v>-0.00201763055054761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4315850120407</v>
      </c>
      <c r="E16" s="43" t="n">
        <f aca="false">'AI-RExt'!S55</f>
        <v>68.7011764376648</v>
      </c>
      <c r="F16" s="43" t="n">
        <f aca="false">'AI-RExt'!AC55</f>
        <v>69.3327729846221</v>
      </c>
      <c r="G16" s="44" t="n">
        <f aca="false">'AI-RExt'!S65</f>
        <v>28.8986135083249</v>
      </c>
      <c r="H16" s="44" t="n">
        <f aca="false">'AI-RExt'!AC65</f>
        <v>28.9778465020301</v>
      </c>
      <c r="I16" s="45" t="n">
        <f aca="false">'AI-RExt'!S75</f>
        <v>113.79357463615</v>
      </c>
      <c r="J16" s="46" t="n">
        <f aca="false">'AI-RExt'!AC75</f>
        <v>114.59854861734</v>
      </c>
      <c r="K16" s="47" t="n">
        <f aca="false">'AI-RExt'!AE45</f>
        <v>-0.00781466144927566</v>
      </c>
      <c r="L16" s="48" t="n">
        <f aca="false">'AI-RExt'!AE55</f>
        <v>-0.00848183091670107</v>
      </c>
      <c r="M16" s="48" t="n">
        <f aca="false">'AI-RExt'!AE65</f>
        <v>-0.0156869370832954</v>
      </c>
      <c r="N16" s="49" t="n">
        <f aca="false">'AI-RExt'!AE75</f>
        <v>-0.00273426093618143</v>
      </c>
      <c r="O16" s="42" t="n">
        <f aca="false">'RA-RExt'!S45</f>
        <v>118.345031540804</v>
      </c>
      <c r="P16" s="43" t="n">
        <f aca="false">'RA-RExt'!AC45</f>
        <v>118.541338708644</v>
      </c>
      <c r="Q16" s="43" t="n">
        <f aca="false">'RA-RExt'!S55</f>
        <v>628.275302288141</v>
      </c>
      <c r="R16" s="43" t="n">
        <f aca="false">'RA-RExt'!AC55</f>
        <v>633.277734756498</v>
      </c>
      <c r="S16" s="44" t="n">
        <f aca="false">'RA-RExt'!S65</f>
        <v>32.7742473380111</v>
      </c>
      <c r="T16" s="44" t="n">
        <f aca="false">'RA-RExt'!AC65</f>
        <v>32.8045142593287</v>
      </c>
      <c r="U16" s="45" t="n">
        <f aca="false">'RA-RExt'!S75</f>
        <v>1037.99196076828</v>
      </c>
      <c r="V16" s="46" t="n">
        <f aca="false">'RA-RExt'!AC75</f>
        <v>1044.68388102211</v>
      </c>
      <c r="W16" s="47" t="n">
        <f aca="false">'RA-RExt'!AE45</f>
        <v>-0.00165602286913863</v>
      </c>
      <c r="X16" s="48" t="n">
        <f aca="false">'RA-RExt'!AE55</f>
        <v>-0.00580110584096119</v>
      </c>
      <c r="Y16" s="48" t="n">
        <f aca="false">'RA-RExt'!AE65</f>
        <v>-0.0100749833152311</v>
      </c>
      <c r="Z16" s="49" t="n">
        <f aca="false">'RA-RExt'!AE75</f>
        <v>-0.000922645007887923</v>
      </c>
      <c r="AA16" s="42" t="n">
        <f aca="false">'LB-RExt'!S45</f>
        <v>127.630177772693</v>
      </c>
      <c r="AB16" s="43" t="n">
        <f aca="false">'LB-RExt'!AC45</f>
        <v>127.764198159277</v>
      </c>
      <c r="AC16" s="43" t="n">
        <f aca="false">'LB-RExt'!S55</f>
        <v>1940.37128585179</v>
      </c>
      <c r="AD16" s="43" t="n">
        <f aca="false">'LB-RExt'!AC55</f>
        <v>1964.56568392741</v>
      </c>
      <c r="AE16" s="44" t="n">
        <f aca="false">'LB-RExt'!S65</f>
        <v>33.1165516240741</v>
      </c>
      <c r="AF16" s="44" t="n">
        <f aca="false">'LB-RExt'!AC65</f>
        <v>33.1378716684142</v>
      </c>
      <c r="AG16" s="45" t="n">
        <f aca="false">'LB-RExt'!S75</f>
        <v>3781.23907790965</v>
      </c>
      <c r="AH16" s="46" t="n">
        <f aca="false">'LB-RExt'!AC75</f>
        <v>3831.39119509251</v>
      </c>
      <c r="AI16" s="47" t="n">
        <f aca="false">'LB-RExt'!AE45</f>
        <v>-0.00104896667857418</v>
      </c>
      <c r="AJ16" s="48" t="n">
        <f aca="false">'LB-RExt'!AE55</f>
        <v>-0.00825899414467773</v>
      </c>
      <c r="AK16" s="48" t="n">
        <f aca="false">'LB-RExt'!AE65</f>
        <v>-0.013089792879177</v>
      </c>
      <c r="AL16" s="49" t="n">
        <f aca="false">'LB-RExt'!AE75</f>
        <v>-0.000643373978672904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76744879142941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84470235430272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88112025549282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n">
        <f aca="false">'AI-RExt'!Z78</f>
        <v>0.97457526004908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988745843071612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1612613865289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29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27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8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/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1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0774244750459</v>
      </c>
      <c r="D8" s="21" t="n">
        <f aca="false">'AI-RExt'!AC37</f>
        <v>4.60859851091005</v>
      </c>
      <c r="E8" s="21" t="n">
        <f aca="false">'AI-RExt'!S47</f>
        <v>5.60676796701666</v>
      </c>
      <c r="F8" s="21" t="n">
        <f aca="false">'AI-RExt'!AC47</f>
        <v>5.60876437456886</v>
      </c>
      <c r="G8" s="22" t="n">
        <f aca="false">'AI-RExt'!S57</f>
        <v>2.26895260611615</v>
      </c>
      <c r="H8" s="22" t="n">
        <f aca="false">'AI-RExt'!AC57</f>
        <v>2.26898500593469</v>
      </c>
      <c r="I8" s="23" t="n">
        <f aca="false">'AI-RExt'!S67</f>
        <v>11.2266145316136</v>
      </c>
      <c r="J8" s="24" t="n">
        <f aca="false">'AI-RExt'!AC67</f>
        <v>11.2317080852744</v>
      </c>
      <c r="K8" s="25" t="n">
        <f aca="false">'AI-RExt'!AE37</f>
        <v>-0.000185753522123594</v>
      </c>
      <c r="L8" s="26" t="n">
        <f aca="false">'AI-RExt'!AE47</f>
        <v>-0.000258383140110812</v>
      </c>
      <c r="M8" s="26" t="n">
        <f aca="false">'AI-RExt'!AE57</f>
        <v>-0.000492204613232212</v>
      </c>
      <c r="N8" s="27" t="n">
        <f aca="false">'AI-RExt'!AE67</f>
        <v>-1.42794326339775E-005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722138542588</v>
      </c>
      <c r="D9" s="32" t="n">
        <f aca="false">'AI-RExt'!AC38</f>
        <v>2.24722134821869</v>
      </c>
      <c r="E9" s="32" t="n">
        <f aca="false">'AI-RExt'!S48</f>
        <v>2.26160430852185</v>
      </c>
      <c r="F9" s="32" t="n">
        <f aca="false">'AI-RExt'!AC48</f>
        <v>2.26160421213107</v>
      </c>
      <c r="G9" s="33" t="n">
        <f aca="false">'AI-RExt'!S58</f>
        <v>2.08124777040085</v>
      </c>
      <c r="H9" s="33" t="n">
        <f aca="false">'AI-RExt'!AC58</f>
        <v>2.08124804892405</v>
      </c>
      <c r="I9" s="34" t="n">
        <f aca="false">'AI-RExt'!S68</f>
        <v>2.44196084664286</v>
      </c>
      <c r="J9" s="35" t="n">
        <f aca="false">'AI-RExt'!AC68</f>
        <v>2.44196037533809</v>
      </c>
      <c r="K9" s="36" t="n">
        <f aca="false">'AI-RExt'!AE38</f>
        <v>1.65569776929044E-008</v>
      </c>
      <c r="L9" s="37" t="n">
        <f aca="false">'AI-RExt'!AE48</f>
        <v>2.95887701174823E-008</v>
      </c>
      <c r="M9" s="37" t="n">
        <f aca="false">'AI-RExt'!AE58</f>
        <v>-1.3382508778498E-007</v>
      </c>
      <c r="N9" s="38" t="n">
        <f aca="false">'AI-RExt'!AE68</f>
        <v>1.93002628019945E-007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9581467710919</v>
      </c>
      <c r="D10" s="32" t="n">
        <f aca="false">'AI-RExt'!AC39</f>
        <v>10.9998301317554</v>
      </c>
      <c r="E10" s="39" t="n">
        <f aca="false">'AI-RExt'!S49</f>
        <v>15.5965632609835</v>
      </c>
      <c r="F10" s="32" t="n">
        <f aca="false">'AI-RExt'!AC49</f>
        <v>15.7135572289821</v>
      </c>
      <c r="G10" s="33" t="n">
        <f aca="false">'AI-RExt'!S59</f>
        <v>7.24651444524823</v>
      </c>
      <c r="H10" s="33" t="n">
        <f aca="false">'AI-RExt'!AC59</f>
        <v>7.25742078252966</v>
      </c>
      <c r="I10" s="34" t="n">
        <f aca="false">'AI-RExt'!S69</f>
        <v>34.1221455758086</v>
      </c>
      <c r="J10" s="35" t="n">
        <f aca="false">'AI-RExt'!AC69</f>
        <v>34.5583028033512</v>
      </c>
      <c r="K10" s="36" t="n">
        <f aca="false">'AI-RExt'!AE39</f>
        <v>-0.00378945494287098</v>
      </c>
      <c r="L10" s="37" t="n">
        <f aca="false">'AI-RExt'!AE49</f>
        <v>-0.0053599296912173</v>
      </c>
      <c r="M10" s="37" t="n">
        <f aca="false">'AI-RExt'!AE59</f>
        <v>-0.012620909945274</v>
      </c>
      <c r="N10" s="38" t="n">
        <f aca="false">'AI-RExt'!AE69</f>
        <v>-0.000383425909131547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3430593073508</v>
      </c>
      <c r="D11" s="32" t="n">
        <f aca="false">'AI-RExt'!AC40</f>
        <v>2.83421129789425</v>
      </c>
      <c r="E11" s="39" t="n">
        <f aca="false">'AI-RExt'!S50</f>
        <v>2.86190051345472</v>
      </c>
      <c r="F11" s="32" t="n">
        <f aca="false">'AI-RExt'!AC50</f>
        <v>2.86179231038133</v>
      </c>
      <c r="G11" s="33" t="n">
        <f aca="false">'AI-RExt'!S60</f>
        <v>2.4105919989515</v>
      </c>
      <c r="H11" s="33" t="n">
        <f aca="false">'AI-RExt'!AC60</f>
        <v>2.41059273456871</v>
      </c>
      <c r="I11" s="34" t="n">
        <f aca="false">'AI-RExt'!S70</f>
        <v>3.14602745002678</v>
      </c>
      <c r="J11" s="35" t="n">
        <f aca="false">'AI-RExt'!AC70</f>
        <v>3.14571138625283</v>
      </c>
      <c r="K11" s="36" t="n">
        <f aca="false">'AI-RExt'!AE40</f>
        <v>3.33894797820199E-005</v>
      </c>
      <c r="L11" s="37" t="n">
        <f aca="false">'AI-RExt'!AE50</f>
        <v>3.44111110100942E-005</v>
      </c>
      <c r="M11" s="37" t="n">
        <f aca="false">'AI-RExt'!AE60</f>
        <v>-3.05160300966424E-007</v>
      </c>
      <c r="N11" s="38" t="n">
        <f aca="false">'AI-RExt'!AE70</f>
        <v>0.00010047449849778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8529832017116</v>
      </c>
      <c r="D12" s="32" t="n">
        <f aca="false">'AI-RExt'!AC41</f>
        <v>12.9058635585923</v>
      </c>
      <c r="E12" s="39" t="n">
        <f aca="false">'AI-RExt'!S51</f>
        <v>17.814645358025</v>
      </c>
      <c r="F12" s="32" t="n">
        <f aca="false">'AI-RExt'!AC51</f>
        <v>17.947212681394</v>
      </c>
      <c r="G12" s="33" t="n">
        <f aca="false">'AI-RExt'!S61</f>
        <v>8.61319175468616</v>
      </c>
      <c r="H12" s="33" t="n">
        <f aca="false">'AI-RExt'!AC61</f>
        <v>8.62425960327356</v>
      </c>
      <c r="I12" s="34" t="n">
        <f aca="false">'AI-RExt'!S71</f>
        <v>36.3650340213401</v>
      </c>
      <c r="J12" s="35" t="n">
        <f aca="false">'AI-RExt'!AC71</f>
        <v>36.8211510901018</v>
      </c>
      <c r="K12" s="36" t="n">
        <f aca="false">'AI-RExt'!AE41</f>
        <v>-0.00409739004604842</v>
      </c>
      <c r="L12" s="37" t="n">
        <f aca="false">'AI-RExt'!AE51</f>
        <v>-0.00559831999308118</v>
      </c>
      <c r="M12" s="37" t="n">
        <f aca="false">'AI-RExt'!AE61</f>
        <v>-0.0123873658280158</v>
      </c>
      <c r="N12" s="38" t="n">
        <f aca="false">'AI-RExt'!AE71</f>
        <v>-0.000281822885529396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8845121815798</v>
      </c>
      <c r="D13" s="32" t="n">
        <f aca="false">'AI-RExt'!AC42</f>
        <v>3.08739665050137</v>
      </c>
      <c r="E13" s="39" t="n">
        <f aca="false">'AI-RExt'!S52</f>
        <v>3.23751564391227</v>
      </c>
      <c r="F13" s="32" t="n">
        <f aca="false">'AI-RExt'!AC52</f>
        <v>3.23686955046259</v>
      </c>
      <c r="G13" s="33" t="n">
        <f aca="false">'AI-RExt'!S62</f>
        <v>2.68659597565612</v>
      </c>
      <c r="H13" s="33" t="n">
        <f aca="false">'AI-RExt'!AC62</f>
        <v>2.68466700910902</v>
      </c>
      <c r="I13" s="34" t="n">
        <f aca="false">'AI-RExt'!S72</f>
        <v>3.97789465752835</v>
      </c>
      <c r="J13" s="35" t="n">
        <f aca="false">'AI-RExt'!AC72</f>
        <v>3.9778862062115</v>
      </c>
      <c r="K13" s="36" t="n">
        <f aca="false">'AI-RExt'!AE42</f>
        <v>0.000341571808221823</v>
      </c>
      <c r="L13" s="37" t="n">
        <f aca="false">'AI-RExt'!AE52</f>
        <v>0.000240306647128068</v>
      </c>
      <c r="M13" s="37" t="n">
        <f aca="false">'AI-RExt'!AE62</f>
        <v>2.82962402329923E-007</v>
      </c>
      <c r="N13" s="38" t="n">
        <f aca="false">'AI-RExt'!AE72</f>
        <v>0.000718512404168403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1.97721766819947</v>
      </c>
      <c r="D14" s="32" t="n">
        <f aca="false">'AI-RExt'!AC43</f>
        <v>1.97721821431559</v>
      </c>
      <c r="E14" s="32" t="n">
        <f aca="false">'AI-RExt'!S53</f>
        <v>2.43640116207738</v>
      </c>
      <c r="F14" s="32" t="n">
        <f aca="false">'AI-RExt'!AC53</f>
        <v>2.43640151501195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2.76204270249034E-007</v>
      </c>
      <c r="L14" s="37" t="n">
        <f aca="false">'AI-RExt'!AE53</f>
        <v>-2.28693049793566E-007</v>
      </c>
      <c r="M14" s="37" t="n">
        <f aca="false">'AI-RExt'!AE63</f>
        <v>-9.25145082662178E-007</v>
      </c>
      <c r="N14" s="38" t="n">
        <f aca="false">'AI-RExt'!AE73</f>
        <v>1.03728834879144E-008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8.764866202633</v>
      </c>
      <c r="D15" s="32" t="n">
        <f aca="false">'AI-RExt'!AC44</f>
        <v>49.211870067527</v>
      </c>
      <c r="E15" s="32" t="n">
        <f aca="false">'AI-RExt'!S54</f>
        <v>60.3599207568898</v>
      </c>
      <c r="F15" s="32" t="n">
        <f aca="false">'AI-RExt'!AC54</f>
        <v>61.0888066202992</v>
      </c>
      <c r="G15" s="33" t="n">
        <f aca="false">'AI-RExt'!S64</f>
        <v>23.6943368837988</v>
      </c>
      <c r="H15" s="33" t="n">
        <f aca="false">'AI-RExt'!AC64</f>
        <v>23.7862206536169</v>
      </c>
      <c r="I15" s="34" t="n">
        <f aca="false">'AI-RExt'!S74</f>
        <v>94.9476199219668</v>
      </c>
      <c r="J15" s="35" t="n">
        <f aca="false">'AI-RExt'!AC74</f>
        <v>95.9312788585708</v>
      </c>
      <c r="K15" s="36" t="n">
        <f aca="false">'AI-RExt'!AE44</f>
        <v>-0.00908325296886048</v>
      </c>
      <c r="L15" s="37" t="n">
        <f aca="false">'AI-RExt'!AE54</f>
        <v>-0.010533696225002</v>
      </c>
      <c r="M15" s="37" t="n">
        <f aca="false">'AI-RExt'!AE64</f>
        <v>-0.0174844022165782</v>
      </c>
      <c r="N15" s="38" t="n">
        <f aca="false">'AI-RExt'!AE74</f>
        <v>-0.00386289907741947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55.9905912801256</v>
      </c>
      <c r="D16" s="43" t="n">
        <f aca="false">'AI-RExt'!AC45</f>
        <v>56.4315850120407</v>
      </c>
      <c r="E16" s="43" t="n">
        <f aca="false">'AI-RExt'!S55</f>
        <v>68.7011764376648</v>
      </c>
      <c r="F16" s="43" t="n">
        <f aca="false">'AI-RExt'!AC55</f>
        <v>69.3327729846221</v>
      </c>
      <c r="G16" s="44" t="n">
        <f aca="false">'AI-RExt'!S65</f>
        <v>28.8986135083249</v>
      </c>
      <c r="H16" s="44" t="n">
        <f aca="false">'AI-RExt'!AC65</f>
        <v>28.9778465020301</v>
      </c>
      <c r="I16" s="45" t="n">
        <f aca="false">'AI-RExt'!S75</f>
        <v>113.79357463615</v>
      </c>
      <c r="J16" s="46" t="n">
        <f aca="false">'AI-RExt'!AC75</f>
        <v>114.59854861734</v>
      </c>
      <c r="K16" s="47" t="n">
        <f aca="false">'AI-RExt'!AE45</f>
        <v>-0.00781466144927566</v>
      </c>
      <c r="L16" s="48" t="n">
        <f aca="false">'AI-RExt'!AE55</f>
        <v>-0.00848183091670107</v>
      </c>
      <c r="M16" s="48" t="n">
        <f aca="false">'AI-RExt'!AE65</f>
        <v>-0.0156869370832954</v>
      </c>
      <c r="N16" s="49" t="n">
        <f aca="false">'AI-RExt'!AE75</f>
        <v>-0.00273426093618143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n">
        <f aca="false">'AI-RExt'!AA78</f>
        <v>0.976744879142941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2</v>
      </c>
      <c r="Q17" s="1" t="s">
        <v>32</v>
      </c>
    </row>
    <row r="18" customFormat="false" ht="14.25" hidden="false" customHeight="true" outlineLevel="0" collapsed="false">
      <c r="B18" s="51" t="s">
        <v>27</v>
      </c>
      <c r="C18" s="52" t="n">
        <f aca="false">'AI-RExt'!Z78</f>
        <v>0.97457526004908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3833570673426</v>
      </c>
      <c r="D24" s="21" t="n">
        <f aca="false">'RA-RExt'!AC37</f>
        <v>8.63847658476633</v>
      </c>
      <c r="E24" s="21" t="n">
        <f aca="false">'RA-RExt'!S47</f>
        <v>35.7962241805953</v>
      </c>
      <c r="F24" s="21" t="n">
        <f aca="false">'RA-RExt'!AC47</f>
        <v>35.8045464407047</v>
      </c>
      <c r="G24" s="22" t="n">
        <f aca="false">'RA-RExt'!S57</f>
        <v>3.01119235224701</v>
      </c>
      <c r="H24" s="22" t="n">
        <f aca="false">'RA-RExt'!AC57</f>
        <v>3.01119353288281</v>
      </c>
      <c r="I24" s="23" t="n">
        <f aca="false">'RA-RExt'!S67</f>
        <v>88.6334143184682</v>
      </c>
      <c r="J24" s="24" t="n">
        <f aca="false">'RA-RExt'!AC67</f>
        <v>88.6610223082779</v>
      </c>
      <c r="K24" s="25" t="n">
        <f aca="false">'RA-RExt'!AE37</f>
        <v>-1.63082032677059E-005</v>
      </c>
      <c r="L24" s="26" t="n">
        <f aca="false">'RA-RExt'!AE47</f>
        <v>-0.000109509716438042</v>
      </c>
      <c r="M24" s="26" t="n">
        <f aca="false">'RA-RExt'!AE57</f>
        <v>-0.00031138812852529</v>
      </c>
      <c r="N24" s="27" t="n">
        <f aca="false">'RA-RExt'!AE67</f>
        <v>-3.92082337532163E-00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60856849555</v>
      </c>
      <c r="D25" s="32" t="n">
        <f aca="false">'RA-RExt'!AC38</f>
        <v>2.60360856849555</v>
      </c>
      <c r="E25" s="32" t="n">
        <f aca="false">'RA-RExt'!S48</f>
        <v>2.60419532264459</v>
      </c>
      <c r="F25" s="32" t="n">
        <f aca="false">'RA-RExt'!AC48</f>
        <v>2.60419532264459</v>
      </c>
      <c r="G25" s="33" t="n">
        <f aca="false">'RA-RExt'!S58</f>
        <v>2.56510539541937</v>
      </c>
      <c r="H25" s="33" t="n">
        <f aca="false">'RA-RExt'!AC58</f>
        <v>2.56510539541937</v>
      </c>
      <c r="I25" s="34" t="n">
        <f aca="false">'RA-RExt'!S68</f>
        <v>2.64328524986982</v>
      </c>
      <c r="J25" s="35" t="n">
        <f aca="false">'RA-RExt'!AC68</f>
        <v>2.64328524986982</v>
      </c>
      <c r="K25" s="36" t="n">
        <f aca="false">'RA-RExt'!AE38</f>
        <v>0</v>
      </c>
      <c r="L25" s="37" t="n">
        <f aca="false">'RA-RExt'!AE48</f>
        <v>0</v>
      </c>
      <c r="M25" s="37" t="n">
        <f aca="false">'RA-RExt'!AE58</f>
        <v>0</v>
      </c>
      <c r="N25" s="38" t="n">
        <f aca="false">'RA-RExt'!AE68</f>
        <v>0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58.4076861902118</v>
      </c>
      <c r="D26" s="32" t="n">
        <f aca="false">'RA-RExt'!AC39</f>
        <v>58.4495570757697</v>
      </c>
      <c r="E26" s="39" t="n">
        <f aca="false">'RA-RExt'!S49</f>
        <v>189.457645096232</v>
      </c>
      <c r="F26" s="32" t="n">
        <f aca="false">'RA-RExt'!AC49</f>
        <v>191.060554104972</v>
      </c>
      <c r="G26" s="33" t="n">
        <f aca="false">'RA-RExt'!S59</f>
        <v>20.078576943447</v>
      </c>
      <c r="H26" s="33" t="n">
        <f aca="false">'RA-RExt'!AC59</f>
        <v>20.0808171544564</v>
      </c>
      <c r="I26" s="34" t="n">
        <f aca="false">'RA-RExt'!S69</f>
        <v>499.70278737248</v>
      </c>
      <c r="J26" s="35" t="n">
        <f aca="false">'RA-RExt'!AC69</f>
        <v>506.010954297713</v>
      </c>
      <c r="K26" s="36" t="n">
        <f aca="false">'RA-RExt'!AE39</f>
        <v>-0.000716359330209888</v>
      </c>
      <c r="L26" s="37" t="n">
        <f aca="false">'RA-RExt'!AE49</f>
        <v>-0.00397329182725884</v>
      </c>
      <c r="M26" s="37" t="n">
        <f aca="false">'RA-RExt'!AE59</f>
        <v>-0.0124664631697325</v>
      </c>
      <c r="N26" s="38" t="n">
        <f aca="false">'RA-RExt'!AE69</f>
        <v>-0.000111559753380083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66869370108561</v>
      </c>
      <c r="D27" s="32" t="n">
        <f aca="false">'RA-RExt'!AC40</f>
        <v>3.66868450494965</v>
      </c>
      <c r="E27" s="39" t="n">
        <f aca="false">'RA-RExt'!S50</f>
        <v>3.68501889759176</v>
      </c>
      <c r="F27" s="32" t="n">
        <f aca="false">'RA-RExt'!AC50</f>
        <v>3.68501107383849</v>
      </c>
      <c r="G27" s="33" t="n">
        <f aca="false">'RA-RExt'!S60</f>
        <v>3.46625594525283</v>
      </c>
      <c r="H27" s="33" t="n">
        <f aca="false">'RA-RExt'!AC60</f>
        <v>3.46623493161327</v>
      </c>
      <c r="I27" s="34" t="n">
        <f aca="false">'RA-RExt'!S70</f>
        <v>3.85874944919869</v>
      </c>
      <c r="J27" s="35" t="n">
        <f aca="false">'RA-RExt'!AC70</f>
        <v>3.85874752835623</v>
      </c>
      <c r="K27" s="36" t="n">
        <f aca="false">'RA-RExt'!AE40</f>
        <v>2.50665761752415E-006</v>
      </c>
      <c r="L27" s="37" t="n">
        <f aca="false">'RA-RExt'!AE50</f>
        <v>2.23469239905199E-006</v>
      </c>
      <c r="M27" s="37" t="n">
        <f aca="false">'RA-RExt'!AE60</f>
        <v>1.43906300089651E-007</v>
      </c>
      <c r="N27" s="38" t="n">
        <f aca="false">'RA-RExt'!AE70</f>
        <v>6.06238179725289E-006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3.0514728646065</v>
      </c>
      <c r="D28" s="32" t="n">
        <f aca="false">'RA-RExt'!AC41</f>
        <v>73.1118938610446</v>
      </c>
      <c r="E28" s="39" t="n">
        <f aca="false">'RA-RExt'!S51</f>
        <v>216.424589657425</v>
      </c>
      <c r="F28" s="32" t="n">
        <f aca="false">'RA-RExt'!AC51</f>
        <v>218.487873732886</v>
      </c>
      <c r="G28" s="33" t="n">
        <f aca="false">'RA-RExt'!S61</f>
        <v>24.7544332554967</v>
      </c>
      <c r="H28" s="33" t="n">
        <f aca="false">'RA-RExt'!AC61</f>
        <v>24.7557313775717</v>
      </c>
      <c r="I28" s="34" t="n">
        <f aca="false">'RA-RExt'!S71</f>
        <v>533.817998336967</v>
      </c>
      <c r="J28" s="35" t="n">
        <f aca="false">'RA-RExt'!AC71</f>
        <v>540.775252021453</v>
      </c>
      <c r="K28" s="36" t="n">
        <f aca="false">'RA-RExt'!AE41</f>
        <v>-0.00082641815506743</v>
      </c>
      <c r="L28" s="37" t="n">
        <f aca="false">'RA-RExt'!AE51</f>
        <v>-0.00471201169994648</v>
      </c>
      <c r="M28" s="37" t="n">
        <f aca="false">'RA-RExt'!AE61</f>
        <v>-0.0128653329797887</v>
      </c>
      <c r="N28" s="38" t="n">
        <f aca="false">'RA-RExt'!AE71</f>
        <v>-5.24372338322429E-005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86960825430634</v>
      </c>
      <c r="D29" s="32" t="n">
        <f aca="false">'RA-RExt'!AC42</f>
        <v>3.86952522693081</v>
      </c>
      <c r="E29" s="39" t="n">
        <f aca="false">'RA-RExt'!S52</f>
        <v>4.48760750373234</v>
      </c>
      <c r="F29" s="32" t="n">
        <f aca="false">'RA-RExt'!AC52</f>
        <v>4.48757158179929</v>
      </c>
      <c r="G29" s="33" t="n">
        <f aca="false">'RA-RExt'!S62</f>
        <v>2.79198599866895</v>
      </c>
      <c r="H29" s="33" t="n">
        <f aca="false">'RA-RExt'!AC62</f>
        <v>2.79188200658352</v>
      </c>
      <c r="I29" s="34" t="n">
        <f aca="false">'RA-RExt'!S72</f>
        <v>5.69703212814564</v>
      </c>
      <c r="J29" s="35" t="n">
        <f aca="false">'RA-RExt'!AC72</f>
        <v>5.69702942816129</v>
      </c>
      <c r="K29" s="36" t="n">
        <f aca="false">'RA-RExt'!AE42</f>
        <v>2.14567345225829E-005</v>
      </c>
      <c r="L29" s="37" t="n">
        <f aca="false">'RA-RExt'!AE52</f>
        <v>1.26459428214617E-005</v>
      </c>
      <c r="M29" s="37" t="n">
        <f aca="false">'RA-RExt'!AE62</f>
        <v>2.15876926405487E-007</v>
      </c>
      <c r="N29" s="38" t="n">
        <f aca="false">'RA-RExt'!AE72</f>
        <v>3.7248023084237E-005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3739096354195</v>
      </c>
      <c r="D30" s="32" t="n">
        <f aca="false">'RA-RExt'!AC43</f>
        <v>2.13739098609546</v>
      </c>
      <c r="E30" s="32" t="n">
        <f aca="false">'RA-RExt'!S53</f>
        <v>2.57142975785332</v>
      </c>
      <c r="F30" s="32" t="n">
        <f aca="false">'RA-RExt'!AC53</f>
        <v>2.57142977099312</v>
      </c>
      <c r="G30" s="33" t="n">
        <f aca="false">'RA-RExt'!S63</f>
        <v>1.58834569192924</v>
      </c>
      <c r="H30" s="33" t="n">
        <f aca="false">'RA-RExt'!AC63</f>
        <v>1.58834574448846</v>
      </c>
      <c r="I30" s="34" t="n">
        <f aca="false">'RA-RExt'!S73</f>
        <v>4.49719690341621</v>
      </c>
      <c r="J30" s="35" t="n">
        <f aca="false">'RA-RExt'!AC73</f>
        <v>4.49719690341621</v>
      </c>
      <c r="K30" s="36" t="n">
        <f aca="false">'RA-RExt'!AE43</f>
        <v>-1.05518906178019E-008</v>
      </c>
      <c r="L30" s="37" t="n">
        <f aca="false">'RA-RExt'!AE53</f>
        <v>-8.27263384865647E-009</v>
      </c>
      <c r="M30" s="37" t="n">
        <f aca="false">'RA-RExt'!AE63</f>
        <v>-3.30905353946259E-008</v>
      </c>
      <c r="N30" s="38" t="n">
        <f aca="false">'RA-RExt'!AE73</f>
        <v>0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79.2261750697022</v>
      </c>
      <c r="D31" s="32" t="n">
        <f aca="false">'RA-RExt'!AC44</f>
        <v>79.44869441362</v>
      </c>
      <c r="E31" s="32" t="n">
        <f aca="false">'RA-RExt'!S54</f>
        <v>529.118434449844</v>
      </c>
      <c r="F31" s="32" t="n">
        <f aca="false">'RA-RExt'!AC54</f>
        <v>536.017842703533</v>
      </c>
      <c r="G31" s="33" t="n">
        <f aca="false">'RA-RExt'!S64</f>
        <v>21.4335733266126</v>
      </c>
      <c r="H31" s="33" t="n">
        <f aca="false">'RA-RExt'!AC64</f>
        <v>21.4760235023468</v>
      </c>
      <c r="I31" s="34" t="n">
        <f aca="false">'RA-RExt'!S74</f>
        <v>795.475324894537</v>
      </c>
      <c r="J31" s="35" t="n">
        <f aca="false">'RA-RExt'!AC74</f>
        <v>809.989980592688</v>
      </c>
      <c r="K31" s="36" t="n">
        <f aca="false">'RA-RExt'!AE44</f>
        <v>-0.0028007929590295</v>
      </c>
      <c r="L31" s="37" t="n">
        <f aca="false">'RA-RExt'!AE54</f>
        <v>-0.00926800220246528</v>
      </c>
      <c r="M31" s="37" t="n">
        <f aca="false">'RA-RExt'!AE64</f>
        <v>-0.0179195496807639</v>
      </c>
      <c r="N31" s="38" t="n">
        <f aca="false">'RA-RExt'!AE74</f>
        <v>-0.00197663108952919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18.345031540804</v>
      </c>
      <c r="D32" s="43" t="n">
        <f aca="false">'RA-RExt'!AC45</f>
        <v>118.541338708644</v>
      </c>
      <c r="E32" s="43" t="n">
        <f aca="false">'RA-RExt'!S55</f>
        <v>628.275302288141</v>
      </c>
      <c r="F32" s="43" t="n">
        <f aca="false">'RA-RExt'!AC55</f>
        <v>633.277734756498</v>
      </c>
      <c r="G32" s="44" t="n">
        <f aca="false">'RA-RExt'!S65</f>
        <v>32.7742473380111</v>
      </c>
      <c r="H32" s="44" t="n">
        <f aca="false">'RA-RExt'!AC65</f>
        <v>32.8045142593287</v>
      </c>
      <c r="I32" s="45" t="n">
        <f aca="false">'RA-RExt'!S75</f>
        <v>1037.99196076828</v>
      </c>
      <c r="J32" s="46" t="n">
        <f aca="false">'RA-RExt'!AC75</f>
        <v>1044.68388102211</v>
      </c>
      <c r="K32" s="47" t="n">
        <f aca="false">'RA-RExt'!AE45</f>
        <v>-0.00165602286913863</v>
      </c>
      <c r="L32" s="48" t="n">
        <f aca="false">'RA-RExt'!AE55</f>
        <v>-0.00580110584096119</v>
      </c>
      <c r="M32" s="48" t="n">
        <f aca="false">'RA-RExt'!AE65</f>
        <v>-0.0100749833152311</v>
      </c>
      <c r="N32" s="49" t="n">
        <f aca="false">'RA-RExt'!AE75</f>
        <v>-0.000922645007887923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0.984470235430272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29</v>
      </c>
      <c r="Q33" s="1" t="s">
        <v>32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0.988745843071612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403243496713</v>
      </c>
      <c r="D40" s="21" t="n">
        <f aca="false">'LB-RExt'!AC37</f>
        <v>8.84033732422884</v>
      </c>
      <c r="E40" s="21" t="n">
        <f aca="false">'LB-RExt'!S47</f>
        <v>56.1745599673067</v>
      </c>
      <c r="F40" s="21" t="n">
        <f aca="false">'LB-RExt'!AC47</f>
        <v>56.1768993969145</v>
      </c>
      <c r="G40" s="22" t="n">
        <f aca="false">'LB-RExt'!S57</f>
        <v>2.99879084211808</v>
      </c>
      <c r="H40" s="22" t="n">
        <f aca="false">'LB-RExt'!AC57</f>
        <v>2.99879084211808</v>
      </c>
      <c r="I40" s="23" t="n">
        <f aca="false">'LB-RExt'!S67</f>
        <v>162.929077607388</v>
      </c>
      <c r="J40" s="24" t="n">
        <f aca="false">'LB-RExt'!AC67</f>
        <v>162.937719304104</v>
      </c>
      <c r="K40" s="25" t="n">
        <f aca="false">'LB-RExt'!AE37</f>
        <v>-1.46765412525117E-006</v>
      </c>
      <c r="L40" s="26" t="n">
        <f aca="false">'LB-RExt'!AE47</f>
        <v>-1.66569226638257E-005</v>
      </c>
      <c r="M40" s="26" t="n">
        <f aca="false">'LB-RExt'!AE57</f>
        <v>-5.30368091169882E-005</v>
      </c>
      <c r="N40" s="27" t="n">
        <f aca="false">'LB-RExt'!AE67</f>
        <v>0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73042831615</v>
      </c>
      <c r="D41" s="32" t="n">
        <f aca="false">'LB-RExt'!AC38</f>
        <v>2.6073042831615</v>
      </c>
      <c r="E41" s="32" t="n">
        <f aca="false">'LB-RExt'!S48</f>
        <v>2.60778182599474</v>
      </c>
      <c r="F41" s="32" t="n">
        <f aca="false">'LB-RExt'!AC48</f>
        <v>2.60778182599474</v>
      </c>
      <c r="G41" s="33" t="n">
        <f aca="false">'LB-RExt'!S58</f>
        <v>2.57249262762394</v>
      </c>
      <c r="H41" s="33" t="n">
        <f aca="false">'LB-RExt'!AC58</f>
        <v>2.57249262762394</v>
      </c>
      <c r="I41" s="34" t="n">
        <f aca="false">'LB-RExt'!S68</f>
        <v>2.64307102436553</v>
      </c>
      <c r="J41" s="35" t="n">
        <f aca="false">'LB-RExt'!AC68</f>
        <v>2.64307102436553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4.0721035156755</v>
      </c>
      <c r="D42" s="32" t="n">
        <f aca="false">'LB-RExt'!AC39</f>
        <v>64.1001633769736</v>
      </c>
      <c r="E42" s="32" t="n">
        <f aca="false">'LB-RExt'!S49</f>
        <v>685.400022462035</v>
      </c>
      <c r="F42" s="32" t="n">
        <f aca="false">'LB-RExt'!AC49</f>
        <v>693.42127231529</v>
      </c>
      <c r="G42" s="33" t="n">
        <f aca="false">'LB-RExt'!S59</f>
        <v>21.0438131153921</v>
      </c>
      <c r="H42" s="33" t="n">
        <f aca="false">'LB-RExt'!AC59</f>
        <v>21.0464827114997</v>
      </c>
      <c r="I42" s="34" t="n">
        <f aca="false">'LB-RExt'!S69</f>
        <v>3246.95897718287</v>
      </c>
      <c r="J42" s="35" t="n">
        <f aca="false">'LB-RExt'!AC69</f>
        <v>3288.30555107715</v>
      </c>
      <c r="K42" s="36" t="n">
        <f aca="false">'LB-RExt'!AE39</f>
        <v>-0.000437750230574781</v>
      </c>
      <c r="L42" s="37" t="n">
        <f aca="false">'LB-RExt'!AE49</f>
        <v>-0.00440099633715557</v>
      </c>
      <c r="M42" s="37" t="n">
        <f aca="false">'LB-RExt'!AE59</f>
        <v>-0.012573823585445</v>
      </c>
      <c r="N42" s="38" t="n">
        <f aca="false">'LB-RExt'!AE69</f>
        <v>-3.17131134120869E-005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65512056853753</v>
      </c>
      <c r="D43" s="32" t="n">
        <f aca="false">'LB-RExt'!AC40</f>
        <v>3.65511521324341</v>
      </c>
      <c r="E43" s="32" t="n">
        <f aca="false">'LB-RExt'!S50</f>
        <v>3.67117543930745</v>
      </c>
      <c r="F43" s="32" t="n">
        <f aca="false">'LB-RExt'!AC50</f>
        <v>3.67117099548763</v>
      </c>
      <c r="G43" s="33" t="n">
        <f aca="false">'LB-RExt'!S60</f>
        <v>3.45310610524458</v>
      </c>
      <c r="H43" s="33" t="n">
        <f aca="false">'LB-RExt'!AC60</f>
        <v>3.45309299447875</v>
      </c>
      <c r="I43" s="34" t="n">
        <f aca="false">'LB-RExt'!S70</f>
        <v>3.83222730271506</v>
      </c>
      <c r="J43" s="35" t="n">
        <f aca="false">'LB-RExt'!AC70</f>
        <v>3.83222724959742</v>
      </c>
      <c r="K43" s="36" t="n">
        <f aca="false">'LB-RExt'!AE40</f>
        <v>1.46515056740374E-006</v>
      </c>
      <c r="L43" s="37" t="n">
        <f aca="false">'LB-RExt'!AE50</f>
        <v>1.28520904826985E-006</v>
      </c>
      <c r="M43" s="37" t="n">
        <f aca="false">'LB-RExt'!AE60</f>
        <v>1.38607758344729E-008</v>
      </c>
      <c r="N43" s="38" t="n">
        <f aca="false">'LB-RExt'!AE70</f>
        <v>3.79681805553513E-00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1.0683528834845</v>
      </c>
      <c r="D44" s="32" t="n">
        <f aca="false">'LB-RExt'!AC41</f>
        <v>81.0928065978589</v>
      </c>
      <c r="E44" s="32" t="n">
        <f aca="false">'LB-RExt'!S51</f>
        <v>755.793169465577</v>
      </c>
      <c r="F44" s="32" t="n">
        <f aca="false">'LB-RExt'!AC51</f>
        <v>766.54855262149</v>
      </c>
      <c r="G44" s="33" t="n">
        <f aca="false">'LB-RExt'!S61</f>
        <v>25.9185951311483</v>
      </c>
      <c r="H44" s="33" t="n">
        <f aca="false">'LB-RExt'!AC61</f>
        <v>25.9193532311389</v>
      </c>
      <c r="I44" s="34" t="n">
        <f aca="false">'LB-RExt'!S71</f>
        <v>3505.91053187742</v>
      </c>
      <c r="J44" s="35" t="n">
        <f aca="false">'LB-RExt'!AC71</f>
        <v>3563.78468800843</v>
      </c>
      <c r="K44" s="36" t="n">
        <f aca="false">'LB-RExt'!AE41</f>
        <v>-0.000301552201735063</v>
      </c>
      <c r="L44" s="37" t="n">
        <f aca="false">'LB-RExt'!AE51</f>
        <v>-0.00461537627576579</v>
      </c>
      <c r="M44" s="37" t="n">
        <f aca="false">'LB-RExt'!AE61</f>
        <v>-0.0162395209580837</v>
      </c>
      <c r="N44" s="38" t="n">
        <f aca="false">'LB-RExt'!AE71</f>
        <v>0.0001752727060041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88786845093914</v>
      </c>
      <c r="D45" s="32" t="n">
        <f aca="false">'LB-RExt'!AC42</f>
        <v>3.88782925652614</v>
      </c>
      <c r="E45" s="32" t="n">
        <f aca="false">'LB-RExt'!S52</f>
        <v>4.53145203205197</v>
      </c>
      <c r="F45" s="32" t="n">
        <f aca="false">'LB-RExt'!AC52</f>
        <v>4.53143618783215</v>
      </c>
      <c r="G45" s="33" t="n">
        <f aca="false">'LB-RExt'!S62</f>
        <v>2.78779131059837</v>
      </c>
      <c r="H45" s="33" t="n">
        <f aca="false">'LB-RExt'!AC62</f>
        <v>2.78774218480355</v>
      </c>
      <c r="I45" s="34" t="n">
        <f aca="false">'LB-RExt'!S72</f>
        <v>5.75173280277555</v>
      </c>
      <c r="J45" s="35" t="n">
        <f aca="false">'LB-RExt'!AC72</f>
        <v>5.75173344093979</v>
      </c>
      <c r="K45" s="36" t="n">
        <f aca="false">'LB-RExt'!AE42</f>
        <v>1.00813102671523E-005</v>
      </c>
      <c r="L45" s="37" t="n">
        <f aca="false">'LB-RExt'!AE52</f>
        <v>5.77406614740194E-006</v>
      </c>
      <c r="M45" s="37" t="n">
        <f aca="false">'LB-RExt'!AE62</f>
        <v>-1.88922395189816E-007</v>
      </c>
      <c r="N45" s="38" t="n">
        <f aca="false">'LB-RExt'!AE72</f>
        <v>1.76220724734583E-005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3497040080498</v>
      </c>
      <c r="D46" s="32" t="n">
        <f aca="false">'LB-RExt'!AC43</f>
        <v>2.13497040080498</v>
      </c>
      <c r="E46" s="32" t="n">
        <f aca="false">'LB-RExt'!S53</f>
        <v>2.56877877750637</v>
      </c>
      <c r="F46" s="32" t="n">
        <f aca="false">'LB-RExt'!AC53</f>
        <v>2.56877877750637</v>
      </c>
      <c r="G46" s="33" t="n">
        <f aca="false">'LB-RExt'!S63</f>
        <v>1.5893151500114</v>
      </c>
      <c r="H46" s="33" t="n">
        <f aca="false">'LB-RExt'!AC63</f>
        <v>1.5893151500114</v>
      </c>
      <c r="I46" s="34" t="n">
        <f aca="false">'LB-RExt'!S73</f>
        <v>4.49795410765652</v>
      </c>
      <c r="J46" s="35" t="n">
        <f aca="false">'LB-RExt'!AC73</f>
        <v>4.49795410765652</v>
      </c>
      <c r="K46" s="36" t="n">
        <f aca="false">'LB-RExt'!AE43</f>
        <v>0</v>
      </c>
      <c r="L46" s="37" t="n">
        <f aca="false">'LB-RExt'!AE53</f>
        <v>0</v>
      </c>
      <c r="M46" s="37" t="n">
        <f aca="false">'LB-RExt'!AE63</f>
        <v>0</v>
      </c>
      <c r="N46" s="38" t="n">
        <f aca="false">'LB-RExt'!AE73</f>
        <v>0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82.9331295400455</v>
      </c>
      <c r="D47" s="32" t="n">
        <f aca="false">'LB-RExt'!AC44</f>
        <v>83.1190216459042</v>
      </c>
      <c r="E47" s="32" t="n">
        <f aca="false">'LB-RExt'!S54</f>
        <v>1719.15464836698</v>
      </c>
      <c r="F47" s="32" t="n">
        <f aca="false">'LB-RExt'!AC54</f>
        <v>1732.88993392959</v>
      </c>
      <c r="G47" s="33" t="n">
        <f aca="false">'LB-RExt'!S64</f>
        <v>21.4287989634067</v>
      </c>
      <c r="H47" s="33" t="n">
        <f aca="false">'LB-RExt'!AC64</f>
        <v>21.4721217722795</v>
      </c>
      <c r="I47" s="34" t="n">
        <f aca="false">'LB-RExt'!S74</f>
        <v>3861.63229200615</v>
      </c>
      <c r="J47" s="35" t="n">
        <f aca="false">'LB-RExt'!AC74</f>
        <v>3891.01553704121</v>
      </c>
      <c r="K47" s="36" t="n">
        <f aca="false">'LB-RExt'!AE44</f>
        <v>-0.00223645685641755</v>
      </c>
      <c r="L47" s="37" t="n">
        <f aca="false">'LB-RExt'!AE54</f>
        <v>-0.00624250967480305</v>
      </c>
      <c r="M47" s="37" t="n">
        <f aca="false">'LB-RExt'!AE64</f>
        <v>-0.00915833648307985</v>
      </c>
      <c r="N47" s="38" t="n">
        <f aca="false">'LB-RExt'!AE74</f>
        <v>-0.00201763055054761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27.630177772693</v>
      </c>
      <c r="D48" s="43" t="n">
        <f aca="false">'LB-RExt'!AC45</f>
        <v>127.764198159277</v>
      </c>
      <c r="E48" s="43" t="n">
        <f aca="false">'LB-RExt'!S55</f>
        <v>1940.37128585179</v>
      </c>
      <c r="F48" s="43" t="n">
        <f aca="false">'LB-RExt'!AC55</f>
        <v>1964.56568392741</v>
      </c>
      <c r="G48" s="44" t="n">
        <f aca="false">'LB-RExt'!S65</f>
        <v>33.1165516240741</v>
      </c>
      <c r="H48" s="44" t="n">
        <f aca="false">'LB-RExt'!AC65</f>
        <v>33.1378716684142</v>
      </c>
      <c r="I48" s="45" t="n">
        <f aca="false">'LB-RExt'!S75</f>
        <v>3781.23907790965</v>
      </c>
      <c r="J48" s="46" t="n">
        <f aca="false">'LB-RExt'!AC75</f>
        <v>3831.39119509251</v>
      </c>
      <c r="K48" s="47" t="n">
        <f aca="false">'LB-RExt'!AE45</f>
        <v>-0.00104896667857418</v>
      </c>
      <c r="L48" s="48" t="n">
        <f aca="false">'LB-RExt'!AE55</f>
        <v>-0.00825899414467773</v>
      </c>
      <c r="M48" s="48" t="n">
        <f aca="false">'LB-RExt'!AE65</f>
        <v>-0.013089792879177</v>
      </c>
      <c r="N48" s="49" t="n">
        <f aca="false">'LB-RExt'!AE75</f>
        <v>-0.000643373978672904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0.988112025549282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27</v>
      </c>
      <c r="Q49" s="1" t="s">
        <v>32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1612613865289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RCE4 Test 2 + Limit Ru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52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606.4368</v>
      </c>
      <c r="L3" s="86" t="n">
        <v>999.99</v>
      </c>
      <c r="M3" s="86" t="n">
        <v>999.99</v>
      </c>
      <c r="N3" s="86" t="n">
        <v>999.99</v>
      </c>
      <c r="O3" s="86" t="n">
        <v>2810.82</v>
      </c>
      <c r="P3" s="86" t="n">
        <v>45.97</v>
      </c>
      <c r="Q3" s="87" t="n">
        <f aca="false">O3/3600</f>
        <v>0.780783333333333</v>
      </c>
      <c r="R3" s="88" t="n">
        <f aca="false">K3*1000/$G3*$H3</f>
        <v>1056064368</v>
      </c>
      <c r="S3" s="89" t="n">
        <f aca="false">$I3/R3</f>
        <v>2.26895260611615</v>
      </c>
      <c r="T3" s="2"/>
      <c r="U3" s="85" t="n">
        <v>105604.9288</v>
      </c>
      <c r="V3" s="86" t="n">
        <v>999.99</v>
      </c>
      <c r="W3" s="86" t="n">
        <v>999.99</v>
      </c>
      <c r="X3" s="86" t="n">
        <v>999.99</v>
      </c>
      <c r="Y3" s="86" t="n">
        <v>2708.38</v>
      </c>
      <c r="Z3" s="86" t="n">
        <v>45.98</v>
      </c>
      <c r="AA3" s="87" t="n">
        <v>0.579155555555556</v>
      </c>
      <c r="AB3" s="90" t="n">
        <f aca="false">U3*1000/$G3*$H3</f>
        <v>1056049288</v>
      </c>
      <c r="AC3" s="89" t="n">
        <f aca="false">$I3/AB3</f>
        <v>2.26898500593469</v>
      </c>
      <c r="AD3" s="91"/>
      <c r="AE3" s="92" t="n">
        <f aca="false">IF(R3,(AB3-R3)/R3,0)</f>
        <v>-1.42794326339775E-005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77078.6726</v>
      </c>
      <c r="L4" s="100" t="n">
        <v>999.99</v>
      </c>
      <c r="M4" s="100" t="n">
        <v>999.99</v>
      </c>
      <c r="N4" s="100" t="n">
        <v>999.99</v>
      </c>
      <c r="O4" s="100" t="n">
        <v>4406.74</v>
      </c>
      <c r="P4" s="100" t="n">
        <v>68.81</v>
      </c>
      <c r="Q4" s="101" t="n">
        <f aca="false">O4/3600</f>
        <v>1.22409444444444</v>
      </c>
      <c r="R4" s="102" t="n">
        <f aca="false">K4*1000/$G4*$H4</f>
        <v>1284644543.33333</v>
      </c>
      <c r="S4" s="103" t="n">
        <f aca="false">$I4/R4</f>
        <v>3.67307207623085</v>
      </c>
      <c r="T4" s="2"/>
      <c r="U4" s="99" t="n">
        <v>77073.0034</v>
      </c>
      <c r="V4" s="100" t="n">
        <v>999.99</v>
      </c>
      <c r="W4" s="100" t="n">
        <v>999.99</v>
      </c>
      <c r="X4" s="100" t="n">
        <v>999.99</v>
      </c>
      <c r="Y4" s="100" t="n">
        <v>4330.14</v>
      </c>
      <c r="Z4" s="100" t="n">
        <v>68.1</v>
      </c>
      <c r="AA4" s="101" t="n">
        <v>1.01709444444444</v>
      </c>
      <c r="AB4" s="104" t="n">
        <f aca="false">U4*1000/$G4*$H4</f>
        <v>1284550056.66667</v>
      </c>
      <c r="AC4" s="103" t="n">
        <f aca="false">$I4/AB4</f>
        <v>3.67334225358603</v>
      </c>
      <c r="AD4" s="105"/>
      <c r="AE4" s="106" t="n">
        <f aca="false">IF(R4,(AB4-R4)/R4,0)</f>
        <v>-7.35508255235633E-005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63094.0856</v>
      </c>
      <c r="L5" s="100" t="n">
        <v>999.99</v>
      </c>
      <c r="M5" s="100" t="n">
        <v>999.99</v>
      </c>
      <c r="N5" s="100" t="n">
        <v>999.99</v>
      </c>
      <c r="O5" s="100" t="n">
        <v>2714.92</v>
      </c>
      <c r="P5" s="100" t="n">
        <v>36.62</v>
      </c>
      <c r="Q5" s="101" t="n">
        <f aca="false">O5/3600</f>
        <v>0.754144444444445</v>
      </c>
      <c r="R5" s="102" t="n">
        <f aca="false">K5*1000/$G5*$H5</f>
        <v>630940856</v>
      </c>
      <c r="S5" s="103" t="n">
        <f aca="false">$I5/R5</f>
        <v>5.25843265410601</v>
      </c>
      <c r="T5" s="2"/>
      <c r="U5" s="99" t="n">
        <v>63063.0304</v>
      </c>
      <c r="V5" s="100" t="n">
        <v>999.99</v>
      </c>
      <c r="W5" s="100" t="n">
        <v>999.99</v>
      </c>
      <c r="X5" s="100" t="n">
        <v>999.99</v>
      </c>
      <c r="Y5" s="100" t="n">
        <v>2713.38</v>
      </c>
      <c r="Z5" s="100" t="n">
        <v>36.41</v>
      </c>
      <c r="AA5" s="101" t="n">
        <v>0.543769444444444</v>
      </c>
      <c r="AB5" s="104" t="n">
        <f aca="false">U5*1000/$G5*$H5</f>
        <v>630630304</v>
      </c>
      <c r="AC5" s="103" t="n">
        <f aca="false">$I5/AB5</f>
        <v>5.26102215348027</v>
      </c>
      <c r="AD5" s="105"/>
      <c r="AE5" s="106" t="n">
        <f aca="false">IF(R5,(AB5-R5)/R5,0)</f>
        <v>-0.000492204613232212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19701.7542</v>
      </c>
      <c r="L6" s="100" t="n">
        <v>999.99</v>
      </c>
      <c r="M6" s="100" t="n">
        <v>999.99</v>
      </c>
      <c r="N6" s="100" t="n">
        <v>999.99</v>
      </c>
      <c r="O6" s="100" t="n">
        <v>3075.81</v>
      </c>
      <c r="P6" s="100" t="n">
        <v>40.97</v>
      </c>
      <c r="Q6" s="101" t="n">
        <f aca="false">O6/3600</f>
        <v>0.854391666666667</v>
      </c>
      <c r="R6" s="102" t="n">
        <f aca="false">K6*1000/$G6*$H6</f>
        <v>492543855</v>
      </c>
      <c r="S6" s="103" t="n">
        <f aca="false">$I6/R6</f>
        <v>11.2266145316136</v>
      </c>
      <c r="T6" s="2"/>
      <c r="U6" s="99" t="n">
        <v>19692.8195</v>
      </c>
      <c r="V6" s="100" t="n">
        <v>999.99</v>
      </c>
      <c r="W6" s="100" t="n">
        <v>999.99</v>
      </c>
      <c r="X6" s="100" t="n">
        <v>999.99</v>
      </c>
      <c r="Y6" s="100" t="n">
        <v>3088.91</v>
      </c>
      <c r="Z6" s="100" t="n">
        <v>40.25</v>
      </c>
      <c r="AA6" s="101" t="n">
        <v>0.671822222222222</v>
      </c>
      <c r="AB6" s="104" t="n">
        <f aca="false">U6*1000/$G6*$H6</f>
        <v>492320487.5</v>
      </c>
      <c r="AC6" s="103" t="n">
        <f aca="false">$I6/AB6</f>
        <v>11.2317080852744</v>
      </c>
      <c r="AD6" s="105"/>
      <c r="AE6" s="106" t="n">
        <f aca="false">IF(R6,(AB6-R6)/R6,0)</f>
        <v>-0.000453497689053496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44556.2552</v>
      </c>
      <c r="L7" s="115" t="n">
        <v>999.99</v>
      </c>
      <c r="M7" s="115" t="n">
        <v>999.99</v>
      </c>
      <c r="N7" s="115" t="n">
        <v>999.99</v>
      </c>
      <c r="O7" s="115" t="n">
        <v>5965.36</v>
      </c>
      <c r="P7" s="115" t="n">
        <v>115.34</v>
      </c>
      <c r="Q7" s="116" t="n">
        <f aca="false">O7/3600</f>
        <v>1.65704444444444</v>
      </c>
      <c r="R7" s="117" t="n">
        <f aca="false">K7*1000/$G7*$H7</f>
        <v>2445562552</v>
      </c>
      <c r="S7" s="118" t="n">
        <f aca="false">$I7/R7</f>
        <v>2.44196084664286</v>
      </c>
      <c r="T7" s="119"/>
      <c r="U7" s="114" t="n">
        <v>244556.3024</v>
      </c>
      <c r="V7" s="115" t="n">
        <v>999.99</v>
      </c>
      <c r="W7" s="115" t="n">
        <v>999.99</v>
      </c>
      <c r="X7" s="115" t="n">
        <v>999.99</v>
      </c>
      <c r="Y7" s="115" t="n">
        <v>5818.84</v>
      </c>
      <c r="Z7" s="115" t="n">
        <v>113.68</v>
      </c>
      <c r="AA7" s="116" t="n">
        <v>1.48435277777778</v>
      </c>
      <c r="AB7" s="120" t="n">
        <f aca="false">U7*1000/$G7*$H7</f>
        <v>2445563024</v>
      </c>
      <c r="AC7" s="118" t="n">
        <f aca="false">$I7/AB7</f>
        <v>2.44196037533809</v>
      </c>
      <c r="AD7" s="121"/>
      <c r="AE7" s="122" t="n">
        <f aca="false">IF(R7,(AB7-R7)/R7,0)</f>
        <v>1.93002628019945E-007</v>
      </c>
      <c r="AF7" s="93" t="n">
        <f aca="false">IF(K7=U7,0,1)</f>
        <v>1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86941.7128</v>
      </c>
      <c r="L8" s="131" t="n">
        <v>999.99</v>
      </c>
      <c r="M8" s="131" t="n">
        <v>999.99</v>
      </c>
      <c r="N8" s="131" t="n">
        <v>999.99</v>
      </c>
      <c r="O8" s="131" t="n">
        <v>6875.7</v>
      </c>
      <c r="P8" s="131" t="n">
        <v>117.56</v>
      </c>
      <c r="Q8" s="132" t="n">
        <f aca="false">O8/3600</f>
        <v>1.90991666666667</v>
      </c>
      <c r="R8" s="133" t="n">
        <f aca="false">K8*1000/$G8*$H8</f>
        <v>2869417128</v>
      </c>
      <c r="S8" s="134" t="n">
        <f aca="false">$I8/R8</f>
        <v>2.08124777040085</v>
      </c>
      <c r="T8" s="135"/>
      <c r="U8" s="130" t="n">
        <v>286941.6744</v>
      </c>
      <c r="V8" s="131" t="n">
        <v>999.99</v>
      </c>
      <c r="W8" s="131" t="n">
        <v>999.99</v>
      </c>
      <c r="X8" s="131" t="n">
        <v>999.99</v>
      </c>
      <c r="Y8" s="131" t="n">
        <v>6771.62</v>
      </c>
      <c r="Z8" s="131" t="n">
        <v>118.63</v>
      </c>
      <c r="AA8" s="132" t="n">
        <v>1.51131111111111</v>
      </c>
      <c r="AB8" s="136" t="n">
        <f aca="false">U8*1000/$G8*$H8</f>
        <v>2869416744</v>
      </c>
      <c r="AC8" s="134" t="n">
        <f aca="false">$I8/AB8</f>
        <v>2.08124804892405</v>
      </c>
      <c r="AD8" s="137"/>
      <c r="AE8" s="138" t="n">
        <f aca="false">IF(R8,(AB8-R8)/R8,0)</f>
        <v>-1.3382508778498E-007</v>
      </c>
      <c r="AF8" s="93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55063.1832</v>
      </c>
      <c r="L9" s="100" t="n">
        <v>999.99</v>
      </c>
      <c r="M9" s="100" t="n">
        <v>999.99</v>
      </c>
      <c r="N9" s="100" t="n">
        <v>999.99</v>
      </c>
      <c r="O9" s="100" t="n">
        <v>7298.06</v>
      </c>
      <c r="P9" s="100" t="n">
        <v>82.74</v>
      </c>
      <c r="Q9" s="101" t="n">
        <f aca="false">O9/3600</f>
        <v>2.02723888888889</v>
      </c>
      <c r="R9" s="102" t="n">
        <f aca="false">K9*1000/$G9*$H9</f>
        <v>1550631832</v>
      </c>
      <c r="S9" s="103" t="n">
        <f aca="false">$I9/R9</f>
        <v>8.55847256978019</v>
      </c>
      <c r="T9" s="2"/>
      <c r="U9" s="99" t="n">
        <v>154156.2696</v>
      </c>
      <c r="V9" s="100" t="n">
        <v>999.99</v>
      </c>
      <c r="W9" s="100" t="n">
        <v>999.99</v>
      </c>
      <c r="X9" s="100" t="n">
        <v>999.99</v>
      </c>
      <c r="Y9" s="100" t="n">
        <v>7137.9</v>
      </c>
      <c r="Z9" s="100" t="n">
        <v>81.84</v>
      </c>
      <c r="AA9" s="101" t="n">
        <v>1.30295555555556</v>
      </c>
      <c r="AB9" s="104" t="n">
        <f aca="false">U9*1000/$G9*$H9</f>
        <v>1541562696</v>
      </c>
      <c r="AC9" s="103" t="n">
        <f aca="false">$I9/AB9</f>
        <v>8.60882274489081</v>
      </c>
      <c r="AD9" s="105"/>
      <c r="AE9" s="106" t="n">
        <f aca="false">IF(R9,(AB9-R9)/R9,0)</f>
        <v>-0.00584867136920739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33831.3016</v>
      </c>
      <c r="L10" s="100" t="n">
        <v>999.99</v>
      </c>
      <c r="M10" s="100" t="n">
        <v>999.99</v>
      </c>
      <c r="N10" s="100" t="n">
        <v>999.99</v>
      </c>
      <c r="O10" s="100" t="n">
        <v>2890.43</v>
      </c>
      <c r="P10" s="100" t="n">
        <v>28.86</v>
      </c>
      <c r="Q10" s="101" t="n">
        <f aca="false">O10/3600</f>
        <v>0.802897222222222</v>
      </c>
      <c r="R10" s="102" t="n">
        <f aca="false">K10*1000/$G10*$H10</f>
        <v>338313016</v>
      </c>
      <c r="S10" s="103" t="n">
        <f aca="false">$I10/R10</f>
        <v>19.6135522022008</v>
      </c>
      <c r="T10" s="2"/>
      <c r="U10" s="99" t="n">
        <v>33547.3288</v>
      </c>
      <c r="V10" s="100" t="n">
        <v>999.99</v>
      </c>
      <c r="W10" s="100" t="n">
        <v>999.99</v>
      </c>
      <c r="X10" s="100" t="n">
        <v>999.99</v>
      </c>
      <c r="Y10" s="100" t="n">
        <v>2741.83</v>
      </c>
      <c r="Z10" s="100" t="n">
        <v>28.81</v>
      </c>
      <c r="AA10" s="101" t="n">
        <v>0.492655555555556</v>
      </c>
      <c r="AB10" s="104" t="n">
        <f aca="false">U10*1000/$G10*$H10</f>
        <v>335473288</v>
      </c>
      <c r="AC10" s="103" t="n">
        <f aca="false">$I10/AB10</f>
        <v>19.7795778005431</v>
      </c>
      <c r="AD10" s="105"/>
      <c r="AE10" s="106" t="n">
        <f aca="false">IF(R10,(AB10-R10)/R10,0)</f>
        <v>-0.00839378878641784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37588.1184</v>
      </c>
      <c r="L11" s="100" t="n">
        <v>999.99</v>
      </c>
      <c r="M11" s="100" t="n">
        <v>999.99</v>
      </c>
      <c r="N11" s="100" t="n">
        <v>999.99</v>
      </c>
      <c r="O11" s="100" t="n">
        <v>6487.63</v>
      </c>
      <c r="P11" s="100" t="n">
        <v>80.17</v>
      </c>
      <c r="Q11" s="101" t="n">
        <f aca="false">O11/3600</f>
        <v>1.80211944444444</v>
      </c>
      <c r="R11" s="102" t="n">
        <f aca="false">K11*1000/$G11*$H11</f>
        <v>1375881184</v>
      </c>
      <c r="S11" s="103" t="n">
        <f aca="false">$I11/R11</f>
        <v>9.6454840391218</v>
      </c>
      <c r="T11" s="2"/>
      <c r="U11" s="99" t="n">
        <v>137118.9432</v>
      </c>
      <c r="V11" s="100" t="n">
        <v>999.99</v>
      </c>
      <c r="W11" s="100" t="n">
        <v>999.99</v>
      </c>
      <c r="X11" s="100" t="n">
        <v>999.99</v>
      </c>
      <c r="Y11" s="100" t="n">
        <v>6398.96</v>
      </c>
      <c r="Z11" s="100" t="n">
        <v>79.44</v>
      </c>
      <c r="AA11" s="101" t="n">
        <v>1.13390277777778</v>
      </c>
      <c r="AB11" s="104" t="n">
        <f aca="false">U11*1000/$G11*$H11</f>
        <v>1371189432</v>
      </c>
      <c r="AC11" s="103" t="n">
        <f aca="false">$I11/AB11</f>
        <v>9.67848766208986</v>
      </c>
      <c r="AD11" s="105"/>
      <c r="AE11" s="106" t="n">
        <f aca="false">IF(R11,(AB11-R11)/R11,0)</f>
        <v>-0.00340999793772873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30734.4906</v>
      </c>
      <c r="L12" s="100" t="n">
        <v>999.99</v>
      </c>
      <c r="M12" s="100" t="n">
        <v>999.99</v>
      </c>
      <c r="N12" s="100" t="n">
        <v>999.99</v>
      </c>
      <c r="O12" s="100" t="n">
        <v>4621.76</v>
      </c>
      <c r="P12" s="100" t="n">
        <v>66.86</v>
      </c>
      <c r="Q12" s="101" t="n">
        <f aca="false">O12/3600</f>
        <v>1.28382222222222</v>
      </c>
      <c r="R12" s="102" t="n">
        <f aca="false">K12*1000/$G12*$H12</f>
        <v>768362265</v>
      </c>
      <c r="S12" s="103" t="n">
        <f aca="false">$I12/R12</f>
        <v>14.3932107337416</v>
      </c>
      <c r="T12" s="2"/>
      <c r="U12" s="99" t="n">
        <v>30722.7062</v>
      </c>
      <c r="V12" s="100" t="n">
        <v>999.99</v>
      </c>
      <c r="W12" s="100" t="n">
        <v>999.99</v>
      </c>
      <c r="X12" s="100" t="n">
        <v>999.99</v>
      </c>
      <c r="Y12" s="100" t="n">
        <v>4597.7</v>
      </c>
      <c r="Z12" s="100" t="n">
        <v>65.16</v>
      </c>
      <c r="AA12" s="101" t="n">
        <v>0.880336111111111</v>
      </c>
      <c r="AB12" s="104" t="n">
        <f aca="false">U12*1000/$G12*$H12</f>
        <v>768067655</v>
      </c>
      <c r="AC12" s="103" t="n">
        <f aca="false">$I12/AB12</f>
        <v>14.3987315804882</v>
      </c>
      <c r="AD12" s="105"/>
      <c r="AE12" s="106" t="n">
        <f aca="false">IF(R12,(AB12-R12)/R12,0)</f>
        <v>-0.000383425909131547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183136.8736</v>
      </c>
      <c r="L13" s="100" t="n">
        <v>999.99</v>
      </c>
      <c r="M13" s="100" t="n">
        <v>999.99</v>
      </c>
      <c r="N13" s="100" t="n">
        <v>999.99</v>
      </c>
      <c r="O13" s="100" t="n">
        <v>7210.52</v>
      </c>
      <c r="P13" s="100" t="n">
        <v>102.22</v>
      </c>
      <c r="Q13" s="101" t="n">
        <f aca="false">O13/3600</f>
        <v>2.00292222222222</v>
      </c>
      <c r="R13" s="102" t="n">
        <f aca="false">K13*1000/$G13*$H13</f>
        <v>1831368736</v>
      </c>
      <c r="S13" s="103" t="n">
        <f aca="false">$I13/R13</f>
        <v>7.24651444524823</v>
      </c>
      <c r="T13" s="2"/>
      <c r="U13" s="99" t="n">
        <v>182861.6584</v>
      </c>
      <c r="V13" s="100" t="n">
        <v>999.99</v>
      </c>
      <c r="W13" s="100" t="n">
        <v>999.99</v>
      </c>
      <c r="X13" s="100" t="n">
        <v>999.99</v>
      </c>
      <c r="Y13" s="100" t="n">
        <v>7108.7</v>
      </c>
      <c r="Z13" s="100" t="n">
        <v>100.31</v>
      </c>
      <c r="AA13" s="101" t="n">
        <v>1.26294444444444</v>
      </c>
      <c r="AB13" s="104" t="n">
        <f aca="false">U13*1000/$G13*$H13</f>
        <v>1828616584</v>
      </c>
      <c r="AC13" s="103" t="n">
        <f aca="false">$I13/AB13</f>
        <v>7.25742078252966</v>
      </c>
      <c r="AD13" s="105"/>
      <c r="AE13" s="106" t="n">
        <f aca="false">IF(R13,(AB13-R13)/R13,0)</f>
        <v>-0.00150278419954431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29169.5608</v>
      </c>
      <c r="L14" s="100" t="n">
        <v>999.99</v>
      </c>
      <c r="M14" s="100" t="n">
        <v>999.99</v>
      </c>
      <c r="N14" s="100" t="n">
        <v>999.99</v>
      </c>
      <c r="O14" s="100" t="n">
        <v>4113.5</v>
      </c>
      <c r="P14" s="100" t="n">
        <v>37.72</v>
      </c>
      <c r="Q14" s="101" t="n">
        <f aca="false">O14/3600</f>
        <v>1.14263888888889</v>
      </c>
      <c r="R14" s="102" t="n">
        <f aca="false">K14*1000/$G14*$H14</f>
        <v>291695608</v>
      </c>
      <c r="S14" s="103" t="n">
        <f aca="false">$I14/R14</f>
        <v>34.1221455758086</v>
      </c>
      <c r="T14" s="2"/>
      <c r="U14" s="99" t="n">
        <v>28801.4144</v>
      </c>
      <c r="V14" s="100" t="n">
        <v>999.99</v>
      </c>
      <c r="W14" s="100" t="n">
        <v>999.99</v>
      </c>
      <c r="X14" s="100" t="n">
        <v>999.99</v>
      </c>
      <c r="Y14" s="100" t="n">
        <v>4051.78</v>
      </c>
      <c r="Z14" s="100" t="n">
        <v>36.97</v>
      </c>
      <c r="AA14" s="101" t="n">
        <v>0.710913888888889</v>
      </c>
      <c r="AB14" s="104" t="n">
        <f aca="false">U14*1000/$G14*$H14</f>
        <v>288014144</v>
      </c>
      <c r="AC14" s="103" t="n">
        <f aca="false">$I14/AB14</f>
        <v>34.5583028033512</v>
      </c>
      <c r="AD14" s="105"/>
      <c r="AE14" s="106" t="n">
        <f aca="false">IF(R14,(AB14-R14)/R14,0)</f>
        <v>-0.012620909945274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74564.2</v>
      </c>
      <c r="L15" s="115" t="n">
        <v>999.99</v>
      </c>
      <c r="M15" s="115" t="n">
        <v>999.99</v>
      </c>
      <c r="N15" s="115" t="n">
        <v>999.99</v>
      </c>
      <c r="O15" s="115" t="n">
        <v>6329.99</v>
      </c>
      <c r="P15" s="115" t="n">
        <v>112.85</v>
      </c>
      <c r="Q15" s="116" t="n">
        <f aca="false">O15/3600</f>
        <v>1.75833055555556</v>
      </c>
      <c r="R15" s="117" t="n">
        <f aca="false">K15*1000/$G15*$H15</f>
        <v>2372821000</v>
      </c>
      <c r="S15" s="118" t="n">
        <f aca="false">$I15/R15</f>
        <v>3.14602745002678</v>
      </c>
      <c r="T15" s="119"/>
      <c r="U15" s="114" t="n">
        <v>474611.8816</v>
      </c>
      <c r="V15" s="115" t="n">
        <v>999.99</v>
      </c>
      <c r="W15" s="115" t="n">
        <v>999.99</v>
      </c>
      <c r="X15" s="115" t="n">
        <v>999.99</v>
      </c>
      <c r="Y15" s="115" t="n">
        <v>6097.8</v>
      </c>
      <c r="Z15" s="115" t="n">
        <v>111</v>
      </c>
      <c r="AA15" s="116" t="n">
        <v>1.10534444444444</v>
      </c>
      <c r="AB15" s="120" t="n">
        <f aca="false">U15*1000/$G15*$H15</f>
        <v>2373059408</v>
      </c>
      <c r="AC15" s="118" t="n">
        <f aca="false">$I15/AB15</f>
        <v>3.14571138625283</v>
      </c>
      <c r="AD15" s="119"/>
      <c r="AE15" s="122" t="n">
        <f aca="false">IF(R15,(AB15-R15)/R15,0)</f>
        <v>0.00010047449849778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275265.1632</v>
      </c>
      <c r="L16" s="100" t="n">
        <v>999.99</v>
      </c>
      <c r="M16" s="100" t="n">
        <v>999.99</v>
      </c>
      <c r="N16" s="100" t="n">
        <v>999.99</v>
      </c>
      <c r="O16" s="100" t="n">
        <v>6202.85</v>
      </c>
      <c r="P16" s="100" t="n">
        <v>107.59</v>
      </c>
      <c r="Q16" s="101" t="n">
        <f aca="false">O16/3600</f>
        <v>1.72301388888889</v>
      </c>
      <c r="R16" s="102" t="n">
        <f aca="false">K16*1000/$G16*$H16</f>
        <v>2752651632</v>
      </c>
      <c r="S16" s="103" t="n">
        <f aca="false">$I16/R16</f>
        <v>2.4105919989515</v>
      </c>
      <c r="T16" s="2"/>
      <c r="U16" s="99" t="n">
        <v>275265.0792</v>
      </c>
      <c r="V16" s="100" t="n">
        <v>999.99</v>
      </c>
      <c r="W16" s="100" t="n">
        <v>999.99</v>
      </c>
      <c r="X16" s="100" t="n">
        <v>999.99</v>
      </c>
      <c r="Y16" s="100" t="n">
        <v>6189.86</v>
      </c>
      <c r="Z16" s="100" t="n">
        <v>106.66</v>
      </c>
      <c r="AA16" s="101" t="n">
        <v>1.04445833333333</v>
      </c>
      <c r="AB16" s="104" t="n">
        <f aca="false">U16*1000/$G16*$H16</f>
        <v>2752650792</v>
      </c>
      <c r="AC16" s="103" t="n">
        <f aca="false">$I16/AB16</f>
        <v>2.41059273456871</v>
      </c>
      <c r="AD16" s="2"/>
      <c r="AE16" s="106" t="n">
        <f aca="false">IF(R16,(AB16-R16)/R16,0)</f>
        <v>-3.05160300966424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219060.4216</v>
      </c>
      <c r="L17" s="131" t="n">
        <v>999.99</v>
      </c>
      <c r="M17" s="131" t="n">
        <v>999.99</v>
      </c>
      <c r="N17" s="131" t="n">
        <v>999.99</v>
      </c>
      <c r="O17" s="131" t="n">
        <v>5998.88</v>
      </c>
      <c r="P17" s="131" t="n">
        <v>94.52</v>
      </c>
      <c r="Q17" s="132" t="n">
        <f aca="false">O17/3600</f>
        <v>1.66635555555556</v>
      </c>
      <c r="R17" s="133" t="n">
        <f aca="false">K17*1000/$G17*$H17</f>
        <v>2190604216</v>
      </c>
      <c r="S17" s="134" t="n">
        <f aca="false">$I17/R17</f>
        <v>3.02908209138588</v>
      </c>
      <c r="T17" s="135"/>
      <c r="U17" s="130" t="n">
        <v>219061.0928</v>
      </c>
      <c r="V17" s="131" t="n">
        <v>999.99</v>
      </c>
      <c r="W17" s="131" t="n">
        <v>999.99</v>
      </c>
      <c r="X17" s="131" t="n">
        <v>999.99</v>
      </c>
      <c r="Y17" s="131" t="n">
        <v>5911.91</v>
      </c>
      <c r="Z17" s="131" t="n">
        <v>93.56</v>
      </c>
      <c r="AA17" s="132" t="n">
        <v>1.032975</v>
      </c>
      <c r="AB17" s="136" t="n">
        <f aca="false">U17*1000/$G17*$H17</f>
        <v>2190610928</v>
      </c>
      <c r="AC17" s="134" t="n">
        <f aca="false">$I17/AB17</f>
        <v>3.02907281032244</v>
      </c>
      <c r="AD17" s="137"/>
      <c r="AE17" s="138" t="n">
        <f aca="false">IF(R17,(AB17-R17)/R17,0)</f>
        <v>3.06399483346927E-006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33231.7424</v>
      </c>
      <c r="L18" s="100" t="n">
        <v>999.99</v>
      </c>
      <c r="M18" s="100" t="n">
        <v>999.99</v>
      </c>
      <c r="N18" s="100" t="n">
        <v>999.99</v>
      </c>
      <c r="O18" s="100" t="n">
        <v>6906.92</v>
      </c>
      <c r="P18" s="100" t="n">
        <v>78.32</v>
      </c>
      <c r="Q18" s="101" t="n">
        <f aca="false">O18/3600</f>
        <v>1.91858888888889</v>
      </c>
      <c r="R18" s="102" t="n">
        <f aca="false">K18*1000/$G18*$H18</f>
        <v>1332317424</v>
      </c>
      <c r="S18" s="103" t="n">
        <f aca="false">$I18/R18</f>
        <v>9.96086950522386</v>
      </c>
      <c r="T18" s="2"/>
      <c r="U18" s="99" t="n">
        <v>132308.6432</v>
      </c>
      <c r="V18" s="100" t="n">
        <v>999.99</v>
      </c>
      <c r="W18" s="100" t="n">
        <v>999.99</v>
      </c>
      <c r="X18" s="100" t="n">
        <v>999.99</v>
      </c>
      <c r="Y18" s="100" t="n">
        <v>6779</v>
      </c>
      <c r="Z18" s="100" t="n">
        <v>75.79</v>
      </c>
      <c r="AA18" s="101" t="n">
        <v>1.27013055555556</v>
      </c>
      <c r="AB18" s="104" t="n">
        <f aca="false">U18*1000/$G18*$H18</f>
        <v>1323086432</v>
      </c>
      <c r="AC18" s="103" t="n">
        <f aca="false">$I18/AB18</f>
        <v>10.0303651213015</v>
      </c>
      <c r="AD18" s="105"/>
      <c r="AE18" s="106" t="n">
        <f aca="false">IF(R18,(AB18-R18)/R18,0)</f>
        <v>-0.00692852306343477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28937.1168</v>
      </c>
      <c r="L19" s="100" t="n">
        <v>999.99</v>
      </c>
      <c r="M19" s="100" t="n">
        <v>999.99</v>
      </c>
      <c r="N19" s="100" t="n">
        <v>999.99</v>
      </c>
      <c r="O19" s="100" t="n">
        <v>2760.12</v>
      </c>
      <c r="P19" s="100" t="n">
        <v>27.6</v>
      </c>
      <c r="Q19" s="101" t="n">
        <f aca="false">O19/3600</f>
        <v>0.7667</v>
      </c>
      <c r="R19" s="102" t="n">
        <f aca="false">K19*1000/$G19*$H19</f>
        <v>289371168</v>
      </c>
      <c r="S19" s="103" t="n">
        <f aca="false">$I19/R19</f>
        <v>22.9308263358152</v>
      </c>
      <c r="T19" s="2"/>
      <c r="U19" s="99" t="n">
        <v>28666.9736</v>
      </c>
      <c r="V19" s="100" t="n">
        <v>999.99</v>
      </c>
      <c r="W19" s="100" t="n">
        <v>999.99</v>
      </c>
      <c r="X19" s="100" t="n">
        <v>999.99</v>
      </c>
      <c r="Y19" s="100" t="n">
        <v>2665.71</v>
      </c>
      <c r="Z19" s="100" t="n">
        <v>26.52</v>
      </c>
      <c r="AA19" s="101" t="n">
        <v>0.486291666666667</v>
      </c>
      <c r="AB19" s="104" t="n">
        <f aca="false">U19*1000/$G19*$H19</f>
        <v>286669736</v>
      </c>
      <c r="AC19" s="103" t="n">
        <f aca="false">$I19/AB19</f>
        <v>23.1469149572175</v>
      </c>
      <c r="AD19" s="105"/>
      <c r="AE19" s="106" t="n">
        <f aca="false">IF(R19,(AB19-R19)/R19,0)</f>
        <v>-0.00933552578396477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119514.4256</v>
      </c>
      <c r="L20" s="148" t="n">
        <v>999.99</v>
      </c>
      <c r="M20" s="148" t="n">
        <v>999.99</v>
      </c>
      <c r="N20" s="148" t="n">
        <v>999.99</v>
      </c>
      <c r="O20" s="148" t="n">
        <v>6279.23</v>
      </c>
      <c r="P20" s="148" t="n">
        <v>76.38</v>
      </c>
      <c r="Q20" s="101" t="n">
        <f aca="false">O20/3600</f>
        <v>1.74423055555556</v>
      </c>
      <c r="R20" s="149" t="n">
        <f aca="false">K20*1000/$G20*$H20</f>
        <v>1195144256</v>
      </c>
      <c r="S20" s="150" t="n">
        <f aca="false">$I20/R20</f>
        <v>11.1041323533751</v>
      </c>
      <c r="T20" s="151"/>
      <c r="U20" s="147" t="n">
        <v>119111.2624</v>
      </c>
      <c r="V20" s="148" t="n">
        <v>999.99</v>
      </c>
      <c r="W20" s="148" t="n">
        <v>999.99</v>
      </c>
      <c r="X20" s="148" t="n">
        <v>999.99</v>
      </c>
      <c r="Y20" s="148" t="n">
        <v>6067.65</v>
      </c>
      <c r="Z20" s="148" t="n">
        <v>74.61</v>
      </c>
      <c r="AA20" s="101" t="n">
        <v>1.08642222222222</v>
      </c>
      <c r="AB20" s="152" t="n">
        <f aca="false">U20*1000/$G20*$H20</f>
        <v>1191112624</v>
      </c>
      <c r="AC20" s="150" t="n">
        <f aca="false">$I20/AB20</f>
        <v>11.1417171916398</v>
      </c>
      <c r="AD20" s="153"/>
      <c r="AE20" s="106" t="n">
        <f aca="false">IF(R20,(AB20-R20)/R20,0)</f>
        <v>-0.00337334341001928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24694.233</v>
      </c>
      <c r="L21" s="100" t="n">
        <v>999.99</v>
      </c>
      <c r="M21" s="100" t="n">
        <v>999.99</v>
      </c>
      <c r="N21" s="100" t="n">
        <v>999.99</v>
      </c>
      <c r="O21" s="100" t="n">
        <v>4290.05</v>
      </c>
      <c r="P21" s="100" t="n">
        <v>62.21</v>
      </c>
      <c r="Q21" s="101" t="n">
        <f aca="false">O21/3600</f>
        <v>1.19168055555556</v>
      </c>
      <c r="R21" s="102" t="n">
        <f aca="false">K21*1000/$G21*$H21</f>
        <v>617355825</v>
      </c>
      <c r="S21" s="103" t="n">
        <f aca="false">$I21/R21</f>
        <v>17.9138181777098</v>
      </c>
      <c r="T21" s="2"/>
      <c r="U21" s="99" t="n">
        <v>24687.2736</v>
      </c>
      <c r="V21" s="100" t="n">
        <v>999.99</v>
      </c>
      <c r="W21" s="100" t="n">
        <v>999.99</v>
      </c>
      <c r="X21" s="100" t="n">
        <v>999.99</v>
      </c>
      <c r="Y21" s="100" t="n">
        <v>4122.97</v>
      </c>
      <c r="Z21" s="100" t="n">
        <v>60.91</v>
      </c>
      <c r="AA21" s="101" t="n">
        <v>0.800325</v>
      </c>
      <c r="AB21" s="104" t="n">
        <f aca="false">U21*1000/$G21*$H21</f>
        <v>617181840</v>
      </c>
      <c r="AC21" s="103" t="n">
        <f aca="false">$I21/AB21</f>
        <v>17.9188681248301</v>
      </c>
      <c r="AD21" s="105"/>
      <c r="AE21" s="106" t="n">
        <f aca="false">IF(R21,(AB21-R21)/R21,0)</f>
        <v>-0.000281822885529396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154078.0744</v>
      </c>
      <c r="L22" s="100" t="n">
        <v>999.99</v>
      </c>
      <c r="M22" s="100" t="n">
        <v>999.99</v>
      </c>
      <c r="N22" s="100" t="n">
        <v>999.99</v>
      </c>
      <c r="O22" s="100" t="n">
        <v>7026.66</v>
      </c>
      <c r="P22" s="100" t="n">
        <v>98.38</v>
      </c>
      <c r="Q22" s="101" t="n">
        <f aca="false">O22/3600</f>
        <v>1.95185</v>
      </c>
      <c r="R22" s="102" t="n">
        <f aca="false">K22*1000/$G22*$H22</f>
        <v>1540780744</v>
      </c>
      <c r="S22" s="103" t="n">
        <f aca="false">$I22/R22</f>
        <v>8.61319175468616</v>
      </c>
      <c r="T22" s="2"/>
      <c r="U22" s="99" t="n">
        <v>153880.34</v>
      </c>
      <c r="V22" s="100" t="n">
        <v>999.99</v>
      </c>
      <c r="W22" s="100" t="n">
        <v>999.99</v>
      </c>
      <c r="X22" s="100" t="n">
        <v>999.99</v>
      </c>
      <c r="Y22" s="100" t="n">
        <v>6890.27</v>
      </c>
      <c r="Z22" s="100" t="n">
        <v>96.42</v>
      </c>
      <c r="AA22" s="101" t="n">
        <v>1.22505</v>
      </c>
      <c r="AB22" s="104" t="n">
        <f aca="false">U22*1000/$G22*$H22</f>
        <v>1538803400</v>
      </c>
      <c r="AC22" s="103" t="n">
        <f aca="false">$I22/AB22</f>
        <v>8.62425960327356</v>
      </c>
      <c r="AD22" s="105"/>
      <c r="AE22" s="106" t="n">
        <f aca="false">IF(R22,(AB22-R22)/R22,0)</f>
        <v>-0.00128333898752307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7370.468</v>
      </c>
      <c r="L23" s="100" t="n">
        <v>999.99</v>
      </c>
      <c r="M23" s="100" t="n">
        <v>999.99</v>
      </c>
      <c r="N23" s="100" t="n">
        <v>999.99</v>
      </c>
      <c r="O23" s="100" t="n">
        <v>3903.82</v>
      </c>
      <c r="P23" s="100" t="n">
        <v>36.69</v>
      </c>
      <c r="Q23" s="101" t="n">
        <f aca="false">O23/3600</f>
        <v>1.08439444444444</v>
      </c>
      <c r="R23" s="102" t="n">
        <f aca="false">K23*1000/$G23*$H23</f>
        <v>273704680</v>
      </c>
      <c r="S23" s="103" t="n">
        <f aca="false">$I23/R23</f>
        <v>36.3650340213401</v>
      </c>
      <c r="T23" s="2"/>
      <c r="U23" s="99" t="n">
        <v>27031.42</v>
      </c>
      <c r="V23" s="100" t="n">
        <v>999.99</v>
      </c>
      <c r="W23" s="100" t="n">
        <v>999.99</v>
      </c>
      <c r="X23" s="100" t="n">
        <v>999.99</v>
      </c>
      <c r="Y23" s="100" t="n">
        <v>3816.17</v>
      </c>
      <c r="Z23" s="100" t="n">
        <v>35.47</v>
      </c>
      <c r="AA23" s="101" t="n">
        <v>0.689969444444444</v>
      </c>
      <c r="AB23" s="104" t="n">
        <f aca="false">U23*1000/$G23*$H23</f>
        <v>270314200</v>
      </c>
      <c r="AC23" s="103" t="n">
        <f aca="false">$I23/AB23</f>
        <v>36.8211510901018</v>
      </c>
      <c r="AD23" s="105"/>
      <c r="AE23" s="106" t="n">
        <f aca="false">IF(R23,(AB23-R23)/R23,0)</f>
        <v>-0.0123873658280158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94648.5504</v>
      </c>
      <c r="L24" s="115" t="n">
        <v>999.99</v>
      </c>
      <c r="M24" s="115" t="n">
        <v>999.99</v>
      </c>
      <c r="N24" s="115" t="n">
        <v>999.99</v>
      </c>
      <c r="O24" s="115" t="n">
        <v>6270.08</v>
      </c>
      <c r="P24" s="115" t="n">
        <v>128.62</v>
      </c>
      <c r="Q24" s="116" t="n">
        <f aca="false">O24/3600</f>
        <v>1.74168888888889</v>
      </c>
      <c r="R24" s="117" t="n">
        <f aca="false">K24*1000/$G24*$H24</f>
        <v>3473242752</v>
      </c>
      <c r="S24" s="118" t="n">
        <f aca="false">$I24/R24</f>
        <v>2.68659597565612</v>
      </c>
      <c r="T24" s="119"/>
      <c r="U24" s="114" t="n">
        <v>695147.664</v>
      </c>
      <c r="V24" s="115" t="n">
        <v>999.99</v>
      </c>
      <c r="W24" s="115" t="n">
        <v>999.99</v>
      </c>
      <c r="X24" s="115" t="n">
        <v>999.99</v>
      </c>
      <c r="Y24" s="115" t="n">
        <v>6121.41</v>
      </c>
      <c r="Z24" s="115" t="n">
        <v>126.05</v>
      </c>
      <c r="AA24" s="116" t="n">
        <v>1.150625</v>
      </c>
      <c r="AB24" s="120" t="n">
        <f aca="false">U24*1000/$G24*$H24</f>
        <v>3475738320</v>
      </c>
      <c r="AC24" s="118" t="n">
        <f aca="false">$I24/AB24</f>
        <v>2.68466700910902</v>
      </c>
      <c r="AD24" s="121"/>
      <c r="AE24" s="122" t="n">
        <f aca="false">IF(R24,(AB24-R24)/R24,0)</f>
        <v>0.000718512404168403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217696.7664</v>
      </c>
      <c r="L25" s="100" t="n">
        <v>999.99</v>
      </c>
      <c r="M25" s="100" t="n">
        <v>999.99</v>
      </c>
      <c r="N25" s="100" t="n">
        <v>999.99</v>
      </c>
      <c r="O25" s="100" t="n">
        <v>5742.99</v>
      </c>
      <c r="P25" s="100" t="n">
        <v>99.61</v>
      </c>
      <c r="Q25" s="101" t="n">
        <f aca="false">O25/3600</f>
        <v>1.595275</v>
      </c>
      <c r="R25" s="102" t="n">
        <f aca="false">K25*1000/$G25*$H25</f>
        <v>2176967664</v>
      </c>
      <c r="S25" s="103" t="n">
        <f aca="false">$I25/R25</f>
        <v>3.04805629855235</v>
      </c>
      <c r="T25" s="2"/>
      <c r="U25" s="99" t="n">
        <v>217696.828</v>
      </c>
      <c r="V25" s="100" t="n">
        <v>999.99</v>
      </c>
      <c r="W25" s="100" t="n">
        <v>999.99</v>
      </c>
      <c r="X25" s="100" t="n">
        <v>999.99</v>
      </c>
      <c r="Y25" s="100" t="n">
        <v>5658.05</v>
      </c>
      <c r="Z25" s="100" t="n">
        <v>97.74</v>
      </c>
      <c r="AA25" s="101" t="n">
        <v>1.008425</v>
      </c>
      <c r="AB25" s="104" t="n">
        <f aca="false">U25*1000/$G25*$H25</f>
        <v>2176968280</v>
      </c>
      <c r="AC25" s="103" t="n">
        <f aca="false">$I25/AB25</f>
        <v>3.04805543606726</v>
      </c>
      <c r="AD25" s="2"/>
      <c r="AE25" s="106" t="n">
        <f aca="false">IF(R25,(AB25-R25)/R25,0)</f>
        <v>2.82962402329923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66809.8472</v>
      </c>
      <c r="L26" s="131" t="n">
        <v>999.99</v>
      </c>
      <c r="M26" s="131" t="n">
        <v>999.99</v>
      </c>
      <c r="N26" s="131" t="n">
        <v>999.99</v>
      </c>
      <c r="O26" s="131" t="n">
        <v>5373.37</v>
      </c>
      <c r="P26" s="131" t="n">
        <v>87.8</v>
      </c>
      <c r="Q26" s="132" t="n">
        <f aca="false">O26/3600</f>
        <v>1.49260277777778</v>
      </c>
      <c r="R26" s="133" t="n">
        <f aca="false">K26*1000/$G26*$H26</f>
        <v>1668098472</v>
      </c>
      <c r="S26" s="134" t="n">
        <f aca="false">$I26/R26</f>
        <v>3.97789465752835</v>
      </c>
      <c r="T26" s="135"/>
      <c r="U26" s="130" t="n">
        <v>166810.2016</v>
      </c>
      <c r="V26" s="131" t="n">
        <v>999.99</v>
      </c>
      <c r="W26" s="131" t="n">
        <v>999.99</v>
      </c>
      <c r="X26" s="131" t="n">
        <v>999.99</v>
      </c>
      <c r="Y26" s="131" t="n">
        <v>5145.4</v>
      </c>
      <c r="Z26" s="131" t="n">
        <v>86.75</v>
      </c>
      <c r="AA26" s="132" t="n">
        <v>0.976897222222222</v>
      </c>
      <c r="AB26" s="136" t="n">
        <f aca="false">U26*1000/$G26*$H26</f>
        <v>1668102016</v>
      </c>
      <c r="AC26" s="134" t="n">
        <f aca="false">$I26/AB26</f>
        <v>3.9778862062115</v>
      </c>
      <c r="AD26" s="135"/>
      <c r="AE26" s="138" t="n">
        <f aca="false">IF(R26,(AB26-R26)/R26,0)</f>
        <v>2.1245748134706E-006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363857.5568</v>
      </c>
      <c r="L27" s="100" t="n">
        <v>999.99</v>
      </c>
      <c r="M27" s="100" t="n">
        <v>999.99</v>
      </c>
      <c r="N27" s="100" t="n">
        <v>999.99</v>
      </c>
      <c r="O27" s="100" t="n">
        <v>9729.1</v>
      </c>
      <c r="P27" s="100" t="n">
        <v>161.14</v>
      </c>
      <c r="Q27" s="101" t="n">
        <f aca="false">O27/3600</f>
        <v>2.70252777777778</v>
      </c>
      <c r="R27" s="102" t="n">
        <f aca="false">K27*1000/$G27*$H27</f>
        <v>6819287784</v>
      </c>
      <c r="S27" s="103" t="n">
        <f aca="false">$I27/R27</f>
        <v>1.52039337954417</v>
      </c>
      <c r="T27" s="2"/>
      <c r="U27" s="99" t="n">
        <v>1363857.5568</v>
      </c>
      <c r="V27" s="100" t="n">
        <v>999.99</v>
      </c>
      <c r="W27" s="100" t="n">
        <v>999.99</v>
      </c>
      <c r="X27" s="100" t="n">
        <v>999.99</v>
      </c>
      <c r="Y27" s="100" t="n">
        <v>9596.24</v>
      </c>
      <c r="Z27" s="100" t="n">
        <v>160.82</v>
      </c>
      <c r="AA27" s="101" t="n">
        <v>1.81343055555556</v>
      </c>
      <c r="AB27" s="104" t="n">
        <f aca="false">U27*1000/$G27*$H27</f>
        <v>6819287784</v>
      </c>
      <c r="AC27" s="103" t="n">
        <f aca="false">$I27/AB27</f>
        <v>1.52039337954417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36871.3984</v>
      </c>
      <c r="L28" s="100" t="n">
        <v>999.99</v>
      </c>
      <c r="M28" s="100" t="n">
        <v>999.99</v>
      </c>
      <c r="N28" s="100" t="n">
        <v>999.99</v>
      </c>
      <c r="O28" s="100" t="n">
        <v>9761.79</v>
      </c>
      <c r="P28" s="100" t="n">
        <v>167.58</v>
      </c>
      <c r="Q28" s="101" t="n">
        <f aca="false">O28/3600</f>
        <v>2.71160833333333</v>
      </c>
      <c r="R28" s="102" t="n">
        <f aca="false">K28*1000/$G28*$H28</f>
        <v>6684356992</v>
      </c>
      <c r="S28" s="103" t="n">
        <f aca="false">$I28/R28</f>
        <v>1.55108412258781</v>
      </c>
      <c r="T28" s="2"/>
      <c r="U28" s="99" t="n">
        <v>1336870.1616</v>
      </c>
      <c r="V28" s="100" t="n">
        <v>999.99</v>
      </c>
      <c r="W28" s="100" t="n">
        <v>999.99</v>
      </c>
      <c r="X28" s="100" t="n">
        <v>999.99</v>
      </c>
      <c r="Y28" s="100" t="n">
        <v>9490.9</v>
      </c>
      <c r="Z28" s="100" t="n">
        <v>162.47</v>
      </c>
      <c r="AA28" s="101" t="n">
        <v>1.80145833333333</v>
      </c>
      <c r="AB28" s="104" t="n">
        <f aca="false">U28*1000/$G28*$H28</f>
        <v>6684350808</v>
      </c>
      <c r="AC28" s="103" t="n">
        <f aca="false">$I28/AB28</f>
        <v>1.55108555756698</v>
      </c>
      <c r="AD28" s="105"/>
      <c r="AE28" s="106" t="n">
        <f aca="false">IF(R28,(AB28-R28)/R28,0)</f>
        <v>-9.25145082662178E-007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388234.9904</v>
      </c>
      <c r="L29" s="100" t="n">
        <v>999.99</v>
      </c>
      <c r="M29" s="100" t="n">
        <v>999.99</v>
      </c>
      <c r="N29" s="100" t="n">
        <v>999.99</v>
      </c>
      <c r="O29" s="100" t="n">
        <v>12059.31</v>
      </c>
      <c r="P29" s="100" t="n">
        <v>240.31</v>
      </c>
      <c r="Q29" s="101" t="n">
        <f aca="false">O29/3600</f>
        <v>3.34980833333333</v>
      </c>
      <c r="R29" s="102" t="n">
        <f aca="false">K29*1000/$G29*$H29</f>
        <v>6941174952</v>
      </c>
      <c r="S29" s="103" t="n">
        <f aca="false">$I29/R29</f>
        <v>2.24054286306656</v>
      </c>
      <c r="T29" s="2"/>
      <c r="U29" s="99" t="n">
        <v>1388235.0048</v>
      </c>
      <c r="V29" s="100" t="n">
        <v>999.99</v>
      </c>
      <c r="W29" s="100" t="n">
        <v>999.99</v>
      </c>
      <c r="X29" s="100" t="n">
        <v>999.99</v>
      </c>
      <c r="Y29" s="100" t="n">
        <v>11868.81</v>
      </c>
      <c r="Z29" s="100" t="n">
        <v>234.6</v>
      </c>
      <c r="AA29" s="101" t="n">
        <v>2.02310277777778</v>
      </c>
      <c r="AB29" s="104" t="n">
        <f aca="false">U29*1000/$G29*$H29</f>
        <v>6941175024</v>
      </c>
      <c r="AC29" s="103" t="n">
        <f aca="false">$I29/AB29</f>
        <v>2.24054283982567</v>
      </c>
      <c r="AD29" s="91"/>
      <c r="AE29" s="106" t="n">
        <f aca="false">IF(R29,(AB29-R29)/R29,0)</f>
        <v>1.03728834879144E-008</v>
      </c>
      <c r="AF29" s="93" t="n">
        <f aca="false">IF(K29=U29,0,1)</f>
        <v>1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41865.128</v>
      </c>
      <c r="L30" s="100" t="n">
        <v>999.99</v>
      </c>
      <c r="M30" s="100" t="n">
        <v>999.99</v>
      </c>
      <c r="N30" s="100" t="n">
        <v>999.99</v>
      </c>
      <c r="O30" s="100" t="n">
        <v>5525.19</v>
      </c>
      <c r="P30" s="100" t="n">
        <v>110.14</v>
      </c>
      <c r="Q30" s="101" t="n">
        <f aca="false">O30/3600</f>
        <v>1.534775</v>
      </c>
      <c r="R30" s="102" t="n">
        <f aca="false">K30*1000/$G30*$H30</f>
        <v>1683730256</v>
      </c>
      <c r="S30" s="103" t="n">
        <f aca="false">$I30/R30</f>
        <v>4.43358428311096</v>
      </c>
      <c r="T30" s="2"/>
      <c r="U30" s="99" t="n">
        <v>841865.128</v>
      </c>
      <c r="V30" s="100" t="n">
        <v>999.99</v>
      </c>
      <c r="W30" s="100" t="n">
        <v>999.99</v>
      </c>
      <c r="X30" s="100" t="n">
        <v>999.99</v>
      </c>
      <c r="Y30" s="100" t="n">
        <v>5448.96</v>
      </c>
      <c r="Z30" s="100" t="n">
        <v>106.46</v>
      </c>
      <c r="AA30" s="101" t="n">
        <v>0.970944444444445</v>
      </c>
      <c r="AB30" s="104" t="n">
        <f aca="false">U30*1000/$G30*$H30</f>
        <v>1683730256</v>
      </c>
      <c r="AC30" s="103" t="n">
        <f aca="false">$I30/AB30</f>
        <v>4.43358428311096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5941.1112</v>
      </c>
      <c r="L31" s="115" t="n">
        <v>999.99</v>
      </c>
      <c r="M31" s="115" t="n">
        <v>999.99</v>
      </c>
      <c r="N31" s="115" t="n">
        <v>999.99</v>
      </c>
      <c r="O31" s="115" t="n">
        <v>3642.73</v>
      </c>
      <c r="P31" s="115" t="n">
        <v>35.18</v>
      </c>
      <c r="Q31" s="116" t="n">
        <f aca="false">O31/3600</f>
        <v>1.01186944444444</v>
      </c>
      <c r="R31" s="117" t="n">
        <f aca="false">K31*1000/$G31*$H31</f>
        <v>159411112</v>
      </c>
      <c r="S31" s="118" t="n">
        <f aca="false">$I31/R31</f>
        <v>62.4378054649039</v>
      </c>
      <c r="T31" s="119"/>
      <c r="U31" s="114" t="n">
        <v>15662.3904</v>
      </c>
      <c r="V31" s="115" t="n">
        <v>999.99</v>
      </c>
      <c r="W31" s="115" t="n">
        <v>999.99</v>
      </c>
      <c r="X31" s="115" t="n">
        <v>999.99</v>
      </c>
      <c r="Y31" s="115" t="n">
        <v>3577.93</v>
      </c>
      <c r="Z31" s="115" t="n">
        <v>33.1</v>
      </c>
      <c r="AA31" s="116" t="n">
        <v>0.649877777777778</v>
      </c>
      <c r="AB31" s="120" t="n">
        <f aca="false">U31*1000/$G31*$H31</f>
        <v>156623904</v>
      </c>
      <c r="AC31" s="118" t="n">
        <f aca="false">$I31/AB31</f>
        <v>63.54892034871</v>
      </c>
      <c r="AD31" s="159"/>
      <c r="AE31" s="122" t="n">
        <f aca="false">IF(R31,(AB31-R31)/R31,0)</f>
        <v>-0.0174844022165782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0482.9168</v>
      </c>
      <c r="L32" s="100" t="n">
        <v>999.99</v>
      </c>
      <c r="M32" s="100" t="n">
        <v>999.99</v>
      </c>
      <c r="N32" s="100" t="n">
        <v>999.99</v>
      </c>
      <c r="O32" s="100" t="n">
        <v>3305.93</v>
      </c>
      <c r="P32" s="100" t="n">
        <v>31.53</v>
      </c>
      <c r="Q32" s="101" t="n">
        <f aca="false">O32/3600</f>
        <v>0.918313888888889</v>
      </c>
      <c r="R32" s="102" t="n">
        <f aca="false">K32*1000/$G32*$H32</f>
        <v>104829168</v>
      </c>
      <c r="S32" s="103" t="n">
        <f aca="false">$I32/R32</f>
        <v>94.9476199219668</v>
      </c>
      <c r="T32" s="2"/>
      <c r="U32" s="99" t="n">
        <v>10375.4272</v>
      </c>
      <c r="V32" s="100" t="n">
        <v>999.99</v>
      </c>
      <c r="W32" s="100" t="n">
        <v>999.99</v>
      </c>
      <c r="X32" s="100" t="n">
        <v>999.99</v>
      </c>
      <c r="Y32" s="100" t="n">
        <v>3217.47</v>
      </c>
      <c r="Z32" s="100" t="n">
        <v>30</v>
      </c>
      <c r="AA32" s="101" t="n">
        <v>0.577794444444444</v>
      </c>
      <c r="AB32" s="104" t="n">
        <f aca="false">U32*1000/$G32*$H32</f>
        <v>103754272</v>
      </c>
      <c r="AC32" s="103" t="n">
        <f aca="false">$I32/AB32</f>
        <v>95.9312788585708</v>
      </c>
      <c r="AD32" s="91"/>
      <c r="AE32" s="106" t="n">
        <f aca="false">IF(R32,(AB32-R32)/R32,0)</f>
        <v>-0.0102537873810083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28004.6664</v>
      </c>
      <c r="L33" s="131" t="n">
        <v>999.99</v>
      </c>
      <c r="M33" s="131" t="n">
        <v>999.99</v>
      </c>
      <c r="N33" s="131" t="n">
        <v>999.99</v>
      </c>
      <c r="O33" s="131" t="n">
        <v>3313.8</v>
      </c>
      <c r="P33" s="131" t="n">
        <v>32.89</v>
      </c>
      <c r="Q33" s="132" t="n">
        <f aca="false">O33/3600</f>
        <v>0.9205</v>
      </c>
      <c r="R33" s="133" t="n">
        <f aca="false">K33*1000/$G33*$H33</f>
        <v>280046664</v>
      </c>
      <c r="S33" s="134" t="n">
        <f aca="false">$I33/R33</f>
        <v>23.6943368837988</v>
      </c>
      <c r="T33" s="135"/>
      <c r="U33" s="130" t="n">
        <v>27896.4872</v>
      </c>
      <c r="V33" s="131" t="n">
        <v>999.99</v>
      </c>
      <c r="W33" s="131" t="n">
        <v>999.99</v>
      </c>
      <c r="X33" s="131" t="n">
        <v>999.99</v>
      </c>
      <c r="Y33" s="131" t="n">
        <v>3255.88</v>
      </c>
      <c r="Z33" s="131" t="n">
        <v>31.94</v>
      </c>
      <c r="AA33" s="132" t="n">
        <v>0.628036111111111</v>
      </c>
      <c r="AB33" s="136" t="n">
        <f aca="false">U33*1000/$G33*$H33</f>
        <v>278964872</v>
      </c>
      <c r="AC33" s="134" t="n">
        <f aca="false">$I33/AB33</f>
        <v>23.7862206536169</v>
      </c>
      <c r="AD33" s="160"/>
      <c r="AE33" s="138" t="n">
        <f aca="false">IF(R33,(AB33-R33)/R33,0)</f>
        <v>-0.00386289907741947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5696.372</v>
      </c>
      <c r="L34" s="100" t="n">
        <v>999.99</v>
      </c>
      <c r="M34" s="100" t="n">
        <v>999.99</v>
      </c>
      <c r="N34" s="100" t="n">
        <v>999.99</v>
      </c>
      <c r="O34" s="100" t="n">
        <v>3840.91</v>
      </c>
      <c r="P34" s="100" t="n">
        <v>36.63</v>
      </c>
      <c r="Q34" s="101" t="n">
        <f aca="false">O34/3600</f>
        <v>1.06691944444444</v>
      </c>
      <c r="R34" s="102" t="n">
        <f aca="false">K34*1000/$G34*$H34</f>
        <v>156963720</v>
      </c>
      <c r="S34" s="103" t="n">
        <f aca="false">$I34/R34</f>
        <v>63.4113411685197</v>
      </c>
      <c r="T34" s="2"/>
      <c r="U34" s="99" t="n">
        <v>15450.144</v>
      </c>
      <c r="V34" s="100" t="n">
        <v>999.99</v>
      </c>
      <c r="W34" s="100" t="n">
        <v>999.99</v>
      </c>
      <c r="X34" s="100" t="n">
        <v>999.99</v>
      </c>
      <c r="Y34" s="100" t="n">
        <v>3639.4</v>
      </c>
      <c r="Z34" s="100" t="n">
        <v>31.8</v>
      </c>
      <c r="AA34" s="101" t="n">
        <v>0.6708</v>
      </c>
      <c r="AB34" s="104" t="n">
        <f aca="false">U34*1000/$G34*$H34</f>
        <v>154501440</v>
      </c>
      <c r="AC34" s="103" t="n">
        <f aca="false">$I34/AB34</f>
        <v>64.4219238344963</v>
      </c>
      <c r="AD34" s="91"/>
      <c r="AE34" s="106" t="n">
        <f aca="false">IF(R34,(AB34-R34)/R34,0)</f>
        <v>-0.0156869370832954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8746.7856</v>
      </c>
      <c r="L35" s="100" t="n">
        <v>999.99</v>
      </c>
      <c r="M35" s="100" t="n">
        <v>999.99</v>
      </c>
      <c r="N35" s="100" t="n">
        <v>999.99</v>
      </c>
      <c r="O35" s="100" t="n">
        <v>3625.51</v>
      </c>
      <c r="P35" s="100" t="n">
        <v>31.05</v>
      </c>
      <c r="Q35" s="101" t="n">
        <f aca="false">O35/3600</f>
        <v>1.00708611111111</v>
      </c>
      <c r="R35" s="102" t="n">
        <f aca="false">K35*1000/$G35*$H35</f>
        <v>87467856</v>
      </c>
      <c r="S35" s="103" t="n">
        <f aca="false">$I35/R35</f>
        <v>113.79357463615</v>
      </c>
      <c r="T35" s="2"/>
      <c r="U35" s="99" t="n">
        <v>8685.3456</v>
      </c>
      <c r="V35" s="100" t="n">
        <v>999.99</v>
      </c>
      <c r="W35" s="100" t="n">
        <v>999.99</v>
      </c>
      <c r="X35" s="100" t="n">
        <v>999.99</v>
      </c>
      <c r="Y35" s="100" t="n">
        <v>3522.14</v>
      </c>
      <c r="Z35" s="100" t="n">
        <v>29.51</v>
      </c>
      <c r="AA35" s="101" t="n">
        <v>0.644277777777778</v>
      </c>
      <c r="AB35" s="104" t="n">
        <f aca="false">U35*1000/$G35*$H35</f>
        <v>86853456</v>
      </c>
      <c r="AC35" s="103" t="n">
        <f aca="false">$I35/AB35</f>
        <v>114.59854861734</v>
      </c>
      <c r="AD35" s="91"/>
      <c r="AE35" s="106" t="n">
        <f aca="false">IF(R35,(AB35-R35)/R35,0)</f>
        <v>-0.00702429473062636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2961.3784</v>
      </c>
      <c r="L36" s="100" t="n">
        <v>999.99</v>
      </c>
      <c r="M36" s="100" t="n">
        <v>999.99</v>
      </c>
      <c r="N36" s="100" t="n">
        <v>999.99</v>
      </c>
      <c r="O36" s="100" t="n">
        <v>2890.21</v>
      </c>
      <c r="P36" s="100" t="n">
        <v>34.98</v>
      </c>
      <c r="Q36" s="101" t="n">
        <f aca="false">O36/3600</f>
        <v>0.802836111111111</v>
      </c>
      <c r="R36" s="102" t="n">
        <f aca="false">K36*1000/$G36*$H36</f>
        <v>229613784</v>
      </c>
      <c r="S36" s="103" t="n">
        <f aca="false">$I36/R36</f>
        <v>28.8986135083249</v>
      </c>
      <c r="T36" s="2"/>
      <c r="U36" s="99" t="n">
        <v>22898.596</v>
      </c>
      <c r="V36" s="100" t="n">
        <v>999.99</v>
      </c>
      <c r="W36" s="100" t="n">
        <v>999.99</v>
      </c>
      <c r="X36" s="100" t="n">
        <v>999.99</v>
      </c>
      <c r="Y36" s="100" t="n">
        <v>2715.74</v>
      </c>
      <c r="Z36" s="100" t="n">
        <v>32.65</v>
      </c>
      <c r="AA36" s="101" t="n">
        <f aca="false">Y36/3600</f>
        <v>0.754372222222222</v>
      </c>
      <c r="AB36" s="104" t="n">
        <f aca="false">U36*1000/$G36*$H36</f>
        <v>228985960</v>
      </c>
      <c r="AC36" s="103" t="n">
        <f aca="false">$I36/AB36</f>
        <v>28.9778465020301</v>
      </c>
      <c r="AE36" s="106" t="n">
        <f aca="false">IF(R36,(AB36-R36)/R36,0)</f>
        <v>-0.00273426093618143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265480.9492</v>
      </c>
      <c r="L37" s="170"/>
      <c r="M37" s="170"/>
      <c r="N37" s="170"/>
      <c r="O37" s="170"/>
      <c r="P37" s="170"/>
      <c r="Q37" s="171"/>
      <c r="R37" s="168" t="n">
        <f aca="false">SUM(R3:R6)</f>
        <v>3464193622.33333</v>
      </c>
      <c r="S37" s="172" t="n">
        <f aca="false">$I37/R37</f>
        <v>4.60774244750459</v>
      </c>
      <c r="T37" s="62"/>
      <c r="U37" s="88" t="n">
        <f aca="false">SUM(U3:U6)</f>
        <v>265433.7821</v>
      </c>
      <c r="V37" s="173"/>
      <c r="W37" s="173"/>
      <c r="X37" s="173"/>
      <c r="Y37" s="173"/>
      <c r="Z37" s="173"/>
      <c r="AA37" s="174"/>
      <c r="AB37" s="168" t="n">
        <f aca="false">SUM(AB3:AB6)</f>
        <v>3463550136.16667</v>
      </c>
      <c r="AC37" s="172" t="n">
        <f aca="false">$I37/AB37</f>
        <v>4.60859851091005</v>
      </c>
      <c r="AD37" s="62"/>
      <c r="AE37" s="92" t="n">
        <f aca="false">IF(R37,(AB37-R37)/R37,0)</f>
        <v>-0.000185753522123594</v>
      </c>
      <c r="AF37" s="175" t="n">
        <f aca="false">SUM(AF3:AF36)</f>
        <v>32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531497.968</v>
      </c>
      <c r="L38" s="178"/>
      <c r="M38" s="178"/>
      <c r="N38" s="178"/>
      <c r="O38" s="178"/>
      <c r="P38" s="178"/>
      <c r="Q38" s="179"/>
      <c r="R38" s="176" t="n">
        <f aca="false">SUM(R7:R8)</f>
        <v>5314979680</v>
      </c>
      <c r="S38" s="180" t="n">
        <f aca="false">$I38/R38</f>
        <v>2.24722138542588</v>
      </c>
      <c r="T38" s="2"/>
      <c r="U38" s="102" t="n">
        <f aca="false">SUM(U7:U8)</f>
        <v>531497.9768</v>
      </c>
      <c r="V38" s="151"/>
      <c r="W38" s="151"/>
      <c r="X38" s="151"/>
      <c r="Y38" s="151"/>
      <c r="Z38" s="151"/>
      <c r="AA38" s="181"/>
      <c r="AB38" s="176" t="n">
        <f aca="false">SUM(AB7:AB8)</f>
        <v>5314979768</v>
      </c>
      <c r="AC38" s="180" t="n">
        <f aca="false">$I38/AB38</f>
        <v>2.24722134821869</v>
      </c>
      <c r="AD38" s="2"/>
      <c r="AE38" s="106" t="n">
        <f aca="false">IF(R38,(AB38-R38)/R38,0)</f>
        <v>1.65569776929044E-008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569523.5282</v>
      </c>
      <c r="L39" s="178"/>
      <c r="M39" s="178"/>
      <c r="N39" s="178"/>
      <c r="O39" s="178"/>
      <c r="P39" s="178"/>
      <c r="Q39" s="179"/>
      <c r="R39" s="176" t="n">
        <f aca="false">SUM(R9:R14)</f>
        <v>6156252641</v>
      </c>
      <c r="S39" s="180" t="n">
        <f aca="false">$I39/R39</f>
        <v>10.9581467710919</v>
      </c>
      <c r="T39" s="2"/>
      <c r="U39" s="102" t="n">
        <f aca="false">SUM(U9:U14)</f>
        <v>567208.3206</v>
      </c>
      <c r="V39" s="151"/>
      <c r="W39" s="151"/>
      <c r="X39" s="151"/>
      <c r="Y39" s="151"/>
      <c r="Z39" s="151"/>
      <c r="AA39" s="181"/>
      <c r="AB39" s="176" t="n">
        <f aca="false">SUM(AB9:AB14)</f>
        <v>6132923799</v>
      </c>
      <c r="AC39" s="180" t="n">
        <f aca="false">$I39/AB39</f>
        <v>10.9998301317554</v>
      </c>
      <c r="AD39" s="2"/>
      <c r="AE39" s="106" t="n">
        <f aca="false">IF(R39,(AB39-R39)/R39,0)</f>
        <v>-0.00378945494287098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968889.7848</v>
      </c>
      <c r="L40" s="178"/>
      <c r="M40" s="178"/>
      <c r="N40" s="178"/>
      <c r="O40" s="178"/>
      <c r="P40" s="178"/>
      <c r="Q40" s="179"/>
      <c r="R40" s="176" t="n">
        <f aca="false">SUM(R15:R17)</f>
        <v>7316076848</v>
      </c>
      <c r="S40" s="180" t="n">
        <f aca="false">$I40/R40</f>
        <v>2.83430593073508</v>
      </c>
      <c r="T40" s="2"/>
      <c r="U40" s="102" t="n">
        <f aca="false">SUM(U15:U17)</f>
        <v>968938.0536</v>
      </c>
      <c r="V40" s="151"/>
      <c r="W40" s="151"/>
      <c r="X40" s="151"/>
      <c r="Y40" s="151"/>
      <c r="Z40" s="151"/>
      <c r="AA40" s="181"/>
      <c r="AB40" s="176" t="n">
        <f aca="false">SUM(AB15:AB17)</f>
        <v>7316321128</v>
      </c>
      <c r="AC40" s="180" t="n">
        <f aca="false">$I40/AB40</f>
        <v>2.83421129789425</v>
      </c>
      <c r="AD40" s="2"/>
      <c r="AE40" s="106" t="n">
        <f aca="false">IF(R40,(AB40-R40)/R40,0)</f>
        <v>3.33894797820199E-005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487826.0602</v>
      </c>
      <c r="L41" s="178"/>
      <c r="M41" s="178"/>
      <c r="N41" s="178"/>
      <c r="O41" s="178"/>
      <c r="P41" s="178"/>
      <c r="Q41" s="179"/>
      <c r="R41" s="176" t="n">
        <f aca="false">SUM(R18:R23)</f>
        <v>5248674097</v>
      </c>
      <c r="S41" s="180" t="n">
        <f aca="false">$I41/R41</f>
        <v>12.8529832017116</v>
      </c>
      <c r="T41" s="2"/>
      <c r="U41" s="102" t="n">
        <f aca="false">SUM(U18:U23)</f>
        <v>485685.9128</v>
      </c>
      <c r="V41" s="151"/>
      <c r="W41" s="151"/>
      <c r="X41" s="151"/>
      <c r="Y41" s="151"/>
      <c r="Z41" s="151"/>
      <c r="AA41" s="181"/>
      <c r="AB41" s="176" t="n">
        <f aca="false">SUM(AB18:AB23)</f>
        <v>5227168232</v>
      </c>
      <c r="AC41" s="180" t="n">
        <f aca="false">$I41/AB41</f>
        <v>12.9058635585923</v>
      </c>
      <c r="AD41" s="2"/>
      <c r="AE41" s="106" t="n">
        <f aca="false">IF(R41,(AB41-R41)/R41,0)</f>
        <v>-0.00409739004604842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1079155.164</v>
      </c>
      <c r="L42" s="178"/>
      <c r="M42" s="178"/>
      <c r="N42" s="178"/>
      <c r="O42" s="178"/>
      <c r="P42" s="178"/>
      <c r="Q42" s="179"/>
      <c r="R42" s="176" t="n">
        <f aca="false">SUM(R24:R26)</f>
        <v>7318308888</v>
      </c>
      <c r="S42" s="180" t="n">
        <f aca="false">$I42/R42</f>
        <v>3.08845121815798</v>
      </c>
      <c r="T42" s="2"/>
      <c r="U42" s="102" t="n">
        <f aca="false">SUM(U24:U26)</f>
        <v>1079654.6936</v>
      </c>
      <c r="V42" s="151"/>
      <c r="W42" s="151"/>
      <c r="X42" s="151"/>
      <c r="Y42" s="151"/>
      <c r="Z42" s="151"/>
      <c r="AA42" s="181"/>
      <c r="AB42" s="176" t="n">
        <f aca="false">SUM(AB24:AB26)</f>
        <v>7320808616</v>
      </c>
      <c r="AC42" s="180" t="n">
        <f aca="false">$I42/AB42</f>
        <v>3.08739665050137</v>
      </c>
      <c r="AD42" s="2"/>
      <c r="AE42" s="106" t="n">
        <f aca="false">IF(R42,(AB42-R42)/R42,0)</f>
        <v>0.000341571808221823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930829.0736</v>
      </c>
      <c r="L43" s="178"/>
      <c r="M43" s="178"/>
      <c r="N43" s="178"/>
      <c r="O43" s="178"/>
      <c r="P43" s="178"/>
      <c r="Q43" s="179"/>
      <c r="R43" s="176" t="n">
        <f aca="false">SUM(R27:R30)</f>
        <v>22128549984</v>
      </c>
      <c r="S43" s="180" t="n">
        <f aca="false">$I43/R43</f>
        <v>1.97721766819947</v>
      </c>
      <c r="T43" s="2"/>
      <c r="U43" s="102" t="n">
        <f aca="false">SUM(U27:U30)</f>
        <v>4930827.8512</v>
      </c>
      <c r="V43" s="151"/>
      <c r="W43" s="151"/>
      <c r="X43" s="151"/>
      <c r="Y43" s="151"/>
      <c r="Z43" s="151"/>
      <c r="AA43" s="181"/>
      <c r="AB43" s="176" t="n">
        <f aca="false">SUM(AB27:AB30)</f>
        <v>22128543872</v>
      </c>
      <c r="AC43" s="180" t="n">
        <f aca="false">$I43/AB43</f>
        <v>1.97721821431559</v>
      </c>
      <c r="AD43" s="2"/>
      <c r="AE43" s="106" t="n">
        <f aca="false">IF(R43,(AB43-R43)/R43,0)</f>
        <v>-2.76204270249034E-007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54428.6944</v>
      </c>
      <c r="L44" s="178"/>
      <c r="M44" s="178"/>
      <c r="N44" s="178"/>
      <c r="O44" s="178"/>
      <c r="P44" s="178"/>
      <c r="Q44" s="179"/>
      <c r="R44" s="176" t="n">
        <f aca="false">SUM(R31:R33)</f>
        <v>544286944</v>
      </c>
      <c r="S44" s="180" t="n">
        <f aca="false">$I44/R44</f>
        <v>48.764866202633</v>
      </c>
      <c r="T44" s="2"/>
      <c r="U44" s="102" t="n">
        <f aca="false">SUM(U31:U33)</f>
        <v>53934.3048</v>
      </c>
      <c r="V44" s="151"/>
      <c r="W44" s="151"/>
      <c r="X44" s="151"/>
      <c r="Y44" s="151"/>
      <c r="Z44" s="151"/>
      <c r="AA44" s="181"/>
      <c r="AB44" s="176" t="n">
        <f aca="false">SUM(AB31:AB33)</f>
        <v>539343048</v>
      </c>
      <c r="AC44" s="180" t="n">
        <f aca="false">$I44/AB44</f>
        <v>49.211870067527</v>
      </c>
      <c r="AD44" s="2"/>
      <c r="AE44" s="106" t="n">
        <f aca="false">IF(R44,(AB44-R44)/R44,0)</f>
        <v>-0.00908325296886048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47404.536</v>
      </c>
      <c r="L45" s="178"/>
      <c r="M45" s="178"/>
      <c r="N45" s="178"/>
      <c r="O45" s="178"/>
      <c r="P45" s="178"/>
      <c r="Q45" s="179"/>
      <c r="R45" s="176" t="n">
        <f aca="false">SUM(R34:R36)</f>
        <v>474045360</v>
      </c>
      <c r="S45" s="180" t="n">
        <f aca="false">$I45/R45</f>
        <v>55.9905912801256</v>
      </c>
      <c r="T45" s="2"/>
      <c r="U45" s="102" t="n">
        <f aca="false">SUM(U34:U36)</f>
        <v>47034.0856</v>
      </c>
      <c r="V45" s="151"/>
      <c r="W45" s="151"/>
      <c r="X45" s="151"/>
      <c r="Y45" s="151"/>
      <c r="Z45" s="151"/>
      <c r="AA45" s="181"/>
      <c r="AB45" s="176" t="n">
        <f aca="false">SUM(AB34:AB36)</f>
        <v>470340856</v>
      </c>
      <c r="AC45" s="180" t="n">
        <f aca="false">$I45/AB45</f>
        <v>56.4315850120407</v>
      </c>
      <c r="AD45" s="2"/>
      <c r="AE45" s="106" t="n">
        <f aca="false">IF(R45,(AB45-R45)/R45,0)</f>
        <v>-0.00781466144927566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8935035.7584</v>
      </c>
      <c r="L46" s="188"/>
      <c r="M46" s="188"/>
      <c r="N46" s="188"/>
      <c r="O46" s="188"/>
      <c r="P46" s="188"/>
      <c r="Q46" s="189"/>
      <c r="R46" s="185" t="n">
        <f aca="false">SUM(R3:R36)</f>
        <v>57965368064.3333</v>
      </c>
      <c r="S46" s="190" t="n">
        <f aca="false">$I46/R46</f>
        <v>5.22732207382361</v>
      </c>
      <c r="T46" s="191"/>
      <c r="U46" s="192" t="n">
        <f aca="false">SUM(U3:U36)</f>
        <v>8930214.9811</v>
      </c>
      <c r="V46" s="193"/>
      <c r="W46" s="193"/>
      <c r="X46" s="193"/>
      <c r="Y46" s="193"/>
      <c r="Z46" s="193"/>
      <c r="AA46" s="194"/>
      <c r="AB46" s="185" t="n">
        <f aca="false">SUM(AB3:AB36)</f>
        <v>57913979455.1667</v>
      </c>
      <c r="AC46" s="190" t="n">
        <f aca="false">$I46/AB46</f>
        <v>5.23196041526668</v>
      </c>
      <c r="AD46" s="191"/>
      <c r="AE46" s="195" t="n">
        <f aca="false">IF(R46,(AB46-R46)/R46,0)</f>
        <v>-0.000886539857896489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.60676796701666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.60876437456886</v>
      </c>
      <c r="AD47" s="62"/>
      <c r="AE47" s="200" t="n">
        <f aca="false">AVERAGE(AE3:AE6)</f>
        <v>-0.000258383140110812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26160430852185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26160421213107</v>
      </c>
      <c r="AD48" s="2"/>
      <c r="AE48" s="205" t="n">
        <f aca="false">AVERAGE(AE7:AE8)</f>
        <v>2.95887701174823E-008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5.59656326098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5.7135572289821</v>
      </c>
      <c r="AD49" s="2"/>
      <c r="AE49" s="205" t="n">
        <f aca="false">AVERAGE(AE9:AE14)</f>
        <v>-0.0053599296912173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2.86190051345472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2.86179231038133</v>
      </c>
      <c r="AD50" s="2"/>
      <c r="AE50" s="205" t="n">
        <f aca="false">AVERAGE(AE15:AE17)</f>
        <v>3.44111110100942E-005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17.8146453580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17.947212681394</v>
      </c>
      <c r="AD51" s="2"/>
      <c r="AE51" s="205" t="n">
        <f aca="false">AVERAGE(AE18:AE23)</f>
        <v>-0.00559831999308118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3.2375156439122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3.23686955046259</v>
      </c>
      <c r="AD52" s="2"/>
      <c r="AE52" s="205" t="n">
        <f aca="false">AVERAGE(AE24:AE26)</f>
        <v>0.000240306647128068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43640116207738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43640151501195</v>
      </c>
      <c r="AD53" s="2"/>
      <c r="AE53" s="205" t="n">
        <f aca="false">AVERAGE(AE27:AE30)</f>
        <v>-2.28693049793566E-007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60.35992075688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61.0888066202992</v>
      </c>
      <c r="AD54" s="2"/>
      <c r="AE54" s="205" t="n">
        <f aca="false">AVERAGE(AE31:AE33)</f>
        <v>-0.010533696225002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8.7011764376648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9.3327729846221</v>
      </c>
      <c r="AD55" s="2"/>
      <c r="AE55" s="205" t="n">
        <f aca="false">AVERAGE(AE34:AE36)</f>
        <v>-0.00848183091670107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8.9013140265658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9.0655651718276</v>
      </c>
      <c r="AD56" s="191"/>
      <c r="AE56" s="210" t="n">
        <f aca="false">AVERAGE(AE3:AE36)</f>
        <v>-0.00361783277681141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19701.7542</v>
      </c>
      <c r="L57" s="197"/>
      <c r="M57" s="197"/>
      <c r="N57" s="197"/>
      <c r="O57" s="197"/>
      <c r="P57" s="197"/>
      <c r="Q57" s="171"/>
      <c r="R57" s="198" t="n">
        <f aca="false">MIN(R$3:R$6)</f>
        <v>492543855</v>
      </c>
      <c r="S57" s="172" t="n">
        <f aca="false">MIN(S$3:S$6)</f>
        <v>2.26895260611615</v>
      </c>
      <c r="T57" s="62"/>
      <c r="U57" s="213" t="n">
        <f aca="false">MIN(U$3:U$6)</f>
        <v>19692.8195</v>
      </c>
      <c r="V57" s="62"/>
      <c r="W57" s="62"/>
      <c r="X57" s="62"/>
      <c r="Y57" s="62"/>
      <c r="Z57" s="62"/>
      <c r="AA57" s="174"/>
      <c r="AB57" s="198" t="n">
        <f aca="false">MIN(AB$3:AB$6)</f>
        <v>492320487.5</v>
      </c>
      <c r="AC57" s="172" t="n">
        <f aca="false">MIN(AC$3:AC$6)</f>
        <v>2.26898500593469</v>
      </c>
      <c r="AD57" s="62"/>
      <c r="AE57" s="214" t="n">
        <f aca="false">MIN(AE$3:AE$6)</f>
        <v>-0.000492204613232212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44556.2552</v>
      </c>
      <c r="L58" s="202"/>
      <c r="M58" s="202"/>
      <c r="N58" s="202"/>
      <c r="O58" s="202"/>
      <c r="P58" s="202"/>
      <c r="Q58" s="179"/>
      <c r="R58" s="203" t="n">
        <f aca="false">MIN(R$7:R$8)</f>
        <v>2445562552</v>
      </c>
      <c r="S58" s="180" t="n">
        <f aca="false">MIN(S$7:S$8)</f>
        <v>2.08124777040085</v>
      </c>
      <c r="T58" s="2"/>
      <c r="U58" s="216" t="n">
        <f aca="false">MIN(U$7:U$8)</f>
        <v>244556.3024</v>
      </c>
      <c r="V58" s="2"/>
      <c r="W58" s="2"/>
      <c r="X58" s="2"/>
      <c r="Y58" s="2"/>
      <c r="Z58" s="2"/>
      <c r="AA58" s="181"/>
      <c r="AB58" s="203" t="n">
        <f aca="false">MIN(AB$7:AB$8)</f>
        <v>2445563024</v>
      </c>
      <c r="AC58" s="180" t="n">
        <f aca="false">MIN(AC$7:AC$8)</f>
        <v>2.08124804892405</v>
      </c>
      <c r="AD58" s="2"/>
      <c r="AE58" s="217" t="n">
        <f aca="false">MIN(AE$7:AE$8)</f>
        <v>-1.3382508778498E-007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29169.5608</v>
      </c>
      <c r="L59" s="202"/>
      <c r="M59" s="202"/>
      <c r="N59" s="202"/>
      <c r="O59" s="202"/>
      <c r="P59" s="202"/>
      <c r="Q59" s="179"/>
      <c r="R59" s="203" t="n">
        <f aca="false">MIN(R$9:R$14)</f>
        <v>291695608</v>
      </c>
      <c r="S59" s="180" t="n">
        <f aca="false">MIN(S$9:S$14)</f>
        <v>7.24651444524823</v>
      </c>
      <c r="T59" s="2"/>
      <c r="U59" s="216" t="n">
        <f aca="false">MIN(U$9:U$14)</f>
        <v>28801.4144</v>
      </c>
      <c r="V59" s="2"/>
      <c r="W59" s="2"/>
      <c r="X59" s="2"/>
      <c r="Y59" s="2"/>
      <c r="Z59" s="2"/>
      <c r="AA59" s="181"/>
      <c r="AB59" s="203" t="n">
        <f aca="false">MIN(AB$9:AB$14)</f>
        <v>288014144</v>
      </c>
      <c r="AC59" s="180" t="n">
        <f aca="false">MIN(AC$9:AC$14)</f>
        <v>7.25742078252966</v>
      </c>
      <c r="AD59" s="2"/>
      <c r="AE59" s="217" t="n">
        <f aca="false">MIN(AE$9:AE$14)</f>
        <v>-0.012620909945274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219060.4216</v>
      </c>
      <c r="L60" s="202"/>
      <c r="M60" s="202"/>
      <c r="N60" s="202"/>
      <c r="O60" s="202"/>
      <c r="P60" s="202"/>
      <c r="Q60" s="179"/>
      <c r="R60" s="203" t="n">
        <f aca="false">MIN(R$15:R$17)</f>
        <v>2190604216</v>
      </c>
      <c r="S60" s="180" t="n">
        <f aca="false">MIN(S$15:S$17)</f>
        <v>2.4105919989515</v>
      </c>
      <c r="T60" s="2"/>
      <c r="U60" s="216" t="n">
        <f aca="false">MIN(U$15:U$17)</f>
        <v>219061.0928</v>
      </c>
      <c r="V60" s="2"/>
      <c r="W60" s="2"/>
      <c r="X60" s="2"/>
      <c r="Y60" s="2"/>
      <c r="Z60" s="2"/>
      <c r="AA60" s="181"/>
      <c r="AB60" s="203" t="n">
        <f aca="false">MIN(AB$15:AB$17)</f>
        <v>2190610928</v>
      </c>
      <c r="AC60" s="180" t="n">
        <f aca="false">MIN(AC$15:AC$17)</f>
        <v>2.41059273456871</v>
      </c>
      <c r="AD60" s="2"/>
      <c r="AE60" s="217" t="n">
        <f aca="false">MIN(AE$15:AE$17)</f>
        <v>-3.05160300966424E-007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4694.233</v>
      </c>
      <c r="L61" s="202"/>
      <c r="M61" s="202"/>
      <c r="N61" s="202"/>
      <c r="O61" s="202"/>
      <c r="P61" s="202"/>
      <c r="Q61" s="179"/>
      <c r="R61" s="203" t="n">
        <f aca="false">MIN(R$18:R$23)</f>
        <v>273704680</v>
      </c>
      <c r="S61" s="180" t="n">
        <f aca="false">MIN(S$18:S$23)</f>
        <v>8.61319175468616</v>
      </c>
      <c r="T61" s="2"/>
      <c r="U61" s="216" t="n">
        <f aca="false">MIN(U$18:U$23)</f>
        <v>24687.2736</v>
      </c>
      <c r="V61" s="2"/>
      <c r="W61" s="2"/>
      <c r="X61" s="2"/>
      <c r="Y61" s="2"/>
      <c r="Z61" s="2"/>
      <c r="AA61" s="181"/>
      <c r="AB61" s="203" t="n">
        <f aca="false">MIN(AB$18:AB$23)</f>
        <v>270314200</v>
      </c>
      <c r="AC61" s="180" t="n">
        <f aca="false">MIN(AC$18:AC$23)</f>
        <v>8.62425960327356</v>
      </c>
      <c r="AD61" s="2"/>
      <c r="AE61" s="217" t="n">
        <f aca="false">MIN(AE$18:AE$23)</f>
        <v>-0.0123873658280158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66809.8472</v>
      </c>
      <c r="L62" s="202"/>
      <c r="M62" s="202"/>
      <c r="N62" s="202"/>
      <c r="O62" s="202"/>
      <c r="P62" s="202"/>
      <c r="Q62" s="179"/>
      <c r="R62" s="203" t="n">
        <f aca="false">MIN(R$24:R$26)</f>
        <v>1668098472</v>
      </c>
      <c r="S62" s="180" t="n">
        <f aca="false">MIN(S$24:S$26)</f>
        <v>2.68659597565612</v>
      </c>
      <c r="T62" s="2"/>
      <c r="U62" s="216" t="n">
        <f aca="false">MIN(U$24:U$26)</f>
        <v>166810.2016</v>
      </c>
      <c r="V62" s="2"/>
      <c r="W62" s="2"/>
      <c r="X62" s="2"/>
      <c r="Y62" s="2"/>
      <c r="Z62" s="2"/>
      <c r="AA62" s="181"/>
      <c r="AB62" s="203" t="n">
        <f aca="false">MIN(AB$24:AB$26)</f>
        <v>1668102016</v>
      </c>
      <c r="AC62" s="180" t="n">
        <f aca="false">MIN(AC$24:AC$26)</f>
        <v>2.68466700910902</v>
      </c>
      <c r="AD62" s="2"/>
      <c r="AE62" s="217" t="n">
        <f aca="false">MIN(AE$24:AE$26)</f>
        <v>2.82962402329923E-00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41865.128</v>
      </c>
      <c r="L63" s="202"/>
      <c r="M63" s="202"/>
      <c r="N63" s="202"/>
      <c r="O63" s="202"/>
      <c r="P63" s="202"/>
      <c r="Q63" s="179"/>
      <c r="R63" s="203" t="n">
        <f aca="false">MIN(R$27:R$30)</f>
        <v>1683730256</v>
      </c>
      <c r="S63" s="180" t="n">
        <f aca="false">MIN(S$27:S$30)</f>
        <v>1.52039337954417</v>
      </c>
      <c r="T63" s="2"/>
      <c r="U63" s="216" t="n">
        <f aca="false">MIN(U$27:U$30)</f>
        <v>841865.128</v>
      </c>
      <c r="V63" s="2"/>
      <c r="W63" s="2"/>
      <c r="X63" s="2"/>
      <c r="Y63" s="2"/>
      <c r="Z63" s="2"/>
      <c r="AA63" s="181"/>
      <c r="AB63" s="203" t="n">
        <f aca="false">MIN(AB$27:AB$30)</f>
        <v>1683730256</v>
      </c>
      <c r="AC63" s="180" t="n">
        <f aca="false">MIN(AC$27:AC$30)</f>
        <v>1.52039337954417</v>
      </c>
      <c r="AD63" s="2"/>
      <c r="AE63" s="217" t="n">
        <f aca="false">MIN(AE$27:AE$30)</f>
        <v>-9.25145082662178E-007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0482.9168</v>
      </c>
      <c r="L64" s="202"/>
      <c r="M64" s="202"/>
      <c r="N64" s="202"/>
      <c r="O64" s="202"/>
      <c r="P64" s="202"/>
      <c r="Q64" s="179"/>
      <c r="R64" s="203" t="n">
        <f aca="false">MIN(R$31:R$33)</f>
        <v>104829168</v>
      </c>
      <c r="S64" s="180" t="n">
        <f aca="false">MIN(S$31:S$33)</f>
        <v>23.6943368837988</v>
      </c>
      <c r="T64" s="2"/>
      <c r="U64" s="216" t="n">
        <f aca="false">MIN(U$31:U$33)</f>
        <v>10375.4272</v>
      </c>
      <c r="V64" s="2"/>
      <c r="W64" s="2"/>
      <c r="X64" s="2"/>
      <c r="Y64" s="2"/>
      <c r="Z64" s="2"/>
      <c r="AA64" s="181"/>
      <c r="AB64" s="203" t="n">
        <f aca="false">MIN(AB$31:AB$33)</f>
        <v>103754272</v>
      </c>
      <c r="AC64" s="180" t="n">
        <f aca="false">MIN(AC$31:AC$33)</f>
        <v>23.7862206536169</v>
      </c>
      <c r="AD64" s="2"/>
      <c r="AE64" s="217" t="n">
        <f aca="false">MIN(AE$31:AE$33)</f>
        <v>-0.0174844022165782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8746.7856</v>
      </c>
      <c r="L65" s="202"/>
      <c r="M65" s="202"/>
      <c r="N65" s="202"/>
      <c r="O65" s="202"/>
      <c r="P65" s="202"/>
      <c r="Q65" s="179"/>
      <c r="R65" s="203" t="n">
        <f aca="false">MIN(R$34:R$36)</f>
        <v>87467856</v>
      </c>
      <c r="S65" s="180" t="n">
        <f aca="false">MIN(S$34:S$36)</f>
        <v>28.8986135083249</v>
      </c>
      <c r="T65" s="2"/>
      <c r="U65" s="216" t="n">
        <f aca="false">MIN(U$34:U$36)</f>
        <v>8685.3456</v>
      </c>
      <c r="V65" s="2"/>
      <c r="W65" s="2"/>
      <c r="X65" s="2"/>
      <c r="Y65" s="2"/>
      <c r="Z65" s="2"/>
      <c r="AA65" s="181"/>
      <c r="AB65" s="203" t="n">
        <f aca="false">MIN(AB$34:AB$36)</f>
        <v>86853456</v>
      </c>
      <c r="AC65" s="180" t="n">
        <f aca="false">MIN(AC$34:AC$36)</f>
        <v>28.9778465020301</v>
      </c>
      <c r="AD65" s="2"/>
      <c r="AE65" s="217" t="n">
        <f aca="false">MIN(AE$34:AE$36)</f>
        <v>-0.0156869370832954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8746.7856</v>
      </c>
      <c r="L66" s="207"/>
      <c r="M66" s="207"/>
      <c r="N66" s="207"/>
      <c r="O66" s="207"/>
      <c r="P66" s="207"/>
      <c r="Q66" s="189"/>
      <c r="R66" s="208" t="n">
        <f aca="false">MIN(R$3:R$36)</f>
        <v>87467856</v>
      </c>
      <c r="S66" s="190" t="n">
        <f aca="false">MIN(S$3:S$36)</f>
        <v>1.52039337954417</v>
      </c>
      <c r="T66" s="191"/>
      <c r="U66" s="219" t="n">
        <f aca="false">MIN(U$3:U$36)</f>
        <v>8685.3456</v>
      </c>
      <c r="V66" s="191"/>
      <c r="W66" s="191"/>
      <c r="X66" s="191"/>
      <c r="Y66" s="191"/>
      <c r="Z66" s="191"/>
      <c r="AA66" s="194"/>
      <c r="AB66" s="208" t="n">
        <f aca="false">MIN(AB$3:AB$36)</f>
        <v>86853456</v>
      </c>
      <c r="AC66" s="190" t="n">
        <f aca="false">MIN(AC$3:AC$36)</f>
        <v>1.52039337954417</v>
      </c>
      <c r="AD66" s="191"/>
      <c r="AE66" s="220" t="n">
        <f aca="false">MIN(AE$3:AE$36)</f>
        <v>-0.0174844022165782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105606.4368</v>
      </c>
      <c r="L67" s="197"/>
      <c r="M67" s="197"/>
      <c r="N67" s="197"/>
      <c r="O67" s="197"/>
      <c r="P67" s="197"/>
      <c r="Q67" s="171"/>
      <c r="R67" s="168" t="n">
        <f aca="false">MAX(R$3:R$6)</f>
        <v>1284644543.33333</v>
      </c>
      <c r="S67" s="172" t="n">
        <f aca="false">MAX(S$3:S$6)</f>
        <v>11.2266145316136</v>
      </c>
      <c r="T67" s="62"/>
      <c r="U67" s="90" t="n">
        <f aca="false">MAX(U$3:U$6)</f>
        <v>105604.9288</v>
      </c>
      <c r="V67" s="62"/>
      <c r="W67" s="62"/>
      <c r="X67" s="62"/>
      <c r="Y67" s="62"/>
      <c r="Z67" s="62"/>
      <c r="AA67" s="174"/>
      <c r="AB67" s="168" t="n">
        <f aca="false">MAX(AB$3:AB$6)</f>
        <v>1284550056.66667</v>
      </c>
      <c r="AC67" s="172" t="n">
        <f aca="false">MAX(AC$3:AC$6)</f>
        <v>11.2317080852744</v>
      </c>
      <c r="AD67" s="62"/>
      <c r="AE67" s="214" t="n">
        <f aca="false">MAX(AE$3:AE$6)</f>
        <v>-1.42794326339775E-005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86941.7128</v>
      </c>
      <c r="L68" s="202"/>
      <c r="M68" s="202"/>
      <c r="N68" s="202"/>
      <c r="O68" s="202"/>
      <c r="P68" s="202"/>
      <c r="Q68" s="179"/>
      <c r="R68" s="176" t="n">
        <f aca="false">MAX(R$7:R$8)</f>
        <v>2869417128</v>
      </c>
      <c r="S68" s="180" t="n">
        <f aca="false">MAX(S$7:S$8)</f>
        <v>2.44196084664286</v>
      </c>
      <c r="T68" s="2"/>
      <c r="U68" s="104" t="n">
        <f aca="false">MAX(U$7:U$8)</f>
        <v>286941.6744</v>
      </c>
      <c r="V68" s="2"/>
      <c r="W68" s="2"/>
      <c r="X68" s="2"/>
      <c r="Y68" s="2"/>
      <c r="Z68" s="2"/>
      <c r="AA68" s="181"/>
      <c r="AB68" s="176" t="n">
        <f aca="false">MAX(AB$7:AB$8)</f>
        <v>2869416744</v>
      </c>
      <c r="AC68" s="180" t="n">
        <f aca="false">MAX(AC$7:AC$8)</f>
        <v>2.44196037533809</v>
      </c>
      <c r="AD68" s="2"/>
      <c r="AE68" s="217" t="n">
        <f aca="false">MAX(AE$7:AE$8)</f>
        <v>1.93002628019945E-007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183136.8736</v>
      </c>
      <c r="L69" s="202"/>
      <c r="M69" s="202"/>
      <c r="N69" s="202"/>
      <c r="O69" s="202"/>
      <c r="P69" s="202"/>
      <c r="Q69" s="179"/>
      <c r="R69" s="176" t="n">
        <f aca="false">MAX(R$9:R$14)</f>
        <v>1831368736</v>
      </c>
      <c r="S69" s="180" t="n">
        <f aca="false">MAX(S$9:S$14)</f>
        <v>34.1221455758086</v>
      </c>
      <c r="T69" s="2"/>
      <c r="U69" s="104" t="n">
        <f aca="false">MAX(U$9:U$14)</f>
        <v>182861.6584</v>
      </c>
      <c r="V69" s="2"/>
      <c r="W69" s="2"/>
      <c r="X69" s="2"/>
      <c r="Y69" s="2"/>
      <c r="Z69" s="2"/>
      <c r="AA69" s="181"/>
      <c r="AB69" s="176" t="n">
        <f aca="false">MAX(AB$9:AB$14)</f>
        <v>1828616584</v>
      </c>
      <c r="AC69" s="180" t="n">
        <f aca="false">MAX(AC$9:AC$14)</f>
        <v>34.5583028033512</v>
      </c>
      <c r="AD69" s="2"/>
      <c r="AE69" s="217" t="n">
        <f aca="false">MAX(AE$9:AE$14)</f>
        <v>-0.000383425909131547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74564.2</v>
      </c>
      <c r="L70" s="202"/>
      <c r="M70" s="202"/>
      <c r="N70" s="202"/>
      <c r="O70" s="202"/>
      <c r="P70" s="202"/>
      <c r="Q70" s="179"/>
      <c r="R70" s="176" t="n">
        <f aca="false">MAX(R$15:R$17)</f>
        <v>2752651632</v>
      </c>
      <c r="S70" s="180" t="n">
        <f aca="false">MAX(S$15:S$17)</f>
        <v>3.14602745002678</v>
      </c>
      <c r="T70" s="2"/>
      <c r="U70" s="104" t="n">
        <f aca="false">MAX(U$15:U$17)</f>
        <v>474611.8816</v>
      </c>
      <c r="V70" s="2"/>
      <c r="W70" s="2"/>
      <c r="X70" s="2"/>
      <c r="Y70" s="2"/>
      <c r="Z70" s="2"/>
      <c r="AA70" s="181"/>
      <c r="AB70" s="176" t="n">
        <f aca="false">MAX(AB$15:AB$17)</f>
        <v>2752650792</v>
      </c>
      <c r="AC70" s="180" t="n">
        <f aca="false">MAX(AC$15:AC$17)</f>
        <v>3.14571138625283</v>
      </c>
      <c r="AD70" s="2"/>
      <c r="AE70" s="217" t="n">
        <f aca="false">MAX(AE$15:AE$17)</f>
        <v>0.00010047449849778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154078.0744</v>
      </c>
      <c r="L71" s="202"/>
      <c r="M71" s="202"/>
      <c r="N71" s="202"/>
      <c r="O71" s="202"/>
      <c r="P71" s="202"/>
      <c r="Q71" s="179"/>
      <c r="R71" s="176" t="n">
        <f aca="false">MAX(R$18:R$23)</f>
        <v>1540780744</v>
      </c>
      <c r="S71" s="180" t="n">
        <f aca="false">MAX(S$18:S$23)</f>
        <v>36.3650340213401</v>
      </c>
      <c r="T71" s="2"/>
      <c r="U71" s="104" t="n">
        <f aca="false">MAX(U$18:U$23)</f>
        <v>153880.34</v>
      </c>
      <c r="V71" s="2"/>
      <c r="W71" s="2"/>
      <c r="X71" s="2"/>
      <c r="Y71" s="2"/>
      <c r="Z71" s="2"/>
      <c r="AA71" s="181"/>
      <c r="AB71" s="176" t="n">
        <f aca="false">MAX(AB$18:AB$23)</f>
        <v>1538803400</v>
      </c>
      <c r="AC71" s="180" t="n">
        <f aca="false">MAX(AC$18:AC$23)</f>
        <v>36.8211510901018</v>
      </c>
      <c r="AD71" s="2"/>
      <c r="AE71" s="217" t="n">
        <f aca="false">MAX(AE$18:AE$23)</f>
        <v>-0.000281822885529396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94648.5504</v>
      </c>
      <c r="L72" s="202"/>
      <c r="M72" s="202"/>
      <c r="N72" s="202"/>
      <c r="O72" s="202"/>
      <c r="P72" s="202"/>
      <c r="Q72" s="179"/>
      <c r="R72" s="176" t="n">
        <f aca="false">MAX(R$24:R$26)</f>
        <v>3473242752</v>
      </c>
      <c r="S72" s="180" t="n">
        <f aca="false">MAX(S$24:S$26)</f>
        <v>3.97789465752835</v>
      </c>
      <c r="T72" s="2"/>
      <c r="U72" s="104" t="n">
        <f aca="false">MAX(U$24:U$26)</f>
        <v>695147.664</v>
      </c>
      <c r="V72" s="2"/>
      <c r="W72" s="2"/>
      <c r="X72" s="2"/>
      <c r="Y72" s="2"/>
      <c r="Z72" s="2"/>
      <c r="AA72" s="181"/>
      <c r="AB72" s="176" t="n">
        <f aca="false">MAX(AB$24:AB$26)</f>
        <v>3475738320</v>
      </c>
      <c r="AC72" s="180" t="n">
        <f aca="false">MAX(AC$24:AC$26)</f>
        <v>3.9778862062115</v>
      </c>
      <c r="AD72" s="2"/>
      <c r="AE72" s="217" t="n">
        <f aca="false">MAX(AE$24:AE$26)</f>
        <v>0.000718512404168403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88234.9904</v>
      </c>
      <c r="L73" s="202"/>
      <c r="M73" s="202"/>
      <c r="N73" s="202"/>
      <c r="O73" s="202"/>
      <c r="P73" s="202"/>
      <c r="Q73" s="179"/>
      <c r="R73" s="176" t="n">
        <f aca="false">MAX(R$27:R$30)</f>
        <v>6941174952</v>
      </c>
      <c r="S73" s="180" t="n">
        <f aca="false">MAX(S$27:S$30)</f>
        <v>4.43358428311096</v>
      </c>
      <c r="T73" s="2"/>
      <c r="U73" s="104" t="n">
        <f aca="false">MAX(U$27:U$30)</f>
        <v>1388235.0048</v>
      </c>
      <c r="V73" s="2"/>
      <c r="W73" s="2"/>
      <c r="X73" s="2"/>
      <c r="Y73" s="2"/>
      <c r="Z73" s="2"/>
      <c r="AA73" s="181"/>
      <c r="AB73" s="176" t="n">
        <f aca="false">MAX(AB$27:AB$30)</f>
        <v>6941175024</v>
      </c>
      <c r="AC73" s="180" t="n">
        <f aca="false">MAX(AC$27:AC$30)</f>
        <v>4.43358428311096</v>
      </c>
      <c r="AD73" s="2"/>
      <c r="AE73" s="217" t="n">
        <f aca="false">MAX(AE$27:AE$30)</f>
        <v>1.03728834879144E-008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28004.6664</v>
      </c>
      <c r="L74" s="202"/>
      <c r="M74" s="202"/>
      <c r="N74" s="202"/>
      <c r="O74" s="202"/>
      <c r="P74" s="202"/>
      <c r="Q74" s="179"/>
      <c r="R74" s="176" t="n">
        <f aca="false">MAX(R$31:R$33)</f>
        <v>280046664</v>
      </c>
      <c r="S74" s="180" t="n">
        <f aca="false">MAX(S$31:S$33)</f>
        <v>94.9476199219668</v>
      </c>
      <c r="T74" s="2"/>
      <c r="U74" s="104" t="n">
        <f aca="false">MAX(U$31:U$33)</f>
        <v>27896.4872</v>
      </c>
      <c r="V74" s="2"/>
      <c r="W74" s="2"/>
      <c r="X74" s="2"/>
      <c r="Y74" s="2"/>
      <c r="Z74" s="2"/>
      <c r="AA74" s="181"/>
      <c r="AB74" s="176" t="n">
        <f aca="false">MAX(AB$31:AB$33)</f>
        <v>278964872</v>
      </c>
      <c r="AC74" s="180" t="n">
        <f aca="false">MAX(AC$31:AC$33)</f>
        <v>95.9312788585708</v>
      </c>
      <c r="AD74" s="2"/>
      <c r="AE74" s="217" t="n">
        <f aca="false">MAX(AE$31:AE$33)</f>
        <v>-0.00386289907741947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2961.3784</v>
      </c>
      <c r="L75" s="202"/>
      <c r="M75" s="202"/>
      <c r="N75" s="202"/>
      <c r="O75" s="202"/>
      <c r="P75" s="202"/>
      <c r="Q75" s="179"/>
      <c r="R75" s="176" t="n">
        <f aca="false">MAX(R$34:R$36)</f>
        <v>229613784</v>
      </c>
      <c r="S75" s="180" t="n">
        <f aca="false">MAX(S$34:S$36)</f>
        <v>113.79357463615</v>
      </c>
      <c r="T75" s="2"/>
      <c r="U75" s="104" t="n">
        <f aca="false">MAX(U$34:U$36)</f>
        <v>22898.596</v>
      </c>
      <c r="V75" s="2"/>
      <c r="W75" s="2"/>
      <c r="X75" s="2"/>
      <c r="Y75" s="2"/>
      <c r="Z75" s="2"/>
      <c r="AA75" s="181"/>
      <c r="AB75" s="176" t="n">
        <f aca="false">MAX(AB$34:AB$36)</f>
        <v>228985960</v>
      </c>
      <c r="AC75" s="180" t="n">
        <f aca="false">MAX(AC$34:AC$36)</f>
        <v>114.59854861734</v>
      </c>
      <c r="AD75" s="2"/>
      <c r="AE75" s="217" t="n">
        <f aca="false">MAX(AE$34:AE$36)</f>
        <v>-0.00273426093618143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88234.9904</v>
      </c>
      <c r="L76" s="207"/>
      <c r="M76" s="207"/>
      <c r="N76" s="207"/>
      <c r="O76" s="207"/>
      <c r="P76" s="207"/>
      <c r="Q76" s="189"/>
      <c r="R76" s="208" t="n">
        <f aca="false">MAX(R$3:R$36)</f>
        <v>6941174952</v>
      </c>
      <c r="S76" s="190" t="n">
        <f aca="false">MAX(S$3:S$36)</f>
        <v>113.79357463615</v>
      </c>
      <c r="T76" s="191"/>
      <c r="U76" s="219" t="n">
        <f aca="false">MAX(U$3:U$36)</f>
        <v>1388235.0048</v>
      </c>
      <c r="V76" s="191"/>
      <c r="W76" s="191"/>
      <c r="X76" s="191"/>
      <c r="Y76" s="191"/>
      <c r="Z76" s="191"/>
      <c r="AA76" s="194"/>
      <c r="AB76" s="208" t="n">
        <f aca="false">MAX(AB$3:AB$36)</f>
        <v>6941175024</v>
      </c>
      <c r="AC76" s="190" t="n">
        <f aca="false">MAX(AC$3:AC$36)</f>
        <v>114.59854861734</v>
      </c>
      <c r="AD76" s="191"/>
      <c r="AE76" s="220" t="n">
        <f aca="false">MAX(AE$3:AE$36)</f>
        <v>0.000718512404168403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67.5065968743058</v>
      </c>
      <c r="Q77" s="223" t="n">
        <f aca="false">GEOMEAN(O3:O36)</f>
        <v>4983.25831868703</v>
      </c>
      <c r="Z77" s="223" t="n">
        <f aca="false">GEOMEAN(Z3:Z36)</f>
        <v>65.7902592038055</v>
      </c>
      <c r="AA77" s="224" t="n">
        <f aca="false">GEOMEAN(Y3:Y36)</f>
        <v>4867.37204422401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74575260049087</v>
      </c>
      <c r="AA78" s="226" t="n">
        <f aca="false">AA77/Q77</f>
        <v>0.976744879142941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7544</v>
      </c>
      <c r="Q79" s="223" t="n">
        <f aca="false">SUM(Q3:Q36)</f>
        <v>50.9029694444445</v>
      </c>
      <c r="R79" s="227"/>
      <c r="S79" s="29"/>
      <c r="Z79" s="223" t="n">
        <f aca="false">SUM(Z3:Z36)/3600</f>
        <v>0.739002777777778</v>
      </c>
      <c r="AA79" s="224" t="n">
        <f aca="false">SUM(AA3:AA36)</f>
        <v>34.0022222222222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RCE4 Test 2 + Limit Ru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75.1224</v>
      </c>
      <c r="L3" s="86" t="n">
        <v>999.99</v>
      </c>
      <c r="M3" s="86" t="n">
        <v>999.99</v>
      </c>
      <c r="N3" s="86" t="n">
        <v>999.99</v>
      </c>
      <c r="O3" s="86" t="n">
        <v>13167.87</v>
      </c>
      <c r="P3" s="86" t="n">
        <v>39.23</v>
      </c>
      <c r="Q3" s="87" t="n">
        <f aca="false">O3/3600</f>
        <v>3.65774166666667</v>
      </c>
      <c r="R3" s="88" t="n">
        <f aca="false">K3*1000/$G3*$H3</f>
        <v>795751224</v>
      </c>
      <c r="S3" s="89" t="n">
        <f aca="false">$I3/R3</f>
        <v>3.01119235224701</v>
      </c>
      <c r="T3" s="2"/>
      <c r="U3" s="85" t="n">
        <v>79575.0912</v>
      </c>
      <c r="V3" s="86" t="n">
        <v>999.99</v>
      </c>
      <c r="W3" s="86" t="n">
        <v>999.99</v>
      </c>
      <c r="X3" s="86" t="n">
        <v>999.99</v>
      </c>
      <c r="Y3" s="86" t="n">
        <v>12823.71</v>
      </c>
      <c r="Z3" s="86" t="n">
        <v>38.77</v>
      </c>
      <c r="AA3" s="87" t="n">
        <f aca="false">Y3/3600</f>
        <v>3.56214166666667</v>
      </c>
      <c r="AB3" s="90" t="n">
        <f aca="false">U3*1000/$G3*$H3</f>
        <v>795750912</v>
      </c>
      <c r="AC3" s="89" t="n">
        <f aca="false">$I3/AB3</f>
        <v>3.01119353288281</v>
      </c>
      <c r="AD3" s="91"/>
      <c r="AE3" s="92" t="n">
        <f aca="false">IF(R3,(AB3-R3)/R3,0)</f>
        <v>-3.92082337532163E-007</v>
      </c>
      <c r="AF3" s="93" t="n">
        <f aca="false">IF(K3=U3,0,1)</f>
        <v>1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3707.7318</v>
      </c>
      <c r="L4" s="100" t="n">
        <v>999.99</v>
      </c>
      <c r="M4" s="100" t="n">
        <v>999.99</v>
      </c>
      <c r="N4" s="100" t="n">
        <v>999.99</v>
      </c>
      <c r="O4" s="100" t="n">
        <v>24327.68</v>
      </c>
      <c r="P4" s="100" t="n">
        <v>62.9</v>
      </c>
      <c r="Q4" s="101" t="n">
        <f aca="false">O4/3600</f>
        <v>6.75768888888889</v>
      </c>
      <c r="R4" s="102" t="n">
        <f aca="false">K4*1000/$G4*$H4</f>
        <v>895128863.333333</v>
      </c>
      <c r="S4" s="103" t="n">
        <f aca="false">$I4/R4</f>
        <v>5.27141084740428</v>
      </c>
      <c r="T4" s="2"/>
      <c r="U4" s="99" t="n">
        <v>53707.5187</v>
      </c>
      <c r="V4" s="100" t="n">
        <v>999.99</v>
      </c>
      <c r="W4" s="100" t="n">
        <v>999.99</v>
      </c>
      <c r="X4" s="100" t="n">
        <v>999.99</v>
      </c>
      <c r="Y4" s="100" t="n">
        <v>24185.19</v>
      </c>
      <c r="Z4" s="100" t="n">
        <v>61.25</v>
      </c>
      <c r="AA4" s="101" t="n">
        <f aca="false">Y4/3600</f>
        <v>6.71810833333333</v>
      </c>
      <c r="AB4" s="104" t="n">
        <f aca="false">U4*1000/$G4*$H4</f>
        <v>895125311.666667</v>
      </c>
      <c r="AC4" s="103" t="n">
        <f aca="false">$I4/AB4</f>
        <v>5.27143176324026</v>
      </c>
      <c r="AD4" s="105"/>
      <c r="AE4" s="106" t="n">
        <f aca="false">IF(R4,(AB4-R4)/R4,0)</f>
        <v>-3.96777135908793E-006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3743.2384</v>
      </c>
      <c r="L5" s="100" t="n">
        <v>999.99</v>
      </c>
      <c r="M5" s="100" t="n">
        <v>999.99</v>
      </c>
      <c r="N5" s="100" t="n">
        <v>999.99</v>
      </c>
      <c r="O5" s="100" t="n">
        <v>6178.33</v>
      </c>
      <c r="P5" s="100" t="n">
        <v>12.12</v>
      </c>
      <c r="Q5" s="101" t="n">
        <f aca="false">O5/3600</f>
        <v>1.71620277777778</v>
      </c>
      <c r="R5" s="102" t="n">
        <f aca="false">K5*1000/$G5*$H5</f>
        <v>37432384</v>
      </c>
      <c r="S5" s="103" t="n">
        <f aca="false">$I5/R5</f>
        <v>88.6334143184682</v>
      </c>
      <c r="T5" s="2"/>
      <c r="U5" s="99" t="n">
        <v>3742.0728</v>
      </c>
      <c r="V5" s="100" t="n">
        <v>999.99</v>
      </c>
      <c r="W5" s="100" t="n">
        <v>999.99</v>
      </c>
      <c r="X5" s="100" t="n">
        <v>999.99</v>
      </c>
      <c r="Y5" s="100" t="n">
        <v>6072.82</v>
      </c>
      <c r="Z5" s="100" t="n">
        <v>12.52</v>
      </c>
      <c r="AA5" s="101" t="n">
        <f aca="false">Y5/3600</f>
        <v>1.68689444444444</v>
      </c>
      <c r="AB5" s="104" t="n">
        <f aca="false">U5*1000/$G5*$H5</f>
        <v>37420728</v>
      </c>
      <c r="AC5" s="103" t="n">
        <f aca="false">$I5/AB5</f>
        <v>88.6610223082779</v>
      </c>
      <c r="AD5" s="105"/>
      <c r="AE5" s="106" t="n">
        <f aca="false">IF(R5,(AB5-R5)/R5,0)</f>
        <v>-0.00031138812852529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780.4054</v>
      </c>
      <c r="L6" s="100" t="n">
        <v>999.99</v>
      </c>
      <c r="M6" s="100" t="n">
        <v>999.99</v>
      </c>
      <c r="N6" s="100" t="n">
        <v>999.99</v>
      </c>
      <c r="O6" s="100" t="n">
        <v>10680.92</v>
      </c>
      <c r="P6" s="100" t="n">
        <v>23.29</v>
      </c>
      <c r="Q6" s="101" t="n">
        <f aca="false">O6/3600</f>
        <v>2.96692222222222</v>
      </c>
      <c r="R6" s="102" t="n">
        <f aca="false">K6*1000/$G6*$H6</f>
        <v>119510135</v>
      </c>
      <c r="S6" s="103" t="n">
        <f aca="false">$I6/R6</f>
        <v>46.2688792042616</v>
      </c>
      <c r="T6" s="2"/>
      <c r="U6" s="99" t="n">
        <v>4779.8208</v>
      </c>
      <c r="V6" s="100" t="n">
        <v>999.99</v>
      </c>
      <c r="W6" s="100" t="n">
        <v>999.99</v>
      </c>
      <c r="X6" s="100" t="n">
        <v>999.99</v>
      </c>
      <c r="Y6" s="100" t="n">
        <v>10582.98</v>
      </c>
      <c r="Z6" s="100" t="n">
        <v>25.44</v>
      </c>
      <c r="AA6" s="101" t="n">
        <f aca="false">Y6/3600</f>
        <v>2.93971666666667</v>
      </c>
      <c r="AB6" s="104" t="n">
        <f aca="false">U6*1000/$G6*$H6</f>
        <v>119495520</v>
      </c>
      <c r="AC6" s="103" t="n">
        <f aca="false">$I6/AB6</f>
        <v>46.274538158418</v>
      </c>
      <c r="AD6" s="105"/>
      <c r="AE6" s="106" t="n">
        <f aca="false">IF(R6,(AB6-R6)/R6,0)</f>
        <v>-0.000122290883530256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29.7592</v>
      </c>
      <c r="L7" s="115" t="n">
        <v>999.99</v>
      </c>
      <c r="M7" s="115" t="n">
        <v>999.99</v>
      </c>
      <c r="N7" s="115" t="n">
        <v>999.99</v>
      </c>
      <c r="O7" s="115" t="n">
        <v>34129.82</v>
      </c>
      <c r="P7" s="115" t="n">
        <v>109.99</v>
      </c>
      <c r="Q7" s="116" t="n">
        <f aca="false">O7/3600</f>
        <v>9.48050555555556</v>
      </c>
      <c r="R7" s="117" t="n">
        <f aca="false">K7*1000/$G7*$H7</f>
        <v>2259297592</v>
      </c>
      <c r="S7" s="118" t="n">
        <f aca="false">$I7/R7</f>
        <v>2.64328524986982</v>
      </c>
      <c r="T7" s="119"/>
      <c r="U7" s="114" t="n">
        <v>225929.7592</v>
      </c>
      <c r="V7" s="115" t="n">
        <v>999.99</v>
      </c>
      <c r="W7" s="115" t="n">
        <v>999.99</v>
      </c>
      <c r="X7" s="115" t="n">
        <v>999.99</v>
      </c>
      <c r="Y7" s="115" t="n">
        <v>34004.6</v>
      </c>
      <c r="Z7" s="115" t="n">
        <v>110.79</v>
      </c>
      <c r="AA7" s="116" t="n">
        <f aca="false">Y7/3600</f>
        <v>9.44572222222222</v>
      </c>
      <c r="AB7" s="120" t="n">
        <f aca="false">U7*1000/$G7*$H7</f>
        <v>2259297592</v>
      </c>
      <c r="AC7" s="118" t="n">
        <f aca="false">$I7/AB7</f>
        <v>2.64328524986982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815.6968</v>
      </c>
      <c r="L8" s="131" t="n">
        <v>999.99</v>
      </c>
      <c r="M8" s="131" t="n">
        <v>999.99</v>
      </c>
      <c r="N8" s="131" t="n">
        <v>999.99</v>
      </c>
      <c r="O8" s="131" t="n">
        <v>32526.13</v>
      </c>
      <c r="P8" s="131" t="n">
        <v>110.84</v>
      </c>
      <c r="Q8" s="132" t="n">
        <f aca="false">O8/3600</f>
        <v>9.03503611111111</v>
      </c>
      <c r="R8" s="133" t="n">
        <f aca="false">K8*1000/$G8*$H8</f>
        <v>2328156968</v>
      </c>
      <c r="S8" s="134" t="n">
        <f aca="false">$I8/R8</f>
        <v>2.56510539541937</v>
      </c>
      <c r="T8" s="135"/>
      <c r="U8" s="130" t="n">
        <v>232815.6968</v>
      </c>
      <c r="V8" s="131" t="n">
        <v>999.99</v>
      </c>
      <c r="W8" s="131" t="n">
        <v>999.99</v>
      </c>
      <c r="X8" s="131" t="n">
        <v>999.99</v>
      </c>
      <c r="Y8" s="131" t="n">
        <v>32314.91</v>
      </c>
      <c r="Z8" s="131" t="n">
        <v>108.73</v>
      </c>
      <c r="AA8" s="132" t="n">
        <f aca="false">Y8/3600</f>
        <v>8.97636388888889</v>
      </c>
      <c r="AB8" s="136" t="n">
        <f aca="false">U8*1000/$G8*$H8</f>
        <v>2328156968</v>
      </c>
      <c r="AC8" s="134" t="n">
        <f aca="false">$I8/AB8</f>
        <v>2.56510539541937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3637.1528</v>
      </c>
      <c r="L9" s="100" t="n">
        <v>999.99</v>
      </c>
      <c r="M9" s="100" t="n">
        <v>999.99</v>
      </c>
      <c r="N9" s="100" t="n">
        <v>999.99</v>
      </c>
      <c r="O9" s="100" t="n">
        <v>15595.19</v>
      </c>
      <c r="P9" s="100" t="n">
        <v>38.59</v>
      </c>
      <c r="Q9" s="101" t="n">
        <f aca="false">O9/3600</f>
        <v>4.33199722222222</v>
      </c>
      <c r="R9" s="102" t="n">
        <f aca="false">K9*1000/$G9*$H9</f>
        <v>136371528</v>
      </c>
      <c r="S9" s="103" t="n">
        <f aca="false">$I9/R9</f>
        <v>97.3153281673283</v>
      </c>
      <c r="T9" s="2"/>
      <c r="U9" s="99" t="n">
        <v>13612.6904</v>
      </c>
      <c r="V9" s="100" t="n">
        <v>999.99</v>
      </c>
      <c r="W9" s="100" t="n">
        <v>999.99</v>
      </c>
      <c r="X9" s="100" t="n">
        <v>999.99</v>
      </c>
      <c r="Y9" s="100" t="n">
        <v>15275.58</v>
      </c>
      <c r="Z9" s="100" t="n">
        <v>40.53</v>
      </c>
      <c r="AA9" s="101" t="n">
        <f aca="false">Y9/3600</f>
        <v>4.24321666666667</v>
      </c>
      <c r="AB9" s="104" t="n">
        <f aca="false">U9*1000/$G9*$H9</f>
        <v>136126904</v>
      </c>
      <c r="AC9" s="103" t="n">
        <f aca="false">$I9/AB9</f>
        <v>97.4902066383586</v>
      </c>
      <c r="AD9" s="105"/>
      <c r="AE9" s="106" t="n">
        <f aca="false">IF(R9,(AB9-R9)/R9,0)</f>
        <v>-0.0017938055222201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914.3768</v>
      </c>
      <c r="L10" s="100" t="n">
        <v>999.99</v>
      </c>
      <c r="M10" s="100" t="n">
        <v>999.99</v>
      </c>
      <c r="N10" s="100" t="n">
        <v>999.99</v>
      </c>
      <c r="O10" s="100" t="n">
        <v>6384.02</v>
      </c>
      <c r="P10" s="100" t="n">
        <v>17.84</v>
      </c>
      <c r="Q10" s="101" t="n">
        <f aca="false">O10/3600</f>
        <v>1.77333888888889</v>
      </c>
      <c r="R10" s="102" t="n">
        <f aca="false">K10*1000/$G10*$H10</f>
        <v>19143768</v>
      </c>
      <c r="S10" s="103" t="n">
        <f aca="false">$I10/R10</f>
        <v>346.615149117979</v>
      </c>
      <c r="T10" s="2"/>
      <c r="U10" s="99" t="n">
        <v>1897.6728</v>
      </c>
      <c r="V10" s="100" t="n">
        <v>999.99</v>
      </c>
      <c r="W10" s="100" t="n">
        <v>999.99</v>
      </c>
      <c r="X10" s="100" t="n">
        <v>999.99</v>
      </c>
      <c r="Y10" s="100" t="n">
        <v>6207.82</v>
      </c>
      <c r="Z10" s="100" t="n">
        <v>17.82</v>
      </c>
      <c r="AA10" s="101" t="n">
        <f aca="false">Y10/3600</f>
        <v>1.72439444444444</v>
      </c>
      <c r="AB10" s="104" t="n">
        <f aca="false">U10*1000/$G10*$H10</f>
        <v>18976728</v>
      </c>
      <c r="AC10" s="103" t="n">
        <f aca="false">$I10/AB10</f>
        <v>349.666180597625</v>
      </c>
      <c r="AD10" s="105"/>
      <c r="AE10" s="106" t="n">
        <f aca="false">IF(R10,(AB10-R10)/R10,0)</f>
        <v>-0.0087255549691158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11074.8152</v>
      </c>
      <c r="L11" s="100" t="n">
        <v>999.99</v>
      </c>
      <c r="M11" s="100" t="n">
        <v>999.99</v>
      </c>
      <c r="N11" s="100" t="n">
        <v>999.99</v>
      </c>
      <c r="O11" s="100" t="n">
        <v>14924.03</v>
      </c>
      <c r="P11" s="100" t="n">
        <v>37.68</v>
      </c>
      <c r="Q11" s="101" t="n">
        <f aca="false">O11/3600</f>
        <v>4.14556388888889</v>
      </c>
      <c r="R11" s="102" t="n">
        <f aca="false">K11*1000/$G11*$H11</f>
        <v>110748152</v>
      </c>
      <c r="S11" s="103" t="n">
        <f aca="false">$I11/R11</f>
        <v>119.83080313611</v>
      </c>
      <c r="T11" s="2"/>
      <c r="U11" s="99" t="n">
        <v>11067.9016</v>
      </c>
      <c r="V11" s="100" t="n">
        <v>999.99</v>
      </c>
      <c r="W11" s="100" t="n">
        <v>999.99</v>
      </c>
      <c r="X11" s="100" t="n">
        <v>999.99</v>
      </c>
      <c r="Y11" s="100" t="n">
        <v>14683.84</v>
      </c>
      <c r="Z11" s="100" t="n">
        <v>37.81</v>
      </c>
      <c r="AA11" s="101" t="n">
        <f aca="false">Y11/3600</f>
        <v>4.07884444444444</v>
      </c>
      <c r="AB11" s="104" t="n">
        <f aca="false">U11*1000/$G11*$H11</f>
        <v>110679016</v>
      </c>
      <c r="AC11" s="103" t="n">
        <f aca="false">$I11/AB11</f>
        <v>119.905655829105</v>
      </c>
      <c r="AD11" s="105"/>
      <c r="AE11" s="106" t="n">
        <f aca="false">IF(R11,(AB11-R11)/R11,0)</f>
        <v>-0.000624263238270558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8314.6838</v>
      </c>
      <c r="L12" s="100" t="n">
        <v>999.99</v>
      </c>
      <c r="M12" s="100" t="n">
        <v>999.99</v>
      </c>
      <c r="N12" s="100" t="n">
        <v>999.99</v>
      </c>
      <c r="O12" s="100" t="n">
        <v>14225.3</v>
      </c>
      <c r="P12" s="100" t="n">
        <v>39.67</v>
      </c>
      <c r="Q12" s="101" t="n">
        <f aca="false">O12/3600</f>
        <v>3.95147222222222</v>
      </c>
      <c r="R12" s="102" t="n">
        <f aca="false">K12*1000/$G12*$H12</f>
        <v>207867095</v>
      </c>
      <c r="S12" s="103" t="n">
        <f aca="false">$I12/R12</f>
        <v>53.2032258400494</v>
      </c>
      <c r="T12" s="2"/>
      <c r="U12" s="99" t="n">
        <v>8313.7018</v>
      </c>
      <c r="V12" s="100" t="n">
        <v>999.99</v>
      </c>
      <c r="W12" s="100" t="n">
        <v>999.99</v>
      </c>
      <c r="X12" s="100" t="n">
        <v>999.99</v>
      </c>
      <c r="Y12" s="100" t="n">
        <v>14173.17</v>
      </c>
      <c r="Z12" s="100" t="n">
        <v>39.48</v>
      </c>
      <c r="AA12" s="101" t="n">
        <f aca="false">Y12/3600</f>
        <v>3.93699166666667</v>
      </c>
      <c r="AB12" s="104" t="n">
        <f aca="false">U12*1000/$G12*$H12</f>
        <v>207842545</v>
      </c>
      <c r="AC12" s="103" t="n">
        <f aca="false">$I12/AB12</f>
        <v>53.209510112571</v>
      </c>
      <c r="AD12" s="105"/>
      <c r="AE12" s="106" t="n">
        <f aca="false">IF(R12,(AB12-R12)/R12,0)</f>
        <v>-0.000118104310833948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6095.5208</v>
      </c>
      <c r="L13" s="100" t="n">
        <v>999.99</v>
      </c>
      <c r="M13" s="100" t="n">
        <v>999.99</v>
      </c>
      <c r="N13" s="100" t="n">
        <v>999.99</v>
      </c>
      <c r="O13" s="100" t="n">
        <v>26192.64</v>
      </c>
      <c r="P13" s="100" t="n">
        <v>61.39</v>
      </c>
      <c r="Q13" s="101" t="n">
        <f aca="false">O13/3600</f>
        <v>7.27573333333333</v>
      </c>
      <c r="R13" s="102" t="n">
        <f aca="false">K13*1000/$G13*$H13</f>
        <v>660955208</v>
      </c>
      <c r="S13" s="103" t="n">
        <f aca="false">$I13/R13</f>
        <v>20.078576943447</v>
      </c>
      <c r="T13" s="2"/>
      <c r="U13" s="99" t="n">
        <v>66088.1472</v>
      </c>
      <c r="V13" s="100" t="n">
        <v>999.99</v>
      </c>
      <c r="W13" s="100" t="n">
        <v>999.99</v>
      </c>
      <c r="X13" s="100" t="n">
        <v>999.99</v>
      </c>
      <c r="Y13" s="100" t="n">
        <v>25599.82</v>
      </c>
      <c r="Z13" s="100" t="n">
        <v>61.9</v>
      </c>
      <c r="AA13" s="101" t="n">
        <f aca="false">Y13/3600</f>
        <v>7.11106111111111</v>
      </c>
      <c r="AB13" s="104" t="n">
        <f aca="false">U13*1000/$G13*$H13</f>
        <v>660881472</v>
      </c>
      <c r="AC13" s="103" t="n">
        <f aca="false">$I13/AB13</f>
        <v>20.0808171544564</v>
      </c>
      <c r="AD13" s="105"/>
      <c r="AE13" s="106" t="n">
        <f aca="false">IF(R13,(AB13-R13)/R13,0)</f>
        <v>-0.000111559753380083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1991.84</v>
      </c>
      <c r="L14" s="100" t="n">
        <v>999.99</v>
      </c>
      <c r="M14" s="100" t="n">
        <v>999.99</v>
      </c>
      <c r="N14" s="100" t="n">
        <v>999.99</v>
      </c>
      <c r="O14" s="100" t="n">
        <v>8444.29</v>
      </c>
      <c r="P14" s="100" t="n">
        <v>27.81</v>
      </c>
      <c r="Q14" s="101" t="n">
        <f aca="false">O14/3600</f>
        <v>2.34563611111111</v>
      </c>
      <c r="R14" s="102" t="n">
        <f aca="false">K14*1000/$G14*$H14</f>
        <v>19918400</v>
      </c>
      <c r="S14" s="103" t="n">
        <f aca="false">$I14/R14</f>
        <v>499.70278737248</v>
      </c>
      <c r="T14" s="2"/>
      <c r="U14" s="99" t="n">
        <v>1967.0088</v>
      </c>
      <c r="V14" s="100" t="n">
        <v>999.99</v>
      </c>
      <c r="W14" s="100" t="n">
        <v>999.99</v>
      </c>
      <c r="X14" s="100" t="n">
        <v>999.99</v>
      </c>
      <c r="Y14" s="100" t="n">
        <v>8190.91</v>
      </c>
      <c r="Z14" s="100" t="n">
        <v>27.64</v>
      </c>
      <c r="AA14" s="101" t="n">
        <f aca="false">Y14/3600</f>
        <v>2.27525277777778</v>
      </c>
      <c r="AB14" s="104" t="n">
        <f aca="false">U14*1000/$G14*$H14</f>
        <v>19670088</v>
      </c>
      <c r="AC14" s="103" t="n">
        <f aca="false">$I14/AB14</f>
        <v>506.010954297713</v>
      </c>
      <c r="AD14" s="105"/>
      <c r="AE14" s="106" t="n">
        <f aca="false">IF(R14,(AB14-R14)/R14,0)</f>
        <v>-0.0124664631697325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0721.8</v>
      </c>
      <c r="L15" s="115" t="n">
        <v>999.99</v>
      </c>
      <c r="M15" s="115" t="n">
        <v>999.99</v>
      </c>
      <c r="N15" s="115" t="n">
        <v>999.99</v>
      </c>
      <c r="O15" s="115" t="n">
        <v>37351.36</v>
      </c>
      <c r="P15" s="115" t="n">
        <v>108.59</v>
      </c>
      <c r="Q15" s="116" t="n">
        <f aca="false">O15/3600</f>
        <v>10.3753777777778</v>
      </c>
      <c r="R15" s="117" t="n">
        <f aca="false">K15*1000/$G15*$H15</f>
        <v>2153609000</v>
      </c>
      <c r="S15" s="118" t="n">
        <f aca="false">$I15/R15</f>
        <v>3.46625594525283</v>
      </c>
      <c r="T15" s="119"/>
      <c r="U15" s="114" t="n">
        <v>430724.4112</v>
      </c>
      <c r="V15" s="115" t="n">
        <v>999.99</v>
      </c>
      <c r="W15" s="115" t="n">
        <v>999.99</v>
      </c>
      <c r="X15" s="115" t="n">
        <v>999.99</v>
      </c>
      <c r="Y15" s="115" t="n">
        <v>36586.07</v>
      </c>
      <c r="Z15" s="115" t="n">
        <v>108.46</v>
      </c>
      <c r="AA15" s="116" t="n">
        <f aca="false">Y15/3600</f>
        <v>10.1627972222222</v>
      </c>
      <c r="AB15" s="120" t="n">
        <f aca="false">U15*1000/$G15*$H15</f>
        <v>2153622056</v>
      </c>
      <c r="AC15" s="118" t="n">
        <f aca="false">$I15/AB15</f>
        <v>3.46623493161327</v>
      </c>
      <c r="AD15" s="119"/>
      <c r="AE15" s="122" t="n">
        <f aca="false">IF(R15,(AB15-R15)/R15,0)</f>
        <v>6.06238179725289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893.532</v>
      </c>
      <c r="L16" s="100" t="n">
        <v>999.99</v>
      </c>
      <c r="M16" s="100" t="n">
        <v>999.99</v>
      </c>
      <c r="N16" s="100" t="n">
        <v>999.99</v>
      </c>
      <c r="O16" s="100" t="n">
        <v>28500.37</v>
      </c>
      <c r="P16" s="100" t="n">
        <v>83.22</v>
      </c>
      <c r="Q16" s="101" t="n">
        <f aca="false">O16/3600</f>
        <v>7.91676944444444</v>
      </c>
      <c r="R16" s="102" t="n">
        <f aca="false">K16*1000/$G16*$H16</f>
        <v>1778935320</v>
      </c>
      <c r="S16" s="103" t="n">
        <f aca="false">$I16/R16</f>
        <v>3.73005129832376</v>
      </c>
      <c r="T16" s="2"/>
      <c r="U16" s="99" t="n">
        <v>177893.5576</v>
      </c>
      <c r="V16" s="100" t="n">
        <v>999.99</v>
      </c>
      <c r="W16" s="100" t="n">
        <v>999.99</v>
      </c>
      <c r="X16" s="100" t="n">
        <v>999.99</v>
      </c>
      <c r="Y16" s="100" t="n">
        <v>27697.27</v>
      </c>
      <c r="Z16" s="100" t="n">
        <v>83.19</v>
      </c>
      <c r="AA16" s="101" t="n">
        <f aca="false">Y16/3600</f>
        <v>7.69368611111111</v>
      </c>
      <c r="AB16" s="104" t="n">
        <f aca="false">U16*1000/$G16*$H16</f>
        <v>1778935576</v>
      </c>
      <c r="AC16" s="103" t="n">
        <f aca="false">$I16/AB16</f>
        <v>3.73005076154596</v>
      </c>
      <c r="AD16" s="2"/>
      <c r="AE16" s="106" t="n">
        <f aca="false">IF(R16,(AB16-R16)/R16,0)</f>
        <v>1.43906300089651E-007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1960.3744</v>
      </c>
      <c r="L17" s="131" t="n">
        <v>999.99</v>
      </c>
      <c r="M17" s="131" t="n">
        <v>999.99</v>
      </c>
      <c r="N17" s="131" t="n">
        <v>999.99</v>
      </c>
      <c r="O17" s="131" t="n">
        <v>29075.15</v>
      </c>
      <c r="P17" s="131" t="n">
        <v>83.97</v>
      </c>
      <c r="Q17" s="132" t="n">
        <f aca="false">O17/3600</f>
        <v>8.07643055555556</v>
      </c>
      <c r="R17" s="133" t="n">
        <f aca="false">K17*1000/$G17*$H17</f>
        <v>1719603744</v>
      </c>
      <c r="S17" s="134" t="n">
        <f aca="false">$I17/R17</f>
        <v>3.85874944919869</v>
      </c>
      <c r="T17" s="135"/>
      <c r="U17" s="130" t="n">
        <v>171960.46</v>
      </c>
      <c r="V17" s="131" t="n">
        <v>999.99</v>
      </c>
      <c r="W17" s="131" t="n">
        <v>999.99</v>
      </c>
      <c r="X17" s="131" t="n">
        <v>999.99</v>
      </c>
      <c r="Y17" s="131" t="n">
        <v>28700.85</v>
      </c>
      <c r="Z17" s="131" t="n">
        <v>83.34</v>
      </c>
      <c r="AA17" s="132" t="n">
        <f aca="false">Y17/3600</f>
        <v>7.97245833333333</v>
      </c>
      <c r="AB17" s="136" t="n">
        <f aca="false">U17*1000/$G17*$H17</f>
        <v>1719604600</v>
      </c>
      <c r="AC17" s="134" t="n">
        <f aca="false">$I17/AB17</f>
        <v>3.85874752835623</v>
      </c>
      <c r="AD17" s="137"/>
      <c r="AE17" s="138" t="n">
        <f aca="false">IF(R17,(AB17-R17)/R17,0)</f>
        <v>4.9778909981344E-007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10327.6112</v>
      </c>
      <c r="L18" s="100" t="n">
        <v>999.99</v>
      </c>
      <c r="M18" s="100" t="n">
        <v>999.99</v>
      </c>
      <c r="N18" s="100" t="n">
        <v>999.99</v>
      </c>
      <c r="O18" s="100" t="n">
        <v>15369.49</v>
      </c>
      <c r="P18" s="100" t="n">
        <v>36.23</v>
      </c>
      <c r="Q18" s="101" t="n">
        <f aca="false">O18/3600</f>
        <v>4.26930277777778</v>
      </c>
      <c r="R18" s="102" t="n">
        <f aca="false">K18*1000/$G18*$H18</f>
        <v>103276112</v>
      </c>
      <c r="S18" s="103" t="n">
        <f aca="false">$I18/R18</f>
        <v>128.500577171224</v>
      </c>
      <c r="T18" s="2"/>
      <c r="U18" s="99" t="n">
        <v>10308.1648</v>
      </c>
      <c r="V18" s="100" t="n">
        <v>999.99</v>
      </c>
      <c r="W18" s="100" t="n">
        <v>999.99</v>
      </c>
      <c r="X18" s="100" t="n">
        <v>999.99</v>
      </c>
      <c r="Y18" s="100" t="n">
        <v>15024.18</v>
      </c>
      <c r="Z18" s="100" t="n">
        <v>36.22</v>
      </c>
      <c r="AA18" s="101" t="n">
        <f aca="false">Y18/3600</f>
        <v>4.17338333333333</v>
      </c>
      <c r="AB18" s="104" t="n">
        <f aca="false">U18*1000/$G18*$H18</f>
        <v>103081648</v>
      </c>
      <c r="AC18" s="103" t="n">
        <f aca="false">$I18/AB18</f>
        <v>128.742994097262</v>
      </c>
      <c r="AD18" s="105"/>
      <c r="AE18" s="106" t="n">
        <f aca="false">IF(R18,(AB18-R18)/R18,0)</f>
        <v>-0.00188295237140608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667.8864</v>
      </c>
      <c r="L19" s="100" t="n">
        <v>999.99</v>
      </c>
      <c r="M19" s="100" t="n">
        <v>999.99</v>
      </c>
      <c r="N19" s="100" t="n">
        <v>999.99</v>
      </c>
      <c r="O19" s="100" t="n">
        <v>6282.66</v>
      </c>
      <c r="P19" s="100" t="n">
        <v>17.07</v>
      </c>
      <c r="Q19" s="101" t="n">
        <f aca="false">O19/3600</f>
        <v>1.74518333333333</v>
      </c>
      <c r="R19" s="102" t="n">
        <f aca="false">K19*1000/$G19*$H19</f>
        <v>16678864</v>
      </c>
      <c r="S19" s="103" t="n">
        <f aca="false">$I19/R19</f>
        <v>397.840044741656</v>
      </c>
      <c r="T19" s="2"/>
      <c r="U19" s="99" t="n">
        <v>1646.9792</v>
      </c>
      <c r="V19" s="100" t="n">
        <v>999.99</v>
      </c>
      <c r="W19" s="100" t="n">
        <v>999.99</v>
      </c>
      <c r="X19" s="100" t="n">
        <v>999.99</v>
      </c>
      <c r="Y19" s="100" t="n">
        <v>6149.46</v>
      </c>
      <c r="Z19" s="100" t="n">
        <v>17.12</v>
      </c>
      <c r="AA19" s="101" t="n">
        <f aca="false">Y19/3600</f>
        <v>1.70818333333333</v>
      </c>
      <c r="AB19" s="104" t="n">
        <f aca="false">U19*1000/$G19*$H19</f>
        <v>16469792</v>
      </c>
      <c r="AC19" s="103" t="n">
        <f aca="false">$I19/AB19</f>
        <v>402.890334012719</v>
      </c>
      <c r="AD19" s="105"/>
      <c r="AE19" s="106" t="n">
        <f aca="false">IF(R19,(AB19-R19)/R19,0)</f>
        <v>-0.0125351462785476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9305.9208</v>
      </c>
      <c r="L20" s="148" t="n">
        <v>999.99</v>
      </c>
      <c r="M20" s="148" t="n">
        <v>999.99</v>
      </c>
      <c r="N20" s="148" t="n">
        <v>999.99</v>
      </c>
      <c r="O20" s="148" t="n">
        <v>14607.43</v>
      </c>
      <c r="P20" s="148" t="n">
        <v>35.94</v>
      </c>
      <c r="Q20" s="101" t="n">
        <f aca="false">O20/3600</f>
        <v>4.05761944444445</v>
      </c>
      <c r="R20" s="149" t="n">
        <f aca="false">K20*1000/$G20*$H20</f>
        <v>93059208</v>
      </c>
      <c r="S20" s="150" t="n">
        <f aca="false">$I20/R20</f>
        <v>142.608563786616</v>
      </c>
      <c r="T20" s="151"/>
      <c r="U20" s="147" t="n">
        <v>9297.8808</v>
      </c>
      <c r="V20" s="148" t="n">
        <v>999.99</v>
      </c>
      <c r="W20" s="148" t="n">
        <v>999.99</v>
      </c>
      <c r="X20" s="148" t="n">
        <v>999.99</v>
      </c>
      <c r="Y20" s="148" t="n">
        <v>14380.91</v>
      </c>
      <c r="Z20" s="148" t="n">
        <v>35.95</v>
      </c>
      <c r="AA20" s="101" t="n">
        <f aca="false">Y20/3600</f>
        <v>3.99469722222222</v>
      </c>
      <c r="AB20" s="152" t="n">
        <f aca="false">U20*1000/$G20*$H20</f>
        <v>92978808</v>
      </c>
      <c r="AC20" s="150" t="n">
        <f aca="false">$I20/AB20</f>
        <v>142.731879290171</v>
      </c>
      <c r="AD20" s="153"/>
      <c r="AE20" s="106" t="n">
        <f aca="false">IF(R20,(AB20-R20)/R20,0)</f>
        <v>-0.000863966089202049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6228.2614</v>
      </c>
      <c r="L21" s="100" t="n">
        <v>999.99</v>
      </c>
      <c r="M21" s="100" t="n">
        <v>999.99</v>
      </c>
      <c r="N21" s="100" t="n">
        <v>999.99</v>
      </c>
      <c r="O21" s="100" t="n">
        <v>13263.44</v>
      </c>
      <c r="P21" s="100" t="n">
        <v>36.7</v>
      </c>
      <c r="Q21" s="101" t="n">
        <f aca="false">O21/3600</f>
        <v>3.68428888888889</v>
      </c>
      <c r="R21" s="102" t="n">
        <f aca="false">K21*1000/$G21*$H21</f>
        <v>155706535</v>
      </c>
      <c r="S21" s="103" t="n">
        <f aca="false">$I21/R21</f>
        <v>71.0259206525918</v>
      </c>
      <c r="T21" s="2"/>
      <c r="U21" s="99" t="n">
        <v>6227.8115</v>
      </c>
      <c r="V21" s="100" t="n">
        <v>999.99</v>
      </c>
      <c r="W21" s="100" t="n">
        <v>999.99</v>
      </c>
      <c r="X21" s="100" t="n">
        <v>999.99</v>
      </c>
      <c r="Y21" s="100" t="n">
        <v>13087.1</v>
      </c>
      <c r="Z21" s="100" t="n">
        <v>37.12</v>
      </c>
      <c r="AA21" s="101" t="n">
        <f aca="false">Y21/3600</f>
        <v>3.63530555555556</v>
      </c>
      <c r="AB21" s="104" t="n">
        <f aca="false">U21*1000/$G21*$H21</f>
        <v>155695287.5</v>
      </c>
      <c r="AC21" s="103" t="n">
        <f aca="false">$I21/AB21</f>
        <v>71.0310515981417</v>
      </c>
      <c r="AD21" s="105"/>
      <c r="AE21" s="106" t="n">
        <f aca="false">IF(R21,(AB21-R21)/R21,0)</f>
        <v>-7.22352469021291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3610.7608</v>
      </c>
      <c r="L22" s="100" t="n">
        <v>999.99</v>
      </c>
      <c r="M22" s="100" t="n">
        <v>999.99</v>
      </c>
      <c r="N22" s="100" t="n">
        <v>999.99</v>
      </c>
      <c r="O22" s="100" t="n">
        <v>25384.55</v>
      </c>
      <c r="P22" s="100" t="n">
        <v>57.74</v>
      </c>
      <c r="Q22" s="101" t="n">
        <f aca="false">O22/3600</f>
        <v>7.05126388888889</v>
      </c>
      <c r="R22" s="102" t="n">
        <f aca="false">K22*1000/$G22*$H22</f>
        <v>536107608</v>
      </c>
      <c r="S22" s="103" t="n">
        <f aca="false">$I22/R22</f>
        <v>24.7544332554967</v>
      </c>
      <c r="T22" s="2"/>
      <c r="U22" s="99" t="n">
        <v>53607.9496</v>
      </c>
      <c r="V22" s="100" t="n">
        <v>999.99</v>
      </c>
      <c r="W22" s="100" t="n">
        <v>999.99</v>
      </c>
      <c r="X22" s="100" t="n">
        <v>999.99</v>
      </c>
      <c r="Y22" s="100" t="n">
        <v>25350.75</v>
      </c>
      <c r="Z22" s="100" t="n">
        <v>58.28</v>
      </c>
      <c r="AA22" s="101" t="n">
        <f aca="false">Y22/3600</f>
        <v>7.041875</v>
      </c>
      <c r="AB22" s="104" t="n">
        <f aca="false">U22*1000/$G22*$H22</f>
        <v>536079496</v>
      </c>
      <c r="AC22" s="103" t="n">
        <f aca="false">$I22/AB22</f>
        <v>24.7557313775717</v>
      </c>
      <c r="AD22" s="105"/>
      <c r="AE22" s="106" t="n">
        <f aca="false">IF(R22,(AB22-R22)/R22,0)</f>
        <v>-5.24372338322429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1864.5456</v>
      </c>
      <c r="L23" s="100" t="n">
        <v>999.99</v>
      </c>
      <c r="M23" s="100" t="n">
        <v>999.99</v>
      </c>
      <c r="N23" s="100" t="n">
        <v>999.99</v>
      </c>
      <c r="O23" s="100" t="n">
        <v>8334.33</v>
      </c>
      <c r="P23" s="100" t="n">
        <v>26.36</v>
      </c>
      <c r="Q23" s="101" t="n">
        <f aca="false">O23/3600</f>
        <v>2.31509166666667</v>
      </c>
      <c r="R23" s="102" t="n">
        <f aca="false">K23*1000/$G23*$H23</f>
        <v>18645456</v>
      </c>
      <c r="S23" s="103" t="n">
        <f aca="false">$I23/R23</f>
        <v>533.817998336967</v>
      </c>
      <c r="T23" s="2"/>
      <c r="U23" s="99" t="n">
        <v>1840.5576</v>
      </c>
      <c r="V23" s="100" t="n">
        <v>999.99</v>
      </c>
      <c r="W23" s="100" t="n">
        <v>999.99</v>
      </c>
      <c r="X23" s="100" t="n">
        <v>999.99</v>
      </c>
      <c r="Y23" s="100" t="n">
        <v>8195.59</v>
      </c>
      <c r="Z23" s="100" t="n">
        <v>26.55</v>
      </c>
      <c r="AA23" s="101" t="n">
        <f aca="false">Y23/3600</f>
        <v>2.27655277777778</v>
      </c>
      <c r="AB23" s="104" t="n">
        <f aca="false">U23*1000/$G23*$H23</f>
        <v>18405576</v>
      </c>
      <c r="AC23" s="103" t="n">
        <f aca="false">$I23/AB23</f>
        <v>540.775252021453</v>
      </c>
      <c r="AD23" s="105"/>
      <c r="AE23" s="106" t="n">
        <f aca="false">IF(R23,(AB23-R23)/R23,0)</f>
        <v>-0.0128653329797887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8427.4208</v>
      </c>
      <c r="L24" s="115" t="n">
        <v>999.99</v>
      </c>
      <c r="M24" s="115" t="n">
        <v>999.99</v>
      </c>
      <c r="N24" s="115" t="n">
        <v>999.99</v>
      </c>
      <c r="O24" s="115" t="n">
        <v>38552.47</v>
      </c>
      <c r="P24" s="115" t="n">
        <v>127.49</v>
      </c>
      <c r="Q24" s="116" t="n">
        <f aca="false">O24/3600</f>
        <v>10.7090194444444</v>
      </c>
      <c r="R24" s="117" t="n">
        <f aca="false">K24*1000/$G24*$H24</f>
        <v>3342137104</v>
      </c>
      <c r="S24" s="118" t="n">
        <f aca="false">$I24/R24</f>
        <v>2.79198599866895</v>
      </c>
      <c r="T24" s="119"/>
      <c r="U24" s="114" t="n">
        <v>668452.3184</v>
      </c>
      <c r="V24" s="115" t="n">
        <v>999.99</v>
      </c>
      <c r="W24" s="115" t="n">
        <v>999.99</v>
      </c>
      <c r="X24" s="115" t="n">
        <v>999.99</v>
      </c>
      <c r="Y24" s="115" t="n">
        <v>37609.02</v>
      </c>
      <c r="Z24" s="115" t="n">
        <v>126.64</v>
      </c>
      <c r="AA24" s="116" t="n">
        <f aca="false">Y24/3600</f>
        <v>10.44695</v>
      </c>
      <c r="AB24" s="120" t="n">
        <f aca="false">U24*1000/$G24*$H24</f>
        <v>3342261592</v>
      </c>
      <c r="AC24" s="118" t="n">
        <f aca="false">$I24/AB24</f>
        <v>2.79188200658352</v>
      </c>
      <c r="AD24" s="121"/>
      <c r="AE24" s="122" t="n">
        <f aca="false">IF(R24,(AB24-R24)/R24,0)</f>
        <v>3.7248023084237E-005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3409.348</v>
      </c>
      <c r="L25" s="100" t="n">
        <v>999.99</v>
      </c>
      <c r="M25" s="100" t="n">
        <v>999.99</v>
      </c>
      <c r="N25" s="100" t="n">
        <v>999.99</v>
      </c>
      <c r="O25" s="100" t="n">
        <v>26225.49</v>
      </c>
      <c r="P25" s="100" t="n">
        <v>74.14</v>
      </c>
      <c r="Q25" s="101" t="n">
        <f aca="false">O25/3600</f>
        <v>7.28485833333333</v>
      </c>
      <c r="R25" s="102" t="n">
        <f aca="false">K25*1000/$G25*$H25</f>
        <v>1334093480</v>
      </c>
      <c r="S25" s="103" t="n">
        <f aca="false">$I25/R25</f>
        <v>4.97380438438242</v>
      </c>
      <c r="T25" s="2"/>
      <c r="U25" s="99" t="n">
        <v>133409.3768</v>
      </c>
      <c r="V25" s="100" t="n">
        <v>999.99</v>
      </c>
      <c r="W25" s="100" t="n">
        <v>999.99</v>
      </c>
      <c r="X25" s="100" t="n">
        <v>999.99</v>
      </c>
      <c r="Y25" s="100" t="n">
        <v>25689.98</v>
      </c>
      <c r="Z25" s="100" t="n">
        <v>72.52</v>
      </c>
      <c r="AA25" s="101" t="n">
        <f aca="false">Y25/3600</f>
        <v>7.13610555555556</v>
      </c>
      <c r="AB25" s="104" t="n">
        <f aca="false">U25*1000/$G25*$H25</f>
        <v>1334093768</v>
      </c>
      <c r="AC25" s="103" t="n">
        <f aca="false">$I25/AB25</f>
        <v>4.97380331065305</v>
      </c>
      <c r="AD25" s="2"/>
      <c r="AE25" s="106" t="n">
        <f aca="false">IF(R25,(AB25-R25)/R25,0)</f>
        <v>2.15876926405487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6473.2768</v>
      </c>
      <c r="L26" s="131" t="n">
        <v>999.99</v>
      </c>
      <c r="M26" s="131" t="n">
        <v>999.99</v>
      </c>
      <c r="N26" s="131" t="n">
        <v>999.99</v>
      </c>
      <c r="O26" s="131" t="n">
        <v>25236.08</v>
      </c>
      <c r="P26" s="131" t="n">
        <v>72.26</v>
      </c>
      <c r="Q26" s="132" t="n">
        <f aca="false">O26/3600</f>
        <v>7.01002222222222</v>
      </c>
      <c r="R26" s="133" t="n">
        <f aca="false">K26*1000/$G26*$H26</f>
        <v>1164732768</v>
      </c>
      <c r="S26" s="134" t="n">
        <f aca="false">$I26/R26</f>
        <v>5.69703212814564</v>
      </c>
      <c r="T26" s="135"/>
      <c r="U26" s="130" t="n">
        <v>116473.332</v>
      </c>
      <c r="V26" s="131" t="n">
        <v>999.99</v>
      </c>
      <c r="W26" s="131" t="n">
        <v>999.99</v>
      </c>
      <c r="X26" s="131" t="n">
        <v>999.99</v>
      </c>
      <c r="Y26" s="131" t="n">
        <v>24904.48</v>
      </c>
      <c r="Z26" s="131" t="n">
        <v>70.99</v>
      </c>
      <c r="AA26" s="132" t="n">
        <f aca="false">Y26/3600</f>
        <v>6.91791111111111</v>
      </c>
      <c r="AB26" s="136" t="n">
        <f aca="false">U26*1000/$G26*$H26</f>
        <v>1164733320</v>
      </c>
      <c r="AC26" s="134" t="n">
        <f aca="false">$I26/AB26</f>
        <v>5.69702942816129</v>
      </c>
      <c r="AD26" s="135"/>
      <c r="AE26" s="138" t="n">
        <f aca="false">IF(R26,(AB26-R26)/R26,0)</f>
        <v>4.73928453742602E-007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3856.728</v>
      </c>
      <c r="L27" s="100" t="n">
        <v>999.99</v>
      </c>
      <c r="M27" s="100" t="n">
        <v>999.99</v>
      </c>
      <c r="N27" s="100" t="n">
        <v>999.99</v>
      </c>
      <c r="O27" s="100" t="n">
        <v>40173.68</v>
      </c>
      <c r="P27" s="100" t="n">
        <v>154.23</v>
      </c>
      <c r="Q27" s="101" t="n">
        <f aca="false">O27/3600</f>
        <v>11.1593555555556</v>
      </c>
      <c r="R27" s="102" t="n">
        <f aca="false">K27*1000/$G27*$H27</f>
        <v>5969283640</v>
      </c>
      <c r="S27" s="103" t="n">
        <f aca="false">$I27/R27</f>
        <v>1.73689183246786</v>
      </c>
      <c r="T27" s="2"/>
      <c r="U27" s="99" t="n">
        <v>1193856.728</v>
      </c>
      <c r="V27" s="100" t="n">
        <v>999.99</v>
      </c>
      <c r="W27" s="100" t="n">
        <v>999.99</v>
      </c>
      <c r="X27" s="100" t="n">
        <v>999.99</v>
      </c>
      <c r="Y27" s="100" t="n">
        <v>39945.01</v>
      </c>
      <c r="Z27" s="100" t="n">
        <v>152.15</v>
      </c>
      <c r="AA27" s="101" t="n">
        <f aca="false">Y27/3600</f>
        <v>11.0958361111111</v>
      </c>
      <c r="AB27" s="104" t="n">
        <f aca="false">U27*1000/$G27*$H27</f>
        <v>5969283640</v>
      </c>
      <c r="AC27" s="103" t="n">
        <f aca="false">$I27/AB27</f>
        <v>1.73689183246786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5509.2544</v>
      </c>
      <c r="L28" s="100" t="n">
        <v>999.99</v>
      </c>
      <c r="M28" s="100" t="n">
        <v>999.99</v>
      </c>
      <c r="N28" s="100" t="n">
        <v>999.99</v>
      </c>
      <c r="O28" s="100" t="n">
        <v>48613.96</v>
      </c>
      <c r="P28" s="100" t="n">
        <v>165.11</v>
      </c>
      <c r="Q28" s="101" t="n">
        <f aca="false">O28/3600</f>
        <v>13.5038777777778</v>
      </c>
      <c r="R28" s="102" t="n">
        <f aca="false">K28*1000/$G28*$H28</f>
        <v>6527546272</v>
      </c>
      <c r="S28" s="103" t="n">
        <f aca="false">$I28/R28</f>
        <v>1.58834569192924</v>
      </c>
      <c r="T28" s="2"/>
      <c r="U28" s="99" t="n">
        <v>1305509.2112</v>
      </c>
      <c r="V28" s="100" t="n">
        <v>999.99</v>
      </c>
      <c r="W28" s="100" t="n">
        <v>999.99</v>
      </c>
      <c r="X28" s="100" t="n">
        <v>999.99</v>
      </c>
      <c r="Y28" s="100" t="n">
        <v>48223.65</v>
      </c>
      <c r="Z28" s="100" t="n">
        <v>161.04</v>
      </c>
      <c r="AA28" s="101" t="n">
        <f aca="false">Y28/3600</f>
        <v>13.3954583333333</v>
      </c>
      <c r="AB28" s="104" t="n">
        <f aca="false">U28*1000/$G28*$H28</f>
        <v>6527546056</v>
      </c>
      <c r="AC28" s="103" t="n">
        <f aca="false">$I28/AB28</f>
        <v>1.58834574448846</v>
      </c>
      <c r="AD28" s="105"/>
      <c r="AE28" s="106" t="n">
        <f aca="false">IF(R28,(AB28-R28)/R28,0)</f>
        <v>-3.30905353946259E-008</v>
      </c>
      <c r="AF28" s="93" t="n">
        <f aca="false">IF(K28=U28,0,1)</f>
        <v>1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62704.2752</v>
      </c>
      <c r="L29" s="100" t="n">
        <v>999.99</v>
      </c>
      <c r="M29" s="100" t="n">
        <v>999.99</v>
      </c>
      <c r="N29" s="100" t="n">
        <v>999.99</v>
      </c>
      <c r="O29" s="100" t="n">
        <v>59355.13</v>
      </c>
      <c r="P29" s="100" t="n">
        <v>233.5</v>
      </c>
      <c r="Q29" s="101" t="n">
        <f aca="false">O29/3600</f>
        <v>16.4875361111111</v>
      </c>
      <c r="R29" s="102" t="n">
        <f aca="false">K29*1000/$G29*$H29</f>
        <v>6313521376</v>
      </c>
      <c r="S29" s="103" t="n">
        <f aca="false">$I29/R29</f>
        <v>2.46328460359995</v>
      </c>
      <c r="T29" s="2"/>
      <c r="U29" s="99" t="n">
        <v>1262704.2752</v>
      </c>
      <c r="V29" s="100" t="n">
        <v>999.99</v>
      </c>
      <c r="W29" s="100" t="n">
        <v>999.99</v>
      </c>
      <c r="X29" s="100" t="n">
        <v>999.99</v>
      </c>
      <c r="Y29" s="100" t="n">
        <v>58676.16</v>
      </c>
      <c r="Z29" s="100" t="n">
        <v>231.24</v>
      </c>
      <c r="AA29" s="101" t="n">
        <f aca="false">Y29/3600</f>
        <v>16.2989333333333</v>
      </c>
      <c r="AB29" s="104" t="n">
        <f aca="false">U29*1000/$G29*$H29</f>
        <v>6313521376</v>
      </c>
      <c r="AC29" s="103" t="n">
        <f aca="false">$I29/AB29</f>
        <v>2.46328460359995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956.9888</v>
      </c>
      <c r="L30" s="100" t="n">
        <v>999.99</v>
      </c>
      <c r="M30" s="100" t="n">
        <v>999.99</v>
      </c>
      <c r="N30" s="100" t="n">
        <v>999.99</v>
      </c>
      <c r="O30" s="100" t="n">
        <v>30545.3</v>
      </c>
      <c r="P30" s="100" t="n">
        <v>113.46</v>
      </c>
      <c r="Q30" s="101" t="n">
        <f aca="false">O30/3600</f>
        <v>8.48480555555556</v>
      </c>
      <c r="R30" s="102" t="n">
        <f aca="false">K30*1000/$G30*$H30</f>
        <v>1659913977.6</v>
      </c>
      <c r="S30" s="103" t="n">
        <f aca="false">$I30/R30</f>
        <v>4.49719690341621</v>
      </c>
      <c r="T30" s="2"/>
      <c r="U30" s="99" t="n">
        <v>829956.9888</v>
      </c>
      <c r="V30" s="100" t="n">
        <v>999.99</v>
      </c>
      <c r="W30" s="100" t="n">
        <v>999.99</v>
      </c>
      <c r="X30" s="100" t="n">
        <v>999.99</v>
      </c>
      <c r="Y30" s="100" t="n">
        <v>29839.23</v>
      </c>
      <c r="Z30" s="100" t="n">
        <v>111.01</v>
      </c>
      <c r="AA30" s="101" t="n">
        <f aca="false">Y30/3600</f>
        <v>8.288675</v>
      </c>
      <c r="AB30" s="104" t="n">
        <f aca="false">U30*1000/$G30*$H30</f>
        <v>1659913977.6</v>
      </c>
      <c r="AC30" s="103" t="n">
        <f aca="false">$I30/AB30</f>
        <v>4.49719690341621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1251.2368</v>
      </c>
      <c r="L31" s="115" t="n">
        <v>999.99</v>
      </c>
      <c r="M31" s="115" t="n">
        <v>999.99</v>
      </c>
      <c r="N31" s="115" t="n">
        <v>999.99</v>
      </c>
      <c r="O31" s="115" t="n">
        <v>8377.59</v>
      </c>
      <c r="P31" s="115" t="n">
        <v>27.48</v>
      </c>
      <c r="Q31" s="116" t="n">
        <f aca="false">O31/3600</f>
        <v>2.32710833333333</v>
      </c>
      <c r="R31" s="117" t="n">
        <f aca="false">K31*1000/$G31*$H31</f>
        <v>12512368</v>
      </c>
      <c r="S31" s="118" t="n">
        <f aca="false">$I31/R31</f>
        <v>795.475324894537</v>
      </c>
      <c r="T31" s="119"/>
      <c r="U31" s="114" t="n">
        <v>1228.8152</v>
      </c>
      <c r="V31" s="115" t="n">
        <v>999.99</v>
      </c>
      <c r="W31" s="115" t="n">
        <v>999.99</v>
      </c>
      <c r="X31" s="115" t="n">
        <v>999.99</v>
      </c>
      <c r="Y31" s="115" t="n">
        <v>8360.52</v>
      </c>
      <c r="Z31" s="115" t="n">
        <v>26.67</v>
      </c>
      <c r="AA31" s="116" t="n">
        <f aca="false">Y31/3600</f>
        <v>2.32236666666667</v>
      </c>
      <c r="AB31" s="120" t="n">
        <f aca="false">U31*1000/$G31*$H31</f>
        <v>12288152</v>
      </c>
      <c r="AC31" s="118" t="n">
        <f aca="false">$I31/AB31</f>
        <v>809.989980592688</v>
      </c>
      <c r="AD31" s="159"/>
      <c r="AE31" s="122" t="n">
        <f aca="false">IF(R31,(AB31-R31)/R31,0)</f>
        <v>-0.0179195496807639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1291.8848</v>
      </c>
      <c r="L32" s="100" t="n">
        <v>999.99</v>
      </c>
      <c r="M32" s="100" t="n">
        <v>999.99</v>
      </c>
      <c r="N32" s="100" t="n">
        <v>999.99</v>
      </c>
      <c r="O32" s="100" t="n">
        <v>9019.39</v>
      </c>
      <c r="P32" s="100" t="n">
        <v>28.75</v>
      </c>
      <c r="Q32" s="101" t="n">
        <f aca="false">O32/3600</f>
        <v>2.50538611111111</v>
      </c>
      <c r="R32" s="102" t="n">
        <f aca="false">K32*1000/$G32*$H32</f>
        <v>12918848</v>
      </c>
      <c r="S32" s="103" t="n">
        <f aca="false">$I32/R32</f>
        <v>770.446405128383</v>
      </c>
      <c r="T32" s="2"/>
      <c r="U32" s="99" t="n">
        <v>1281.6688</v>
      </c>
      <c r="V32" s="100" t="n">
        <v>999.99</v>
      </c>
      <c r="W32" s="100" t="n">
        <v>999.99</v>
      </c>
      <c r="X32" s="100" t="n">
        <v>999.99</v>
      </c>
      <c r="Y32" s="100" t="n">
        <v>8868.14</v>
      </c>
      <c r="Z32" s="100" t="n">
        <v>26</v>
      </c>
      <c r="AA32" s="101" t="n">
        <f aca="false">Y32/3600</f>
        <v>2.46337222222222</v>
      </c>
      <c r="AB32" s="104" t="n">
        <f aca="false">U32*1000/$G32*$H32</f>
        <v>12816688</v>
      </c>
      <c r="AC32" s="103" t="n">
        <f aca="false">$I32/AB32</f>
        <v>776.587524015565</v>
      </c>
      <c r="AD32" s="91"/>
      <c r="AE32" s="106" t="n">
        <f aca="false">IF(R32,(AB32-R32)/R32,0)</f>
        <v>-0.00790782583710279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58.5336</v>
      </c>
      <c r="L33" s="131" t="n">
        <v>999.99</v>
      </c>
      <c r="M33" s="131" t="n">
        <v>999.99</v>
      </c>
      <c r="N33" s="131" t="n">
        <v>999.99</v>
      </c>
      <c r="O33" s="131" t="n">
        <v>22409.71</v>
      </c>
      <c r="P33" s="131" t="n">
        <v>40.94</v>
      </c>
      <c r="Q33" s="132" t="n">
        <f aca="false">O33/3600</f>
        <v>6.22491944444444</v>
      </c>
      <c r="R33" s="133" t="n">
        <f aca="false">K33*1000/$G33*$H33</f>
        <v>309585336</v>
      </c>
      <c r="S33" s="134" t="n">
        <f aca="false">$I33/R33</f>
        <v>21.4335733266126</v>
      </c>
      <c r="T33" s="135"/>
      <c r="U33" s="130" t="n">
        <v>30897.34</v>
      </c>
      <c r="V33" s="131" t="n">
        <v>999.99</v>
      </c>
      <c r="W33" s="131" t="n">
        <v>999.99</v>
      </c>
      <c r="X33" s="131" t="n">
        <v>999.99</v>
      </c>
      <c r="Y33" s="131" t="n">
        <v>22224.99</v>
      </c>
      <c r="Z33" s="131" t="n">
        <v>38.23</v>
      </c>
      <c r="AA33" s="132" t="n">
        <f aca="false">Y33/3600</f>
        <v>6.17360833333333</v>
      </c>
      <c r="AB33" s="136" t="n">
        <f aca="false">U33*1000/$G33*$H33</f>
        <v>308973400</v>
      </c>
      <c r="AC33" s="134" t="n">
        <f aca="false">$I33/AB33</f>
        <v>21.4760235023468</v>
      </c>
      <c r="AD33" s="160"/>
      <c r="AE33" s="138" t="n">
        <f aca="false">IF(R33,(AB33-R33)/R33,0)</f>
        <v>-0.00197663108952919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1222.672</v>
      </c>
      <c r="L34" s="100" t="n">
        <v>999.99</v>
      </c>
      <c r="M34" s="100" t="n">
        <v>999.99</v>
      </c>
      <c r="N34" s="100" t="n">
        <v>999.99</v>
      </c>
      <c r="O34" s="100" t="n">
        <v>8376.54</v>
      </c>
      <c r="P34" s="100" t="n">
        <v>25.29</v>
      </c>
      <c r="Q34" s="101" t="n">
        <f aca="false">O34/3600</f>
        <v>2.32681666666667</v>
      </c>
      <c r="R34" s="102" t="n">
        <f aca="false">K34*1000/$G34*$H34</f>
        <v>12226720</v>
      </c>
      <c r="S34" s="103" t="n">
        <f aca="false">$I34/R34</f>
        <v>814.05969875813</v>
      </c>
      <c r="T34" s="2"/>
      <c r="U34" s="99" t="n">
        <v>1210.3536</v>
      </c>
      <c r="V34" s="100" t="n">
        <v>999.99</v>
      </c>
      <c r="W34" s="100" t="n">
        <v>999.99</v>
      </c>
      <c r="X34" s="100" t="n">
        <v>999.99</v>
      </c>
      <c r="Y34" s="100" t="n">
        <v>8403.78</v>
      </c>
      <c r="Z34" s="100" t="n">
        <v>25.51</v>
      </c>
      <c r="AA34" s="101" t="n">
        <f aca="false">Y34/3600</f>
        <v>2.33438333333333</v>
      </c>
      <c r="AB34" s="104" t="n">
        <f aca="false">U34*1000/$G34*$H34</f>
        <v>12103536</v>
      </c>
      <c r="AC34" s="103" t="n">
        <f aca="false">$I34/AB34</f>
        <v>822.344808988051</v>
      </c>
      <c r="AD34" s="91"/>
      <c r="AE34" s="106" t="n">
        <f aca="false">IF(R34,(AB34-R34)/R34,0)</f>
        <v>-0.0100749833152311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958.8976</v>
      </c>
      <c r="L35" s="100" t="n">
        <v>999.99</v>
      </c>
      <c r="M35" s="100" t="n">
        <v>999.99</v>
      </c>
      <c r="N35" s="100" t="n">
        <v>999.99</v>
      </c>
      <c r="O35" s="100" t="n">
        <v>9586.13</v>
      </c>
      <c r="P35" s="100" t="n">
        <v>26.96</v>
      </c>
      <c r="Q35" s="101" t="n">
        <f aca="false">O35/3600</f>
        <v>2.66281388888889</v>
      </c>
      <c r="R35" s="102" t="n">
        <f aca="false">K35*1000/$G35*$H35</f>
        <v>9588976</v>
      </c>
      <c r="S35" s="103" t="n">
        <f aca="false">$I35/R35</f>
        <v>1037.99196076828</v>
      </c>
      <c r="T35" s="2"/>
      <c r="U35" s="99" t="n">
        <v>952.7552</v>
      </c>
      <c r="V35" s="100" t="n">
        <v>999.99</v>
      </c>
      <c r="W35" s="100" t="n">
        <v>999.99</v>
      </c>
      <c r="X35" s="100" t="n">
        <v>999.99</v>
      </c>
      <c r="Y35" s="100" t="n">
        <v>9294.42</v>
      </c>
      <c r="Z35" s="100" t="n">
        <v>24.39</v>
      </c>
      <c r="AA35" s="101" t="n">
        <f aca="false">Y35/3600</f>
        <v>2.58178333333333</v>
      </c>
      <c r="AB35" s="104" t="n">
        <f aca="false">U35*1000/$G35*$H35</f>
        <v>9527552</v>
      </c>
      <c r="AC35" s="103" t="n">
        <f aca="false">$I35/AB35</f>
        <v>1044.68388102211</v>
      </c>
      <c r="AD35" s="91"/>
      <c r="AE35" s="106" t="n">
        <f aca="false">IF(R35,(AB35-R35)/R35,0)</f>
        <v>-0.00640568919976459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246.14</v>
      </c>
      <c r="L36" s="100" t="n">
        <v>999.99</v>
      </c>
      <c r="M36" s="100" t="n">
        <v>999.99</v>
      </c>
      <c r="N36" s="100" t="n">
        <v>999.99</v>
      </c>
      <c r="O36" s="100" t="n">
        <v>17063.91</v>
      </c>
      <c r="P36" s="100" t="n">
        <v>36.31</v>
      </c>
      <c r="Q36" s="101" t="n">
        <f aca="false">O36/3600</f>
        <v>4.739975</v>
      </c>
      <c r="R36" s="102" t="n">
        <f aca="false">K36*1000/$G36*$H36</f>
        <v>202461400</v>
      </c>
      <c r="S36" s="103" t="n">
        <f aca="false">$I36/R36</f>
        <v>32.7742473380111</v>
      </c>
      <c r="T36" s="2"/>
      <c r="U36" s="99" t="n">
        <v>20227.46</v>
      </c>
      <c r="V36" s="100" t="n">
        <v>999.99</v>
      </c>
      <c r="W36" s="100" t="n">
        <v>999.99</v>
      </c>
      <c r="X36" s="100" t="n">
        <v>999.99</v>
      </c>
      <c r="Y36" s="100" t="n">
        <v>16634.09</v>
      </c>
      <c r="Z36" s="100" t="n">
        <v>32.25</v>
      </c>
      <c r="AA36" s="101" t="n">
        <f aca="false">Y36/3600</f>
        <v>4.62058055555556</v>
      </c>
      <c r="AB36" s="104" t="n">
        <f aca="false">U36*1000/$G36*$H36</f>
        <v>202274600</v>
      </c>
      <c r="AC36" s="103" t="n">
        <f aca="false">$I36/AB36</f>
        <v>32.8045142593287</v>
      </c>
      <c r="AE36" s="106" t="n">
        <f aca="false">IF(R36,(AB36-R36)/R36,0)</f>
        <v>-0.000922645007887923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41806.498</v>
      </c>
      <c r="L37" s="170"/>
      <c r="M37" s="170"/>
      <c r="N37" s="170"/>
      <c r="O37" s="170"/>
      <c r="P37" s="170"/>
      <c r="Q37" s="171"/>
      <c r="R37" s="168" t="n">
        <f aca="false">SUM(R3:R6)</f>
        <v>1847822606.33333</v>
      </c>
      <c r="S37" s="172" t="n">
        <f aca="false">$I37/R37</f>
        <v>8.63833570673426</v>
      </c>
      <c r="T37" s="62"/>
      <c r="U37" s="88" t="n">
        <f aca="false">SUM(U3:U6)</f>
        <v>141804.5035</v>
      </c>
      <c r="V37" s="173"/>
      <c r="W37" s="173"/>
      <c r="X37" s="173"/>
      <c r="Y37" s="173"/>
      <c r="Z37" s="173"/>
      <c r="AA37" s="174"/>
      <c r="AB37" s="168" t="n">
        <f aca="false">SUM(AB3:AB6)</f>
        <v>1847792471.66667</v>
      </c>
      <c r="AC37" s="172" t="n">
        <f aca="false">$I37/AB37</f>
        <v>8.63847658476633</v>
      </c>
      <c r="AD37" s="62"/>
      <c r="AE37" s="92" t="n">
        <f aca="false">IF(R37,(AB37-R37)/R37,0)</f>
        <v>-1.63082032677059E-005</v>
      </c>
      <c r="AF37" s="175" t="n">
        <f aca="false">SUM(AF3:AF36)</f>
        <v>29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745.456</v>
      </c>
      <c r="L38" s="178"/>
      <c r="M38" s="178"/>
      <c r="N38" s="178"/>
      <c r="O38" s="178"/>
      <c r="P38" s="178"/>
      <c r="Q38" s="179"/>
      <c r="R38" s="176" t="n">
        <f aca="false">SUM(R7:R8)</f>
        <v>4587454560</v>
      </c>
      <c r="S38" s="180" t="n">
        <f aca="false">$I38/R38</f>
        <v>2.60360856849555</v>
      </c>
      <c r="T38" s="2"/>
      <c r="U38" s="102" t="n">
        <f aca="false">SUM(U7:U8)</f>
        <v>458745.456</v>
      </c>
      <c r="V38" s="151"/>
      <c r="W38" s="151"/>
      <c r="X38" s="151"/>
      <c r="Y38" s="151"/>
      <c r="Z38" s="151"/>
      <c r="AA38" s="181"/>
      <c r="AB38" s="176" t="n">
        <f aca="false">SUM(AB7:AB8)</f>
        <v>4587454560</v>
      </c>
      <c r="AC38" s="180" t="n">
        <f aca="false">$I38/AB38</f>
        <v>2.6036085684955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103028.3894</v>
      </c>
      <c r="L39" s="178"/>
      <c r="M39" s="178"/>
      <c r="N39" s="178"/>
      <c r="O39" s="178"/>
      <c r="P39" s="178"/>
      <c r="Q39" s="179"/>
      <c r="R39" s="176" t="n">
        <f aca="false">SUM(R9:R14)</f>
        <v>1155004151</v>
      </c>
      <c r="S39" s="180" t="n">
        <f aca="false">$I39/R39</f>
        <v>58.4076861902118</v>
      </c>
      <c r="T39" s="2"/>
      <c r="U39" s="102" t="n">
        <f aca="false">SUM(U9:U14)</f>
        <v>102947.1226</v>
      </c>
      <c r="V39" s="151"/>
      <c r="W39" s="151"/>
      <c r="X39" s="151"/>
      <c r="Y39" s="151"/>
      <c r="Z39" s="151"/>
      <c r="AA39" s="181"/>
      <c r="AB39" s="176" t="n">
        <f aca="false">SUM(AB9:AB14)</f>
        <v>1154176753</v>
      </c>
      <c r="AC39" s="180" t="n">
        <f aca="false">$I39/AB39</f>
        <v>58.4495570757697</v>
      </c>
      <c r="AD39" s="2"/>
      <c r="AE39" s="106" t="n">
        <f aca="false">IF(R39,(AB39-R39)/R39,0)</f>
        <v>-0.000716359330209888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0575.7064</v>
      </c>
      <c r="L40" s="178"/>
      <c r="M40" s="178"/>
      <c r="N40" s="178"/>
      <c r="O40" s="178"/>
      <c r="P40" s="178"/>
      <c r="Q40" s="179"/>
      <c r="R40" s="176" t="n">
        <f aca="false">SUM(R15:R17)</f>
        <v>5652148064</v>
      </c>
      <c r="S40" s="180" t="n">
        <f aca="false">$I40/R40</f>
        <v>3.66869370108561</v>
      </c>
      <c r="T40" s="2"/>
      <c r="U40" s="102" t="n">
        <f aca="false">SUM(U15:U17)</f>
        <v>780578.4288</v>
      </c>
      <c r="V40" s="151"/>
      <c r="W40" s="151"/>
      <c r="X40" s="151"/>
      <c r="Y40" s="151"/>
      <c r="Z40" s="151"/>
      <c r="AA40" s="181"/>
      <c r="AB40" s="176" t="n">
        <f aca="false">SUM(AB15:AB17)</f>
        <v>5652162232</v>
      </c>
      <c r="AC40" s="180" t="n">
        <f aca="false">$I40/AB40</f>
        <v>3.66868450494965</v>
      </c>
      <c r="AD40" s="2"/>
      <c r="AE40" s="106" t="n">
        <f aca="false">IF(R40,(AB40-R40)/R40,0)</f>
        <v>2.50665761752415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83004.9862</v>
      </c>
      <c r="L41" s="178"/>
      <c r="M41" s="178"/>
      <c r="N41" s="178"/>
      <c r="O41" s="178"/>
      <c r="P41" s="178"/>
      <c r="Q41" s="179"/>
      <c r="R41" s="176" t="n">
        <f aca="false">SUM(R18:R23)</f>
        <v>923473783</v>
      </c>
      <c r="S41" s="180" t="n">
        <f aca="false">$I41/R41</f>
        <v>73.0514728646065</v>
      </c>
      <c r="T41" s="2"/>
      <c r="U41" s="102" t="n">
        <f aca="false">SUM(U18:U23)</f>
        <v>82929.3435</v>
      </c>
      <c r="V41" s="151"/>
      <c r="W41" s="151"/>
      <c r="X41" s="151"/>
      <c r="Y41" s="151"/>
      <c r="Z41" s="151"/>
      <c r="AA41" s="181"/>
      <c r="AB41" s="176" t="n">
        <f aca="false">SUM(AB18:AB23)</f>
        <v>922710607.5</v>
      </c>
      <c r="AC41" s="180" t="n">
        <f aca="false">$I41/AB41</f>
        <v>73.1118938610446</v>
      </c>
      <c r="AD41" s="2"/>
      <c r="AE41" s="106" t="n">
        <f aca="false">IF(R41,(AB41-R41)/R41,0)</f>
        <v>-0.00082641815506743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8310.0456</v>
      </c>
      <c r="L42" s="178"/>
      <c r="M42" s="178"/>
      <c r="N42" s="178"/>
      <c r="O42" s="178"/>
      <c r="P42" s="178"/>
      <c r="Q42" s="179"/>
      <c r="R42" s="176" t="n">
        <f aca="false">SUM(R24:R26)</f>
        <v>5840963352</v>
      </c>
      <c r="S42" s="180" t="n">
        <f aca="false">$I42/R42</f>
        <v>3.86960825430634</v>
      </c>
      <c r="T42" s="2"/>
      <c r="U42" s="102" t="n">
        <f aca="false">SUM(U24:U26)</f>
        <v>918335.0272</v>
      </c>
      <c r="V42" s="151"/>
      <c r="W42" s="151"/>
      <c r="X42" s="151"/>
      <c r="Y42" s="151"/>
      <c r="Z42" s="151"/>
      <c r="AA42" s="181"/>
      <c r="AB42" s="176" t="n">
        <f aca="false">SUM(AB24:AB26)</f>
        <v>5841088680</v>
      </c>
      <c r="AC42" s="180" t="n">
        <f aca="false">$I42/AB42</f>
        <v>3.86952522693081</v>
      </c>
      <c r="AD42" s="2"/>
      <c r="AE42" s="106" t="n">
        <f aca="false">IF(R42,(AB42-R42)/R42,0)</f>
        <v>2.14567345225829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2027.2464</v>
      </c>
      <c r="L43" s="178"/>
      <c r="M43" s="178"/>
      <c r="N43" s="178"/>
      <c r="O43" s="178"/>
      <c r="P43" s="178"/>
      <c r="Q43" s="179"/>
      <c r="R43" s="176" t="n">
        <f aca="false">SUM(R27:R30)</f>
        <v>20470265265.6</v>
      </c>
      <c r="S43" s="180" t="n">
        <f aca="false">$I43/R43</f>
        <v>2.13739096354195</v>
      </c>
      <c r="T43" s="2"/>
      <c r="U43" s="102" t="n">
        <f aca="false">SUM(U27:U30)</f>
        <v>4592027.2032</v>
      </c>
      <c r="V43" s="151"/>
      <c r="W43" s="151"/>
      <c r="X43" s="151"/>
      <c r="Y43" s="151"/>
      <c r="Z43" s="151"/>
      <c r="AA43" s="181"/>
      <c r="AB43" s="176" t="n">
        <f aca="false">SUM(AB27:AB30)</f>
        <v>20470265049.6</v>
      </c>
      <c r="AC43" s="180" t="n">
        <f aca="false">$I43/AB43</f>
        <v>2.13739098609546</v>
      </c>
      <c r="AD43" s="2"/>
      <c r="AE43" s="106" t="n">
        <f aca="false">IF(R43,(AB43-R43)/R43,0)</f>
        <v>-1.05518906178019E-008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3501.6552</v>
      </c>
      <c r="L44" s="178"/>
      <c r="M44" s="178"/>
      <c r="N44" s="178"/>
      <c r="O44" s="178"/>
      <c r="P44" s="178"/>
      <c r="Q44" s="179"/>
      <c r="R44" s="176" t="n">
        <f aca="false">SUM(R31:R33)</f>
        <v>335016552</v>
      </c>
      <c r="S44" s="180" t="n">
        <f aca="false">$I44/R44</f>
        <v>79.2261750697022</v>
      </c>
      <c r="T44" s="2"/>
      <c r="U44" s="102" t="n">
        <f aca="false">SUM(U31:U33)</f>
        <v>33407.824</v>
      </c>
      <c r="V44" s="151"/>
      <c r="W44" s="151"/>
      <c r="X44" s="151"/>
      <c r="Y44" s="151"/>
      <c r="Z44" s="151"/>
      <c r="AA44" s="181"/>
      <c r="AB44" s="176" t="n">
        <f aca="false">SUM(AB31:AB33)</f>
        <v>334078240</v>
      </c>
      <c r="AC44" s="180" t="n">
        <f aca="false">$I44/AB44</f>
        <v>79.44869441362</v>
      </c>
      <c r="AD44" s="2"/>
      <c r="AE44" s="106" t="n">
        <f aca="false">IF(R44,(AB44-R44)/R44,0)</f>
        <v>-0.002800792959029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2427.7096</v>
      </c>
      <c r="L45" s="178"/>
      <c r="M45" s="178"/>
      <c r="N45" s="178"/>
      <c r="O45" s="178"/>
      <c r="P45" s="178"/>
      <c r="Q45" s="179"/>
      <c r="R45" s="176" t="n">
        <f aca="false">SUM(R34:R36)</f>
        <v>224277096</v>
      </c>
      <c r="S45" s="180" t="n">
        <f aca="false">$I45/R45</f>
        <v>118.345031540804</v>
      </c>
      <c r="T45" s="2"/>
      <c r="U45" s="102" t="n">
        <f aca="false">SUM(U34:U36)</f>
        <v>22390.5688</v>
      </c>
      <c r="V45" s="151"/>
      <c r="W45" s="151"/>
      <c r="X45" s="151"/>
      <c r="Y45" s="151"/>
      <c r="Z45" s="151"/>
      <c r="AA45" s="181"/>
      <c r="AB45" s="176" t="n">
        <f aca="false">SUM(AB34:AB36)</f>
        <v>223905688</v>
      </c>
      <c r="AC45" s="180" t="n">
        <f aca="false">$I45/AB45</f>
        <v>118.541338708644</v>
      </c>
      <c r="AD45" s="2"/>
      <c r="AE45" s="106" t="n">
        <f aca="false">IF(R45,(AB45-R45)/R45,0)</f>
        <v>-0.00165602286913863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33427.6928</v>
      </c>
      <c r="L46" s="188"/>
      <c r="M46" s="188"/>
      <c r="N46" s="188"/>
      <c r="O46" s="188"/>
      <c r="P46" s="188"/>
      <c r="Q46" s="189"/>
      <c r="R46" s="185" t="n">
        <f aca="false">SUM(R3:R36)</f>
        <v>41036425429.9333</v>
      </c>
      <c r="S46" s="190" t="n">
        <f aca="false">$I46/R46</f>
        <v>7.3837729486784</v>
      </c>
      <c r="T46" s="191"/>
      <c r="U46" s="192" t="n">
        <f aca="false">SUM(U3:U36)</f>
        <v>7133165.4776</v>
      </c>
      <c r="V46" s="193"/>
      <c r="W46" s="193"/>
      <c r="X46" s="193"/>
      <c r="Y46" s="193"/>
      <c r="Z46" s="193"/>
      <c r="AA46" s="194"/>
      <c r="AB46" s="185" t="n">
        <f aca="false">SUM(AB3:AB36)</f>
        <v>41033634281.7667</v>
      </c>
      <c r="AC46" s="190" t="n">
        <f aca="false">$I46/AB46</f>
        <v>7.38427520017743</v>
      </c>
      <c r="AD46" s="191"/>
      <c r="AE46" s="195" t="n">
        <f aca="false">IF(R46,(AB46-R46)/R46,0)</f>
        <v>-6.80163571125317E-005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35.7962241805953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35.8045464407047</v>
      </c>
      <c r="AD47" s="62"/>
      <c r="AE47" s="200" t="n">
        <f aca="false">AVERAGE(AE3:AE6)</f>
        <v>-0.000109509716438042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419532264459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419532264459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189.457645096232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191.060554104972</v>
      </c>
      <c r="AD49" s="2"/>
      <c r="AE49" s="205" t="n">
        <f aca="false">AVERAGE(AE9:AE14)</f>
        <v>-0.00397329182725884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8501889759176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8501107383849</v>
      </c>
      <c r="AD50" s="2"/>
      <c r="AE50" s="205" t="n">
        <f aca="false">AVERAGE(AE15:AE17)</f>
        <v>2.23469239905199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216.424589657425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218.487873732886</v>
      </c>
      <c r="AD51" s="2"/>
      <c r="AE51" s="205" t="n">
        <f aca="false">AVERAGE(AE18:AE23)</f>
        <v>-0.00471201169994648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48760750373234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48757158179929</v>
      </c>
      <c r="AD52" s="2"/>
      <c r="AE52" s="205" t="n">
        <f aca="false">AVERAGE(AE24:AE26)</f>
        <v>1.26459428214617E-005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7142975785332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7142977099312</v>
      </c>
      <c r="AD53" s="2"/>
      <c r="AE53" s="205" t="n">
        <f aca="false">AVERAGE(AE27:AE30)</f>
        <v>-8.27263384865647E-009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529.118434449844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536.017842703533</v>
      </c>
      <c r="AD54" s="2"/>
      <c r="AE54" s="205" t="n">
        <f aca="false">AVERAGE(AE31:AE33)</f>
        <v>-0.00926800220246528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628.275302288141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633.277734756498</v>
      </c>
      <c r="AD55" s="2"/>
      <c r="AE55" s="205" t="n">
        <f aca="false">AVERAGE(AE34:AE36)</f>
        <v>-0.00580110584096119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179.13739718644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180.835510084301</v>
      </c>
      <c r="AD56" s="191"/>
      <c r="AE56" s="210" t="n">
        <f aca="false">AVERAGE(AE3:AE36)</f>
        <v>-0.00287389927482757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3743.2384</v>
      </c>
      <c r="L57" s="197"/>
      <c r="M57" s="197"/>
      <c r="N57" s="197"/>
      <c r="O57" s="197"/>
      <c r="P57" s="197"/>
      <c r="Q57" s="171"/>
      <c r="R57" s="198" t="n">
        <f aca="false">MIN(R$3:R$6)</f>
        <v>37432384</v>
      </c>
      <c r="S57" s="172" t="n">
        <f aca="false">MIN(S$3:S$6)</f>
        <v>3.01119235224701</v>
      </c>
      <c r="T57" s="62"/>
      <c r="U57" s="213" t="n">
        <f aca="false">MIN(U$3:U$6)</f>
        <v>3742.0728</v>
      </c>
      <c r="V57" s="62"/>
      <c r="W57" s="62"/>
      <c r="X57" s="62"/>
      <c r="Y57" s="62"/>
      <c r="Z57" s="62"/>
      <c r="AA57" s="174"/>
      <c r="AB57" s="198" t="n">
        <f aca="false">MIN(AB$3:AB$6)</f>
        <v>37420728</v>
      </c>
      <c r="AC57" s="172" t="n">
        <f aca="false">MIN(AC$3:AC$6)</f>
        <v>3.01119353288281</v>
      </c>
      <c r="AD57" s="62"/>
      <c r="AE57" s="214" t="n">
        <f aca="false">MIN(AE$3:AE$6)</f>
        <v>-0.00031138812852529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29.7592</v>
      </c>
      <c r="L58" s="202"/>
      <c r="M58" s="202"/>
      <c r="N58" s="202"/>
      <c r="O58" s="202"/>
      <c r="P58" s="202"/>
      <c r="Q58" s="179"/>
      <c r="R58" s="203" t="n">
        <f aca="false">MIN(R$7:R$8)</f>
        <v>2259297592</v>
      </c>
      <c r="S58" s="180" t="n">
        <f aca="false">MIN(S$7:S$8)</f>
        <v>2.56510539541937</v>
      </c>
      <c r="T58" s="2"/>
      <c r="U58" s="216" t="n">
        <f aca="false">MIN(U$7:U$8)</f>
        <v>225929.7592</v>
      </c>
      <c r="V58" s="2"/>
      <c r="W58" s="2"/>
      <c r="X58" s="2"/>
      <c r="Y58" s="2"/>
      <c r="Z58" s="2"/>
      <c r="AA58" s="181"/>
      <c r="AB58" s="203" t="n">
        <f aca="false">MIN(AB$7:AB$8)</f>
        <v>2259297592</v>
      </c>
      <c r="AC58" s="180" t="n">
        <f aca="false">MIN(AC$7:AC$8)</f>
        <v>2.56510539541937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1914.3768</v>
      </c>
      <c r="L59" s="202"/>
      <c r="M59" s="202"/>
      <c r="N59" s="202"/>
      <c r="O59" s="202"/>
      <c r="P59" s="202"/>
      <c r="Q59" s="179"/>
      <c r="R59" s="203" t="n">
        <f aca="false">MIN(R$9:R$14)</f>
        <v>19143768</v>
      </c>
      <c r="S59" s="180" t="n">
        <f aca="false">MIN(S$9:S$14)</f>
        <v>20.078576943447</v>
      </c>
      <c r="T59" s="2"/>
      <c r="U59" s="216" t="n">
        <f aca="false">MIN(U$9:U$14)</f>
        <v>1897.6728</v>
      </c>
      <c r="V59" s="2"/>
      <c r="W59" s="2"/>
      <c r="X59" s="2"/>
      <c r="Y59" s="2"/>
      <c r="Z59" s="2"/>
      <c r="AA59" s="181"/>
      <c r="AB59" s="203" t="n">
        <f aca="false">MIN(AB$9:AB$14)</f>
        <v>18976728</v>
      </c>
      <c r="AC59" s="180" t="n">
        <f aca="false">MIN(AC$9:AC$14)</f>
        <v>20.0808171544564</v>
      </c>
      <c r="AD59" s="2"/>
      <c r="AE59" s="217" t="n">
        <f aca="false">MIN(AE$9:AE$14)</f>
        <v>-0.0124664631697325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1960.3744</v>
      </c>
      <c r="L60" s="202"/>
      <c r="M60" s="202"/>
      <c r="N60" s="202"/>
      <c r="O60" s="202"/>
      <c r="P60" s="202"/>
      <c r="Q60" s="179"/>
      <c r="R60" s="203" t="n">
        <f aca="false">MIN(R$15:R$17)</f>
        <v>1719603744</v>
      </c>
      <c r="S60" s="180" t="n">
        <f aca="false">MIN(S$15:S$17)</f>
        <v>3.46625594525283</v>
      </c>
      <c r="T60" s="2"/>
      <c r="U60" s="216" t="n">
        <f aca="false">MIN(U$15:U$17)</f>
        <v>171960.46</v>
      </c>
      <c r="V60" s="2"/>
      <c r="W60" s="2"/>
      <c r="X60" s="2"/>
      <c r="Y60" s="2"/>
      <c r="Z60" s="2"/>
      <c r="AA60" s="181"/>
      <c r="AB60" s="203" t="n">
        <f aca="false">MIN(AB$15:AB$17)</f>
        <v>1719604600</v>
      </c>
      <c r="AC60" s="180" t="n">
        <f aca="false">MIN(AC$15:AC$17)</f>
        <v>3.46623493161327</v>
      </c>
      <c r="AD60" s="2"/>
      <c r="AE60" s="217" t="n">
        <f aca="false">MIN(AE$15:AE$17)</f>
        <v>1.43906300089651E-007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1667.8864</v>
      </c>
      <c r="L61" s="202"/>
      <c r="M61" s="202"/>
      <c r="N61" s="202"/>
      <c r="O61" s="202"/>
      <c r="P61" s="202"/>
      <c r="Q61" s="179"/>
      <c r="R61" s="203" t="n">
        <f aca="false">MIN(R$18:R$23)</f>
        <v>16678864</v>
      </c>
      <c r="S61" s="180" t="n">
        <f aca="false">MIN(S$18:S$23)</f>
        <v>24.7544332554967</v>
      </c>
      <c r="T61" s="2"/>
      <c r="U61" s="216" t="n">
        <f aca="false">MIN(U$18:U$23)</f>
        <v>1646.9792</v>
      </c>
      <c r="V61" s="2"/>
      <c r="W61" s="2"/>
      <c r="X61" s="2"/>
      <c r="Y61" s="2"/>
      <c r="Z61" s="2"/>
      <c r="AA61" s="181"/>
      <c r="AB61" s="203" t="n">
        <f aca="false">MIN(AB$18:AB$23)</f>
        <v>16469792</v>
      </c>
      <c r="AC61" s="180" t="n">
        <f aca="false">MIN(AC$18:AC$23)</f>
        <v>24.7557313775717</v>
      </c>
      <c r="AD61" s="2"/>
      <c r="AE61" s="217" t="n">
        <f aca="false">MIN(AE$18:AE$23)</f>
        <v>-0.0128653329797887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6473.2768</v>
      </c>
      <c r="L62" s="202"/>
      <c r="M62" s="202"/>
      <c r="N62" s="202"/>
      <c r="O62" s="202"/>
      <c r="P62" s="202"/>
      <c r="Q62" s="179"/>
      <c r="R62" s="203" t="n">
        <f aca="false">MIN(R$24:R$26)</f>
        <v>1164732768</v>
      </c>
      <c r="S62" s="180" t="n">
        <f aca="false">MIN(S$24:S$26)</f>
        <v>2.79198599866895</v>
      </c>
      <c r="T62" s="2"/>
      <c r="U62" s="216" t="n">
        <f aca="false">MIN(U$24:U$26)</f>
        <v>116473.332</v>
      </c>
      <c r="V62" s="2"/>
      <c r="W62" s="2"/>
      <c r="X62" s="2"/>
      <c r="Y62" s="2"/>
      <c r="Z62" s="2"/>
      <c r="AA62" s="181"/>
      <c r="AB62" s="203" t="n">
        <f aca="false">MIN(AB$24:AB$26)</f>
        <v>1164733320</v>
      </c>
      <c r="AC62" s="180" t="n">
        <f aca="false">MIN(AC$24:AC$26)</f>
        <v>2.79188200658352</v>
      </c>
      <c r="AD62" s="2"/>
      <c r="AE62" s="217" t="n">
        <f aca="false">MIN(AE$24:AE$26)</f>
        <v>2.15876926405487E-00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956.9888</v>
      </c>
      <c r="L63" s="202"/>
      <c r="M63" s="202"/>
      <c r="N63" s="202"/>
      <c r="O63" s="202"/>
      <c r="P63" s="202"/>
      <c r="Q63" s="179"/>
      <c r="R63" s="203" t="n">
        <f aca="false">MIN(R$27:R$30)</f>
        <v>1659913977.6</v>
      </c>
      <c r="S63" s="180" t="n">
        <f aca="false">MIN(S$27:S$30)</f>
        <v>1.58834569192924</v>
      </c>
      <c r="T63" s="2"/>
      <c r="U63" s="216" t="n">
        <f aca="false">MIN(U$27:U$30)</f>
        <v>829956.9888</v>
      </c>
      <c r="V63" s="2"/>
      <c r="W63" s="2"/>
      <c r="X63" s="2"/>
      <c r="Y63" s="2"/>
      <c r="Z63" s="2"/>
      <c r="AA63" s="181"/>
      <c r="AB63" s="203" t="n">
        <f aca="false">MIN(AB$27:AB$30)</f>
        <v>1659913977.6</v>
      </c>
      <c r="AC63" s="180" t="n">
        <f aca="false">MIN(AC$27:AC$30)</f>
        <v>1.58834574448846</v>
      </c>
      <c r="AD63" s="2"/>
      <c r="AE63" s="217" t="n">
        <f aca="false">MIN(AE$27:AE$30)</f>
        <v>-3.30905353946259E-008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1251.2368</v>
      </c>
      <c r="L64" s="202"/>
      <c r="M64" s="202"/>
      <c r="N64" s="202"/>
      <c r="O64" s="202"/>
      <c r="P64" s="202"/>
      <c r="Q64" s="179"/>
      <c r="R64" s="203" t="n">
        <f aca="false">MIN(R$31:R$33)</f>
        <v>12512368</v>
      </c>
      <c r="S64" s="180" t="n">
        <f aca="false">MIN(S$31:S$33)</f>
        <v>21.4335733266126</v>
      </c>
      <c r="T64" s="2"/>
      <c r="U64" s="216" t="n">
        <f aca="false">MIN(U$31:U$33)</f>
        <v>1228.8152</v>
      </c>
      <c r="V64" s="2"/>
      <c r="W64" s="2"/>
      <c r="X64" s="2"/>
      <c r="Y64" s="2"/>
      <c r="Z64" s="2"/>
      <c r="AA64" s="181"/>
      <c r="AB64" s="203" t="n">
        <f aca="false">MIN(AB$31:AB$33)</f>
        <v>12288152</v>
      </c>
      <c r="AC64" s="180" t="n">
        <f aca="false">MIN(AC$31:AC$33)</f>
        <v>21.4760235023468</v>
      </c>
      <c r="AD64" s="2"/>
      <c r="AE64" s="217" t="n">
        <f aca="false">MIN(AE$31:AE$33)</f>
        <v>-0.0179195496807639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958.8976</v>
      </c>
      <c r="L65" s="202"/>
      <c r="M65" s="202"/>
      <c r="N65" s="202"/>
      <c r="O65" s="202"/>
      <c r="P65" s="202"/>
      <c r="Q65" s="179"/>
      <c r="R65" s="203" t="n">
        <f aca="false">MIN(R$34:R$36)</f>
        <v>9588976</v>
      </c>
      <c r="S65" s="180" t="n">
        <f aca="false">MIN(S$34:S$36)</f>
        <v>32.7742473380111</v>
      </c>
      <c r="T65" s="2"/>
      <c r="U65" s="216" t="n">
        <f aca="false">MIN(U$34:U$36)</f>
        <v>952.7552</v>
      </c>
      <c r="V65" s="2"/>
      <c r="W65" s="2"/>
      <c r="X65" s="2"/>
      <c r="Y65" s="2"/>
      <c r="Z65" s="2"/>
      <c r="AA65" s="181"/>
      <c r="AB65" s="203" t="n">
        <f aca="false">MIN(AB$34:AB$36)</f>
        <v>9527552</v>
      </c>
      <c r="AC65" s="180" t="n">
        <f aca="false">MIN(AC$34:AC$36)</f>
        <v>32.8045142593287</v>
      </c>
      <c r="AD65" s="2"/>
      <c r="AE65" s="217" t="n">
        <f aca="false">MIN(AE$34:AE$36)</f>
        <v>-0.0100749833152311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958.8976</v>
      </c>
      <c r="L66" s="207"/>
      <c r="M66" s="207"/>
      <c r="N66" s="207"/>
      <c r="O66" s="207"/>
      <c r="P66" s="207"/>
      <c r="Q66" s="189"/>
      <c r="R66" s="208" t="n">
        <f aca="false">MIN(R$3:R$36)</f>
        <v>9588976</v>
      </c>
      <c r="S66" s="190" t="n">
        <f aca="false">MIN(S$3:S$36)</f>
        <v>1.58834569192924</v>
      </c>
      <c r="T66" s="191"/>
      <c r="U66" s="219" t="n">
        <f aca="false">MIN(U$3:U$36)</f>
        <v>952.7552</v>
      </c>
      <c r="V66" s="191"/>
      <c r="W66" s="191"/>
      <c r="X66" s="191"/>
      <c r="Y66" s="191"/>
      <c r="Z66" s="191"/>
      <c r="AA66" s="194"/>
      <c r="AB66" s="208" t="n">
        <f aca="false">MIN(AB$3:AB$36)</f>
        <v>9527552</v>
      </c>
      <c r="AC66" s="190" t="n">
        <f aca="false">MIN(AC$3:AC$36)</f>
        <v>1.58834574448846</v>
      </c>
      <c r="AD66" s="191"/>
      <c r="AE66" s="220" t="n">
        <f aca="false">MIN(AE$3:AE$36)</f>
        <v>-0.0179195496807639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575.1224</v>
      </c>
      <c r="L67" s="197"/>
      <c r="M67" s="197"/>
      <c r="N67" s="197"/>
      <c r="O67" s="197"/>
      <c r="P67" s="197"/>
      <c r="Q67" s="171"/>
      <c r="R67" s="168" t="n">
        <f aca="false">MAX(R$3:R$6)</f>
        <v>895128863.333333</v>
      </c>
      <c r="S67" s="172" t="n">
        <f aca="false">MAX(S$3:S$6)</f>
        <v>88.6334143184682</v>
      </c>
      <c r="T67" s="62"/>
      <c r="U67" s="90" t="n">
        <f aca="false">MAX(U$3:U$6)</f>
        <v>79575.0912</v>
      </c>
      <c r="V67" s="62"/>
      <c r="W67" s="62"/>
      <c r="X67" s="62"/>
      <c r="Y67" s="62"/>
      <c r="Z67" s="62"/>
      <c r="AA67" s="174"/>
      <c r="AB67" s="168" t="n">
        <f aca="false">MAX(AB$3:AB$6)</f>
        <v>895125311.666667</v>
      </c>
      <c r="AC67" s="172" t="n">
        <f aca="false">MAX(AC$3:AC$6)</f>
        <v>88.6610223082779</v>
      </c>
      <c r="AD67" s="62"/>
      <c r="AE67" s="214" t="n">
        <f aca="false">MAX(AE$3:AE$6)</f>
        <v>-3.92082337532163E-007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815.6968</v>
      </c>
      <c r="L68" s="202"/>
      <c r="M68" s="202"/>
      <c r="N68" s="202"/>
      <c r="O68" s="202"/>
      <c r="P68" s="202"/>
      <c r="Q68" s="179"/>
      <c r="R68" s="176" t="n">
        <f aca="false">MAX(R$7:R$8)</f>
        <v>2328156968</v>
      </c>
      <c r="S68" s="180" t="n">
        <f aca="false">MAX(S$7:S$8)</f>
        <v>2.64328524986982</v>
      </c>
      <c r="T68" s="2"/>
      <c r="U68" s="104" t="n">
        <f aca="false">MAX(U$7:U$8)</f>
        <v>232815.6968</v>
      </c>
      <c r="V68" s="2"/>
      <c r="W68" s="2"/>
      <c r="X68" s="2"/>
      <c r="Y68" s="2"/>
      <c r="Z68" s="2"/>
      <c r="AA68" s="181"/>
      <c r="AB68" s="176" t="n">
        <f aca="false">MAX(AB$7:AB$8)</f>
        <v>2328156968</v>
      </c>
      <c r="AC68" s="180" t="n">
        <f aca="false">MAX(AC$7:AC$8)</f>
        <v>2.64328524986982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6095.5208</v>
      </c>
      <c r="L69" s="202"/>
      <c r="M69" s="202"/>
      <c r="N69" s="202"/>
      <c r="O69" s="202"/>
      <c r="P69" s="202"/>
      <c r="Q69" s="179"/>
      <c r="R69" s="176" t="n">
        <f aca="false">MAX(R$9:R$14)</f>
        <v>660955208</v>
      </c>
      <c r="S69" s="180" t="n">
        <f aca="false">MAX(S$9:S$14)</f>
        <v>499.70278737248</v>
      </c>
      <c r="T69" s="2"/>
      <c r="U69" s="104" t="n">
        <f aca="false">MAX(U$9:U$14)</f>
        <v>66088.1472</v>
      </c>
      <c r="V69" s="2"/>
      <c r="W69" s="2"/>
      <c r="X69" s="2"/>
      <c r="Y69" s="2"/>
      <c r="Z69" s="2"/>
      <c r="AA69" s="181"/>
      <c r="AB69" s="176" t="n">
        <f aca="false">MAX(AB$9:AB$14)</f>
        <v>660881472</v>
      </c>
      <c r="AC69" s="180" t="n">
        <f aca="false">MAX(AC$9:AC$14)</f>
        <v>506.010954297713</v>
      </c>
      <c r="AD69" s="2"/>
      <c r="AE69" s="217" t="n">
        <f aca="false">MAX(AE$9:AE$14)</f>
        <v>-0.000111559753380083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0721.8</v>
      </c>
      <c r="L70" s="202"/>
      <c r="M70" s="202"/>
      <c r="N70" s="202"/>
      <c r="O70" s="202"/>
      <c r="P70" s="202"/>
      <c r="Q70" s="179"/>
      <c r="R70" s="176" t="n">
        <f aca="false">MAX(R$15:R$17)</f>
        <v>2153609000</v>
      </c>
      <c r="S70" s="180" t="n">
        <f aca="false">MAX(S$15:S$17)</f>
        <v>3.85874944919869</v>
      </c>
      <c r="T70" s="2"/>
      <c r="U70" s="104" t="n">
        <f aca="false">MAX(U$15:U$17)</f>
        <v>430724.4112</v>
      </c>
      <c r="V70" s="2"/>
      <c r="W70" s="2"/>
      <c r="X70" s="2"/>
      <c r="Y70" s="2"/>
      <c r="Z70" s="2"/>
      <c r="AA70" s="181"/>
      <c r="AB70" s="176" t="n">
        <f aca="false">MAX(AB$15:AB$17)</f>
        <v>2153622056</v>
      </c>
      <c r="AC70" s="180" t="n">
        <f aca="false">MAX(AC$15:AC$17)</f>
        <v>3.85874752835623</v>
      </c>
      <c r="AD70" s="2"/>
      <c r="AE70" s="217" t="n">
        <f aca="false">MAX(AE$15:AE$17)</f>
        <v>6.06238179725289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3610.7608</v>
      </c>
      <c r="L71" s="202"/>
      <c r="M71" s="202"/>
      <c r="N71" s="202"/>
      <c r="O71" s="202"/>
      <c r="P71" s="202"/>
      <c r="Q71" s="179"/>
      <c r="R71" s="176" t="n">
        <f aca="false">MAX(R$18:R$23)</f>
        <v>536107608</v>
      </c>
      <c r="S71" s="180" t="n">
        <f aca="false">MAX(S$18:S$23)</f>
        <v>533.817998336967</v>
      </c>
      <c r="T71" s="2"/>
      <c r="U71" s="104" t="n">
        <f aca="false">MAX(U$18:U$23)</f>
        <v>53607.9496</v>
      </c>
      <c r="V71" s="2"/>
      <c r="W71" s="2"/>
      <c r="X71" s="2"/>
      <c r="Y71" s="2"/>
      <c r="Z71" s="2"/>
      <c r="AA71" s="181"/>
      <c r="AB71" s="176" t="n">
        <f aca="false">MAX(AB$18:AB$23)</f>
        <v>536079496</v>
      </c>
      <c r="AC71" s="180" t="n">
        <f aca="false">MAX(AC$18:AC$23)</f>
        <v>540.775252021453</v>
      </c>
      <c r="AD71" s="2"/>
      <c r="AE71" s="217" t="n">
        <f aca="false">MAX(AE$18:AE$23)</f>
        <v>-5.24372338322429E-005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8427.4208</v>
      </c>
      <c r="L72" s="202"/>
      <c r="M72" s="202"/>
      <c r="N72" s="202"/>
      <c r="O72" s="202"/>
      <c r="P72" s="202"/>
      <c r="Q72" s="179"/>
      <c r="R72" s="176" t="n">
        <f aca="false">MAX(R$24:R$26)</f>
        <v>3342137104</v>
      </c>
      <c r="S72" s="180" t="n">
        <f aca="false">MAX(S$24:S$26)</f>
        <v>5.69703212814564</v>
      </c>
      <c r="T72" s="2"/>
      <c r="U72" s="104" t="n">
        <f aca="false">MAX(U$24:U$26)</f>
        <v>668452.3184</v>
      </c>
      <c r="V72" s="2"/>
      <c r="W72" s="2"/>
      <c r="X72" s="2"/>
      <c r="Y72" s="2"/>
      <c r="Z72" s="2"/>
      <c r="AA72" s="181"/>
      <c r="AB72" s="176" t="n">
        <f aca="false">MAX(AB$24:AB$26)</f>
        <v>3342261592</v>
      </c>
      <c r="AC72" s="180" t="n">
        <f aca="false">MAX(AC$24:AC$26)</f>
        <v>5.69702942816129</v>
      </c>
      <c r="AD72" s="2"/>
      <c r="AE72" s="217" t="n">
        <f aca="false">MAX(AE$24:AE$26)</f>
        <v>3.7248023084237E-005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5509.2544</v>
      </c>
      <c r="L73" s="202"/>
      <c r="M73" s="202"/>
      <c r="N73" s="202"/>
      <c r="O73" s="202"/>
      <c r="P73" s="202"/>
      <c r="Q73" s="179"/>
      <c r="R73" s="176" t="n">
        <f aca="false">MAX(R$27:R$30)</f>
        <v>6527546272</v>
      </c>
      <c r="S73" s="180" t="n">
        <f aca="false">MAX(S$27:S$30)</f>
        <v>4.49719690341621</v>
      </c>
      <c r="T73" s="2"/>
      <c r="U73" s="104" t="n">
        <f aca="false">MAX(U$27:U$30)</f>
        <v>1305509.2112</v>
      </c>
      <c r="V73" s="2"/>
      <c r="W73" s="2"/>
      <c r="X73" s="2"/>
      <c r="Y73" s="2"/>
      <c r="Z73" s="2"/>
      <c r="AA73" s="181"/>
      <c r="AB73" s="176" t="n">
        <f aca="false">MAX(AB$27:AB$30)</f>
        <v>6527546056</v>
      </c>
      <c r="AC73" s="180" t="n">
        <f aca="false">MAX(AC$27:AC$30)</f>
        <v>4.49719690341621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58.5336</v>
      </c>
      <c r="L74" s="202"/>
      <c r="M74" s="202"/>
      <c r="N74" s="202"/>
      <c r="O74" s="202"/>
      <c r="P74" s="202"/>
      <c r="Q74" s="179"/>
      <c r="R74" s="176" t="n">
        <f aca="false">MAX(R$31:R$33)</f>
        <v>309585336</v>
      </c>
      <c r="S74" s="180" t="n">
        <f aca="false">MAX(S$31:S$33)</f>
        <v>795.475324894537</v>
      </c>
      <c r="T74" s="2"/>
      <c r="U74" s="104" t="n">
        <f aca="false">MAX(U$31:U$33)</f>
        <v>30897.34</v>
      </c>
      <c r="V74" s="2"/>
      <c r="W74" s="2"/>
      <c r="X74" s="2"/>
      <c r="Y74" s="2"/>
      <c r="Z74" s="2"/>
      <c r="AA74" s="181"/>
      <c r="AB74" s="176" t="n">
        <f aca="false">MAX(AB$31:AB$33)</f>
        <v>308973400</v>
      </c>
      <c r="AC74" s="180" t="n">
        <f aca="false">MAX(AC$31:AC$33)</f>
        <v>809.989980592688</v>
      </c>
      <c r="AD74" s="2"/>
      <c r="AE74" s="217" t="n">
        <f aca="false">MAX(AE$31:AE$33)</f>
        <v>-0.00197663108952919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246.14</v>
      </c>
      <c r="L75" s="202"/>
      <c r="M75" s="202"/>
      <c r="N75" s="202"/>
      <c r="O75" s="202"/>
      <c r="P75" s="202"/>
      <c r="Q75" s="179"/>
      <c r="R75" s="176" t="n">
        <f aca="false">MAX(R$34:R$36)</f>
        <v>202461400</v>
      </c>
      <c r="S75" s="180" t="n">
        <f aca="false">MAX(S$34:S$36)</f>
        <v>1037.99196076828</v>
      </c>
      <c r="T75" s="2"/>
      <c r="U75" s="104" t="n">
        <f aca="false">MAX(U$34:U$36)</f>
        <v>20227.46</v>
      </c>
      <c r="V75" s="2"/>
      <c r="W75" s="2"/>
      <c r="X75" s="2"/>
      <c r="Y75" s="2"/>
      <c r="Z75" s="2"/>
      <c r="AA75" s="181"/>
      <c r="AB75" s="176" t="n">
        <f aca="false">MAX(AB$34:AB$36)</f>
        <v>202274600</v>
      </c>
      <c r="AC75" s="180" t="n">
        <f aca="false">MAX(AC$34:AC$36)</f>
        <v>1044.68388102211</v>
      </c>
      <c r="AD75" s="2"/>
      <c r="AE75" s="217" t="n">
        <f aca="false">MAX(AE$34:AE$36)</f>
        <v>-0.000922645007887923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5509.2544</v>
      </c>
      <c r="L76" s="207"/>
      <c r="M76" s="207"/>
      <c r="N76" s="207"/>
      <c r="O76" s="207"/>
      <c r="P76" s="207"/>
      <c r="Q76" s="189"/>
      <c r="R76" s="208" t="n">
        <f aca="false">MAX(R$3:R$36)</f>
        <v>6527546272</v>
      </c>
      <c r="S76" s="190" t="n">
        <f aca="false">MAX(S$3:S$36)</f>
        <v>1037.99196076828</v>
      </c>
      <c r="T76" s="191"/>
      <c r="U76" s="219" t="n">
        <f aca="false">MAX(U$3:U$36)</f>
        <v>1305509.2112</v>
      </c>
      <c r="V76" s="191"/>
      <c r="W76" s="191"/>
      <c r="X76" s="191"/>
      <c r="Y76" s="191"/>
      <c r="Z76" s="191"/>
      <c r="AA76" s="194"/>
      <c r="AB76" s="208" t="n">
        <f aca="false">MAX(AB$3:AB$36)</f>
        <v>6527546056</v>
      </c>
      <c r="AC76" s="190" t="n">
        <f aca="false">MAX(AC$3:AC$36)</f>
        <v>1044.68388102211</v>
      </c>
      <c r="AD76" s="191"/>
      <c r="AE76" s="220" t="n">
        <f aca="false">MAX(AE$3:AE$36)</f>
        <v>3.7248023084237E-005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9.8304987076084</v>
      </c>
      <c r="Q77" s="223" t="n">
        <f aca="false">GEOMEAN(O3:O36)</f>
        <v>17722.4541881152</v>
      </c>
      <c r="Z77" s="223" t="n">
        <f aca="false">GEOMEAN(Z3:Z36)</f>
        <v>49.2696984553331</v>
      </c>
      <c r="AA77" s="224" t="n">
        <f aca="false">GEOMEAN(Y3:Y36)</f>
        <v>17447.228646976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0.988745843071612</v>
      </c>
      <c r="AA78" s="226" t="n">
        <f aca="false">AA77/Q77</f>
        <v>0.984470235430272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609191666666667</v>
      </c>
      <c r="Q79" s="223" t="n">
        <f aca="false">SUM(Q3:Q36)</f>
        <v>202.355661111111</v>
      </c>
      <c r="R79" s="227"/>
      <c r="S79" s="29"/>
      <c r="Z79" s="223" t="n">
        <f aca="false">SUM(Z3:Z36)/3600</f>
        <v>0.602097222222222</v>
      </c>
      <c r="AA79" s="224" t="n">
        <f aca="false">SUM(AA3:AA36)</f>
        <v>199.433611111111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CE4 Test 2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RCE4 Test 2 + Limit Ru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3</v>
      </c>
      <c r="B2" s="57" t="s">
        <v>34</v>
      </c>
      <c r="C2" s="64" t="s">
        <v>35</v>
      </c>
      <c r="D2" s="65" t="s">
        <v>36</v>
      </c>
      <c r="E2" s="65" t="s">
        <v>37</v>
      </c>
      <c r="F2" s="65" t="s">
        <v>38</v>
      </c>
      <c r="G2" s="65" t="s">
        <v>39</v>
      </c>
      <c r="H2" s="66" t="s">
        <v>40</v>
      </c>
      <c r="I2" s="67" t="s">
        <v>41</v>
      </c>
      <c r="J2" s="68" t="s">
        <v>42</v>
      </c>
      <c r="K2" s="69" t="s">
        <v>43</v>
      </c>
      <c r="L2" s="70" t="s">
        <v>44</v>
      </c>
      <c r="M2" s="70" t="s">
        <v>45</v>
      </c>
      <c r="N2" s="70" t="s">
        <v>46</v>
      </c>
      <c r="O2" s="70" t="s">
        <v>47</v>
      </c>
      <c r="P2" s="70" t="s">
        <v>48</v>
      </c>
      <c r="Q2" s="70" t="s">
        <v>49</v>
      </c>
      <c r="R2" s="71" t="s">
        <v>50</v>
      </c>
      <c r="S2" s="72" t="s">
        <v>51</v>
      </c>
      <c r="T2" s="55"/>
      <c r="U2" s="73" t="s">
        <v>43</v>
      </c>
      <c r="V2" s="74" t="s">
        <v>44</v>
      </c>
      <c r="W2" s="74" t="s">
        <v>45</v>
      </c>
      <c r="X2" s="74" t="s">
        <v>46</v>
      </c>
      <c r="Y2" s="74" t="s">
        <v>47</v>
      </c>
      <c r="Z2" s="74" t="s">
        <v>48</v>
      </c>
      <c r="AA2" s="74" t="s">
        <v>49</v>
      </c>
      <c r="AB2" s="75" t="s">
        <v>50</v>
      </c>
      <c r="AC2" s="76" t="s">
        <v>51</v>
      </c>
      <c r="AD2" s="55"/>
      <c r="AE2" s="77" t="s">
        <v>95</v>
      </c>
      <c r="AF2" s="78" t="s">
        <v>53</v>
      </c>
    </row>
    <row r="3" customFormat="false" ht="14.25" hidden="false" customHeight="true" outlineLevel="0" collapsed="false">
      <c r="A3" s="57" t="s">
        <v>17</v>
      </c>
      <c r="B3" s="79" t="s">
        <v>54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904.2056</v>
      </c>
      <c r="L3" s="86" t="n">
        <v>999.99</v>
      </c>
      <c r="M3" s="86" t="n">
        <v>999.99</v>
      </c>
      <c r="N3" s="86" t="n">
        <v>999.99</v>
      </c>
      <c r="O3" s="86" t="n">
        <v>15512.41</v>
      </c>
      <c r="P3" s="86" t="n">
        <v>38.24</v>
      </c>
      <c r="Q3" s="87" t="n">
        <f aca="false">O3/3600</f>
        <v>4.30900277777778</v>
      </c>
      <c r="R3" s="88" t="n">
        <f aca="false">K3*1000/$G3*$H3</f>
        <v>799042056</v>
      </c>
      <c r="S3" s="89" t="n">
        <f aca="false">$I3/R3</f>
        <v>2.99879084211808</v>
      </c>
      <c r="T3" s="2"/>
      <c r="U3" s="85" t="n">
        <v>79904.2056</v>
      </c>
      <c r="V3" s="86" t="n">
        <v>999.99</v>
      </c>
      <c r="W3" s="86" t="n">
        <v>999.99</v>
      </c>
      <c r="X3" s="86" t="n">
        <v>999.99</v>
      </c>
      <c r="Y3" s="86" t="n">
        <v>15037.22</v>
      </c>
      <c r="Z3" s="86" t="n">
        <v>38.05</v>
      </c>
      <c r="AA3" s="87" t="n">
        <f aca="false">Y3/3600</f>
        <v>4.17700555555556</v>
      </c>
      <c r="AB3" s="90" t="n">
        <f aca="false">U3*1000/$G3*$H3</f>
        <v>799042056</v>
      </c>
      <c r="AC3" s="89" t="n">
        <f aca="false">$I3/AB3</f>
        <v>2.99879084211808</v>
      </c>
      <c r="AD3" s="91"/>
      <c r="AE3" s="92" t="n">
        <f aca="false">IF(R3,(AB3-R3)/R3,0)</f>
        <v>0</v>
      </c>
      <c r="AF3" s="93" t="n">
        <f aca="false">IF(K3=U3,0,1)</f>
        <v>0</v>
      </c>
    </row>
    <row r="4" customFormat="false" ht="14.25" hidden="false" customHeight="true" outlineLevel="0" collapsed="false">
      <c r="A4" s="7"/>
      <c r="B4" s="41" t="s">
        <v>55</v>
      </c>
      <c r="C4" s="94" t="n">
        <v>1024</v>
      </c>
      <c r="D4" s="95" t="n">
        <v>768</v>
      </c>
      <c r="E4" s="95" t="n">
        <v>1.5</v>
      </c>
      <c r="F4" s="95" t="n">
        <v>8</v>
      </c>
      <c r="G4" s="95" t="n">
        <v>30</v>
      </c>
      <c r="H4" s="96" t="n">
        <v>500</v>
      </c>
      <c r="I4" s="97" t="n">
        <f aca="false">C4*D4*E4*F4*H4</f>
        <v>4718592000</v>
      </c>
      <c r="J4" s="98" t="n">
        <v>0</v>
      </c>
      <c r="K4" s="99" t="n">
        <v>52961.6746</v>
      </c>
      <c r="L4" s="100" t="n">
        <v>999.99</v>
      </c>
      <c r="M4" s="100" t="n">
        <v>999.99</v>
      </c>
      <c r="N4" s="100" t="n">
        <v>999.99</v>
      </c>
      <c r="O4" s="100" t="n">
        <v>30138.71</v>
      </c>
      <c r="P4" s="100" t="n">
        <v>58.98</v>
      </c>
      <c r="Q4" s="101" t="n">
        <f aca="false">O4/3600</f>
        <v>8.37186388888889</v>
      </c>
      <c r="R4" s="102" t="n">
        <f aca="false">K4*1000/$G4*$H4</f>
        <v>882694576.666667</v>
      </c>
      <c r="S4" s="103" t="n">
        <f aca="false">$I4/R4</f>
        <v>5.34566782750484</v>
      </c>
      <c r="T4" s="2"/>
      <c r="U4" s="99" t="n">
        <v>52961.6635</v>
      </c>
      <c r="V4" s="100" t="n">
        <v>999.99</v>
      </c>
      <c r="W4" s="100" t="n">
        <v>999.99</v>
      </c>
      <c r="X4" s="100" t="n">
        <v>999.99</v>
      </c>
      <c r="Y4" s="100" t="n">
        <v>30258.18</v>
      </c>
      <c r="Z4" s="100" t="n">
        <v>59.04</v>
      </c>
      <c r="AA4" s="101" t="n">
        <f aca="false">Y4/3600</f>
        <v>8.40505</v>
      </c>
      <c r="AB4" s="104" t="n">
        <f aca="false">U4*1000/$G4*$H4</f>
        <v>882694391.666667</v>
      </c>
      <c r="AC4" s="103" t="n">
        <f aca="false">$I4/AB4</f>
        <v>5.34566894787963</v>
      </c>
      <c r="AD4" s="105"/>
      <c r="AE4" s="106" t="n">
        <f aca="false">IF(R4,(AB4-R4)/R4,0)</f>
        <v>-2.09585517766982E-007</v>
      </c>
      <c r="AF4" s="93" t="n">
        <f aca="false">IF(K4=U4,0,1)</f>
        <v>1</v>
      </c>
    </row>
    <row r="5" customFormat="false" ht="14.25" hidden="false" customHeight="true" outlineLevel="0" collapsed="false">
      <c r="A5" s="107"/>
      <c r="B5" s="41" t="s">
        <v>56</v>
      </c>
      <c r="C5" s="94" t="n">
        <v>1280</v>
      </c>
      <c r="D5" s="95" t="n">
        <v>720</v>
      </c>
      <c r="E5" s="95" t="n">
        <v>1.5</v>
      </c>
      <c r="F5" s="95" t="n">
        <v>8</v>
      </c>
      <c r="G5" s="95" t="n">
        <v>30</v>
      </c>
      <c r="H5" s="96" t="n">
        <v>300</v>
      </c>
      <c r="I5" s="97" t="n">
        <f aca="false">C5*D5*E5*F5*H5</f>
        <v>3317760000</v>
      </c>
      <c r="J5" s="98" t="n">
        <v>0</v>
      </c>
      <c r="K5" s="99" t="n">
        <v>2036.3216</v>
      </c>
      <c r="L5" s="100" t="n">
        <v>999.99</v>
      </c>
      <c r="M5" s="100" t="n">
        <v>999.99</v>
      </c>
      <c r="N5" s="100" t="n">
        <v>999.99</v>
      </c>
      <c r="O5" s="100" t="n">
        <v>7885.9</v>
      </c>
      <c r="P5" s="100" t="n">
        <v>9.58</v>
      </c>
      <c r="Q5" s="101" t="n">
        <f aca="false">O5/3600</f>
        <v>2.19052777777778</v>
      </c>
      <c r="R5" s="102" t="n">
        <f aca="false">K5*1000/$G5*$H5</f>
        <v>20363216</v>
      </c>
      <c r="S5" s="103" t="n">
        <f aca="false">$I5/R5</f>
        <v>162.929077607388</v>
      </c>
      <c r="T5" s="2"/>
      <c r="U5" s="99" t="n">
        <v>2036.2136</v>
      </c>
      <c r="V5" s="100" t="n">
        <v>999.99</v>
      </c>
      <c r="W5" s="100" t="n">
        <v>999.99</v>
      </c>
      <c r="X5" s="100" t="n">
        <v>999.99</v>
      </c>
      <c r="Y5" s="100" t="n">
        <v>7837.03</v>
      </c>
      <c r="Z5" s="100" t="n">
        <v>9.83</v>
      </c>
      <c r="AA5" s="101" t="n">
        <f aca="false">Y5/3600</f>
        <v>2.17695277777778</v>
      </c>
      <c r="AB5" s="104" t="n">
        <f aca="false">U5*1000/$G5*$H5</f>
        <v>20362136</v>
      </c>
      <c r="AC5" s="103" t="n">
        <f aca="false">$I5/AB5</f>
        <v>162.937719304104</v>
      </c>
      <c r="AD5" s="105"/>
      <c r="AE5" s="106" t="n">
        <f aca="false">IF(R5,(AB5-R5)/R5,0)</f>
        <v>-5.30368091169882E-005</v>
      </c>
      <c r="AF5" s="93" t="n">
        <f aca="false">IF(K5=U5,0,1)</f>
        <v>1</v>
      </c>
    </row>
    <row r="6" customFormat="false" ht="14.25" hidden="false" customHeight="true" outlineLevel="0" collapsed="false">
      <c r="A6" s="107"/>
      <c r="B6" s="41" t="s">
        <v>57</v>
      </c>
      <c r="C6" s="94" t="n">
        <v>1280</v>
      </c>
      <c r="D6" s="95" t="n">
        <v>720</v>
      </c>
      <c r="E6" s="95" t="n">
        <v>1.5</v>
      </c>
      <c r="F6" s="95" t="n">
        <v>8</v>
      </c>
      <c r="G6" s="95" t="n">
        <v>20</v>
      </c>
      <c r="H6" s="96" t="n">
        <v>500</v>
      </c>
      <c r="I6" s="97" t="n">
        <f aca="false">C6*D6*E6*F6*H6</f>
        <v>5529600000</v>
      </c>
      <c r="J6" s="98" t="n">
        <v>0</v>
      </c>
      <c r="K6" s="99" t="n">
        <v>4140.1072</v>
      </c>
      <c r="L6" s="100" t="n">
        <v>999.99</v>
      </c>
      <c r="M6" s="100" t="n">
        <v>999.99</v>
      </c>
      <c r="N6" s="100" t="n">
        <v>999.99</v>
      </c>
      <c r="O6" s="100" t="n">
        <v>14744.73</v>
      </c>
      <c r="P6" s="100" t="n">
        <v>19.21</v>
      </c>
      <c r="Q6" s="101" t="n">
        <f aca="false">O6/3600</f>
        <v>4.09575833333333</v>
      </c>
      <c r="R6" s="102" t="n">
        <f aca="false">K6*1000/$G6*$H6</f>
        <v>103502680</v>
      </c>
      <c r="S6" s="103" t="n">
        <f aca="false">$I6/R6</f>
        <v>53.4247035922162</v>
      </c>
      <c r="T6" s="2"/>
      <c r="U6" s="99" t="n">
        <v>4140.0518</v>
      </c>
      <c r="V6" s="100" t="n">
        <v>999.99</v>
      </c>
      <c r="W6" s="100" t="n">
        <v>999.99</v>
      </c>
      <c r="X6" s="100" t="n">
        <v>999.99</v>
      </c>
      <c r="Y6" s="100" t="n">
        <v>14759.02</v>
      </c>
      <c r="Z6" s="100" t="n">
        <v>19.79</v>
      </c>
      <c r="AA6" s="101" t="n">
        <f aca="false">Y6/3600</f>
        <v>4.09972777777778</v>
      </c>
      <c r="AB6" s="104" t="n">
        <f aca="false">U6*1000/$G6*$H6</f>
        <v>103501295</v>
      </c>
      <c r="AC6" s="103" t="n">
        <f aca="false">$I6/AB6</f>
        <v>53.425418493556</v>
      </c>
      <c r="AD6" s="105"/>
      <c r="AE6" s="106" t="n">
        <f aca="false">IF(R6,(AB6-R6)/R6,0)</f>
        <v>-1.33812960205475E-005</v>
      </c>
      <c r="AF6" s="93" t="n">
        <f aca="false">IF(K6=U6,0,1)</f>
        <v>1</v>
      </c>
    </row>
    <row r="7" customFormat="false" ht="14.25" hidden="false" customHeight="true" outlineLevel="0" collapsed="false">
      <c r="A7" s="108" t="s">
        <v>18</v>
      </c>
      <c r="B7" s="40" t="s">
        <v>58</v>
      </c>
      <c r="C7" s="109" t="n">
        <v>1920</v>
      </c>
      <c r="D7" s="110" t="n">
        <v>1080</v>
      </c>
      <c r="E7" s="110" t="n">
        <v>1.5</v>
      </c>
      <c r="F7" s="110" t="n">
        <v>8</v>
      </c>
      <c r="G7" s="110" t="n">
        <v>24</v>
      </c>
      <c r="H7" s="111" t="n">
        <v>240</v>
      </c>
      <c r="I7" s="112" t="n">
        <f aca="false">C7*D7*E7*F7*H7</f>
        <v>5971968000</v>
      </c>
      <c r="J7" s="113" t="n">
        <v>0</v>
      </c>
      <c r="K7" s="114" t="n">
        <v>225948.0712</v>
      </c>
      <c r="L7" s="115" t="n">
        <v>999.99</v>
      </c>
      <c r="M7" s="115" t="n">
        <v>999.99</v>
      </c>
      <c r="N7" s="115" t="n">
        <v>999.99</v>
      </c>
      <c r="O7" s="115" t="n">
        <v>44655.05</v>
      </c>
      <c r="P7" s="115" t="n">
        <v>112.1</v>
      </c>
      <c r="Q7" s="116" t="n">
        <f aca="false">O7/3600</f>
        <v>12.4041805555556</v>
      </c>
      <c r="R7" s="117" t="n">
        <f aca="false">K7*1000/$G7*$H7</f>
        <v>2259480712</v>
      </c>
      <c r="S7" s="118" t="n">
        <f aca="false">$I7/R7</f>
        <v>2.64307102436553</v>
      </c>
      <c r="T7" s="119"/>
      <c r="U7" s="114" t="n">
        <v>225948.0712</v>
      </c>
      <c r="V7" s="115" t="n">
        <v>999.99</v>
      </c>
      <c r="W7" s="115" t="n">
        <v>999.99</v>
      </c>
      <c r="X7" s="115" t="n">
        <v>999.99</v>
      </c>
      <c r="Y7" s="115" t="n">
        <v>42918.59</v>
      </c>
      <c r="Z7" s="115" t="n">
        <v>114.55</v>
      </c>
      <c r="AA7" s="116" t="n">
        <f aca="false">Y7/3600</f>
        <v>11.9218305555556</v>
      </c>
      <c r="AB7" s="120" t="n">
        <f aca="false">U7*1000/$G7*$H7</f>
        <v>2259480712</v>
      </c>
      <c r="AC7" s="118" t="n">
        <f aca="false">$I7/AB7</f>
        <v>2.64307102436553</v>
      </c>
      <c r="AD7" s="121"/>
      <c r="AE7" s="122" t="n">
        <f aca="false">IF(R7,(AB7-R7)/R7,0)</f>
        <v>0</v>
      </c>
      <c r="AF7" s="93" t="n">
        <f aca="false">IF(K7=U7,0,1)</f>
        <v>0</v>
      </c>
    </row>
    <row r="8" customFormat="false" ht="14.25" hidden="false" customHeight="true" outlineLevel="0" collapsed="false">
      <c r="A8" s="123"/>
      <c r="B8" s="124" t="s">
        <v>59</v>
      </c>
      <c r="C8" s="125" t="n">
        <v>1920</v>
      </c>
      <c r="D8" s="126" t="n">
        <v>1080</v>
      </c>
      <c r="E8" s="126" t="n">
        <v>1.5</v>
      </c>
      <c r="F8" s="126" t="n">
        <v>8</v>
      </c>
      <c r="G8" s="126" t="n">
        <v>24</v>
      </c>
      <c r="H8" s="127" t="n">
        <v>240</v>
      </c>
      <c r="I8" s="128" t="n">
        <f aca="false">C8*D8*E8*F8*H8</f>
        <v>5971968000</v>
      </c>
      <c r="J8" s="129" t="n">
        <v>0</v>
      </c>
      <c r="K8" s="130" t="n">
        <v>232147.1376</v>
      </c>
      <c r="L8" s="131" t="n">
        <v>999.99</v>
      </c>
      <c r="M8" s="131" t="n">
        <v>999.99</v>
      </c>
      <c r="N8" s="131" t="n">
        <v>999.99</v>
      </c>
      <c r="O8" s="131" t="n">
        <v>41121.2</v>
      </c>
      <c r="P8" s="131" t="n">
        <v>108.54</v>
      </c>
      <c r="Q8" s="132" t="n">
        <f aca="false">O8/3600</f>
        <v>11.4225555555556</v>
      </c>
      <c r="R8" s="133" t="n">
        <f aca="false">K8*1000/$G8*$H8</f>
        <v>2321471376</v>
      </c>
      <c r="S8" s="134" t="n">
        <f aca="false">$I8/R8</f>
        <v>2.57249262762394</v>
      </c>
      <c r="T8" s="135"/>
      <c r="U8" s="130" t="n">
        <v>232147.1376</v>
      </c>
      <c r="V8" s="131" t="n">
        <v>999.99</v>
      </c>
      <c r="W8" s="131" t="n">
        <v>999.99</v>
      </c>
      <c r="X8" s="131" t="n">
        <v>999.99</v>
      </c>
      <c r="Y8" s="131" t="n">
        <v>39784.32</v>
      </c>
      <c r="Z8" s="131" t="n">
        <v>111.88</v>
      </c>
      <c r="AA8" s="132" t="n">
        <f aca="false">Y8/3600</f>
        <v>11.0512</v>
      </c>
      <c r="AB8" s="136" t="n">
        <f aca="false">U8*1000/$G8*$H8</f>
        <v>2321471376</v>
      </c>
      <c r="AC8" s="134" t="n">
        <f aca="false">$I8/AB8</f>
        <v>2.57249262762394</v>
      </c>
      <c r="AD8" s="137"/>
      <c r="AE8" s="138" t="n">
        <f aca="false">IF(R8,(AB8-R8)/R8,0)</f>
        <v>0</v>
      </c>
      <c r="AF8" s="93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39" t="s">
        <v>60</v>
      </c>
      <c r="C9" s="94" t="n">
        <v>1280</v>
      </c>
      <c r="D9" s="95" t="n">
        <v>720</v>
      </c>
      <c r="E9" s="95" t="n">
        <v>3</v>
      </c>
      <c r="F9" s="95" t="n">
        <v>8</v>
      </c>
      <c r="G9" s="95" t="n">
        <v>60</v>
      </c>
      <c r="H9" s="96" t="n">
        <v>600</v>
      </c>
      <c r="I9" s="97" t="n">
        <f aca="false">C9*D9*E9*F9*H9</f>
        <v>13271040000</v>
      </c>
      <c r="J9" s="98" t="n">
        <v>0</v>
      </c>
      <c r="K9" s="99" t="n">
        <v>12141.4656</v>
      </c>
      <c r="L9" s="100" t="n">
        <v>999.99</v>
      </c>
      <c r="M9" s="100" t="n">
        <v>999.99</v>
      </c>
      <c r="N9" s="100" t="n">
        <v>999.99</v>
      </c>
      <c r="O9" s="100" t="n">
        <v>19220.13</v>
      </c>
      <c r="P9" s="100" t="n">
        <v>30.94</v>
      </c>
      <c r="Q9" s="101" t="n">
        <f aca="false">O9/3600</f>
        <v>5.338925</v>
      </c>
      <c r="R9" s="102" t="n">
        <f aca="false">K9*1000/$G9*$H9</f>
        <v>121414656</v>
      </c>
      <c r="S9" s="103" t="n">
        <f aca="false">$I9/R9</f>
        <v>109.303443564507</v>
      </c>
      <c r="T9" s="2"/>
      <c r="U9" s="99" t="n">
        <v>12124.4296</v>
      </c>
      <c r="V9" s="100" t="n">
        <v>999.99</v>
      </c>
      <c r="W9" s="100" t="n">
        <v>999.99</v>
      </c>
      <c r="X9" s="100" t="n">
        <v>999.99</v>
      </c>
      <c r="Y9" s="100" t="n">
        <v>19101</v>
      </c>
      <c r="Z9" s="100" t="n">
        <v>30.6</v>
      </c>
      <c r="AA9" s="101" t="n">
        <f aca="false">Y9/3600</f>
        <v>5.30583333333333</v>
      </c>
      <c r="AB9" s="104" t="n">
        <f aca="false">U9*1000/$G9*$H9</f>
        <v>121244296</v>
      </c>
      <c r="AC9" s="103" t="n">
        <f aca="false">$I9/AB9</f>
        <v>109.457025508235</v>
      </c>
      <c r="AD9" s="105"/>
      <c r="AE9" s="106" t="n">
        <f aca="false">IF(R9,(AB9-R9)/R9,0)</f>
        <v>-0.00140312550076315</v>
      </c>
      <c r="AF9" s="93" t="n">
        <f aca="false">IF(K9=U9,0,1)</f>
        <v>1</v>
      </c>
    </row>
    <row r="10" customFormat="false" ht="14.25" hidden="false" customHeight="true" outlineLevel="0" collapsed="false">
      <c r="A10" s="7"/>
      <c r="B10" s="139" t="s">
        <v>61</v>
      </c>
      <c r="C10" s="94" t="n">
        <v>1280</v>
      </c>
      <c r="D10" s="95" t="n">
        <v>720</v>
      </c>
      <c r="E10" s="95" t="n">
        <v>3</v>
      </c>
      <c r="F10" s="95" t="n">
        <v>8</v>
      </c>
      <c r="G10" s="95" t="n">
        <v>30</v>
      </c>
      <c r="H10" s="96" t="n">
        <v>300</v>
      </c>
      <c r="I10" s="97" t="n">
        <f aca="false">C10*D10*E10*F10*H10</f>
        <v>6635520000</v>
      </c>
      <c r="J10" s="98" t="n">
        <v>0</v>
      </c>
      <c r="K10" s="99" t="n">
        <v>1230.9616</v>
      </c>
      <c r="L10" s="100" t="n">
        <v>999.99</v>
      </c>
      <c r="M10" s="100" t="n">
        <v>999.99</v>
      </c>
      <c r="N10" s="100" t="n">
        <v>999.99</v>
      </c>
      <c r="O10" s="100" t="n">
        <v>8297.5</v>
      </c>
      <c r="P10" s="100" t="n">
        <v>13.22</v>
      </c>
      <c r="Q10" s="101" t="n">
        <f aca="false">O10/3600</f>
        <v>2.30486111111111</v>
      </c>
      <c r="R10" s="102" t="n">
        <f aca="false">K10*1000/$G10*$H10</f>
        <v>12309616</v>
      </c>
      <c r="S10" s="103" t="n">
        <f aca="false">$I10/R10</f>
        <v>539.051746212067</v>
      </c>
      <c r="T10" s="2"/>
      <c r="U10" s="99" t="n">
        <v>1216.076</v>
      </c>
      <c r="V10" s="100" t="n">
        <v>999.99</v>
      </c>
      <c r="W10" s="100" t="n">
        <v>999.99</v>
      </c>
      <c r="X10" s="100" t="n">
        <v>999.99</v>
      </c>
      <c r="Y10" s="100" t="n">
        <v>8061.29</v>
      </c>
      <c r="Z10" s="100" t="n">
        <v>12.96</v>
      </c>
      <c r="AA10" s="101" t="n">
        <f aca="false">Y10/3600</f>
        <v>2.23924722222222</v>
      </c>
      <c r="AB10" s="104" t="n">
        <f aca="false">U10*1000/$G10*$H10</f>
        <v>12160760</v>
      </c>
      <c r="AC10" s="103" t="n">
        <f aca="false">$I10/AB10</f>
        <v>545.650107394604</v>
      </c>
      <c r="AD10" s="105"/>
      <c r="AE10" s="106" t="n">
        <f aca="false">IF(R10,(AB10-R10)/R10,0)</f>
        <v>-0.0120926599172551</v>
      </c>
      <c r="AF10" s="93" t="n">
        <f aca="false">IF(K10=U10,0,1)</f>
        <v>1</v>
      </c>
    </row>
    <row r="11" customFormat="false" ht="14.25" hidden="false" customHeight="true" outlineLevel="0" collapsed="false">
      <c r="A11" s="7"/>
      <c r="B11" s="41" t="s">
        <v>62</v>
      </c>
      <c r="C11" s="94" t="n">
        <v>1280</v>
      </c>
      <c r="D11" s="95" t="n">
        <v>720</v>
      </c>
      <c r="E11" s="95" t="n">
        <v>3</v>
      </c>
      <c r="F11" s="95" t="n">
        <v>8</v>
      </c>
      <c r="G11" s="95" t="n">
        <v>60</v>
      </c>
      <c r="H11" s="96" t="n">
        <v>600</v>
      </c>
      <c r="I11" s="97" t="n">
        <f aca="false">C11*D11*E11*F11*H11</f>
        <v>13271040000</v>
      </c>
      <c r="J11" s="98" t="n">
        <v>0</v>
      </c>
      <c r="K11" s="99" t="n">
        <v>9650.5856</v>
      </c>
      <c r="L11" s="100" t="n">
        <v>999.99</v>
      </c>
      <c r="M11" s="100" t="n">
        <v>999.99</v>
      </c>
      <c r="N11" s="100" t="n">
        <v>999.99</v>
      </c>
      <c r="O11" s="100" t="n">
        <v>18420.6</v>
      </c>
      <c r="P11" s="100" t="n">
        <v>29.7</v>
      </c>
      <c r="Q11" s="101" t="n">
        <f aca="false">O11/3600</f>
        <v>5.11683333333333</v>
      </c>
      <c r="R11" s="102" t="n">
        <f aca="false">K11*1000/$G11*$H11</f>
        <v>96505856</v>
      </c>
      <c r="S11" s="103" t="n">
        <f aca="false">$I11/R11</f>
        <v>137.515385594839</v>
      </c>
      <c r="T11" s="2"/>
      <c r="U11" s="99" t="n">
        <v>9648.8696</v>
      </c>
      <c r="V11" s="100" t="n">
        <v>999.99</v>
      </c>
      <c r="W11" s="100" t="n">
        <v>999.99</v>
      </c>
      <c r="X11" s="100" t="n">
        <v>999.99</v>
      </c>
      <c r="Y11" s="100" t="n">
        <v>18196.62</v>
      </c>
      <c r="Z11" s="100" t="n">
        <v>29.59</v>
      </c>
      <c r="AA11" s="101" t="n">
        <f aca="false">Y11/3600</f>
        <v>5.05461666666667</v>
      </c>
      <c r="AB11" s="104" t="n">
        <f aca="false">U11*1000/$G11*$H11</f>
        <v>96488696</v>
      </c>
      <c r="AC11" s="103" t="n">
        <f aca="false">$I11/AB11</f>
        <v>137.539841972784</v>
      </c>
      <c r="AD11" s="105"/>
      <c r="AE11" s="106" t="n">
        <f aca="false">IF(R11,(AB11-R11)/R11,0)</f>
        <v>-0.000177813043801351</v>
      </c>
      <c r="AF11" s="93" t="n">
        <f aca="false">IF(K11=U11,0,1)</f>
        <v>1</v>
      </c>
    </row>
    <row r="12" customFormat="false" ht="14.25" hidden="false" customHeight="true" outlineLevel="0" collapsed="false">
      <c r="A12" s="7"/>
      <c r="B12" s="41" t="s">
        <v>63</v>
      </c>
      <c r="C12" s="94" t="n">
        <v>1280</v>
      </c>
      <c r="D12" s="95" t="n">
        <v>720</v>
      </c>
      <c r="E12" s="95" t="n">
        <v>3</v>
      </c>
      <c r="F12" s="95" t="n">
        <v>8</v>
      </c>
      <c r="G12" s="95" t="n">
        <v>20</v>
      </c>
      <c r="H12" s="96" t="n">
        <v>500</v>
      </c>
      <c r="I12" s="97" t="n">
        <f aca="false">C12*D12*E12*F12*H12</f>
        <v>11059200000</v>
      </c>
      <c r="J12" s="98" t="n">
        <v>0</v>
      </c>
      <c r="K12" s="99" t="n">
        <v>7558.3875</v>
      </c>
      <c r="L12" s="100" t="n">
        <v>999.99</v>
      </c>
      <c r="M12" s="100" t="n">
        <v>999.99</v>
      </c>
      <c r="N12" s="100" t="n">
        <v>999.99</v>
      </c>
      <c r="O12" s="100" t="n">
        <v>18610.9</v>
      </c>
      <c r="P12" s="100" t="n">
        <v>32.1</v>
      </c>
      <c r="Q12" s="101" t="n">
        <f aca="false">O12/3600</f>
        <v>5.16969444444445</v>
      </c>
      <c r="R12" s="102" t="n">
        <f aca="false">K12*1000/$G12*$H12</f>
        <v>188959687.5</v>
      </c>
      <c r="S12" s="103" t="n">
        <f aca="false">$I12/R12</f>
        <v>58.5267691025368</v>
      </c>
      <c r="T12" s="2"/>
      <c r="U12" s="99" t="n">
        <v>7558.1478</v>
      </c>
      <c r="V12" s="100" t="n">
        <v>999.99</v>
      </c>
      <c r="W12" s="100" t="n">
        <v>999.99</v>
      </c>
      <c r="X12" s="100" t="n">
        <v>999.99</v>
      </c>
      <c r="Y12" s="100" t="n">
        <v>18618.16</v>
      </c>
      <c r="Z12" s="100" t="n">
        <v>32.07</v>
      </c>
      <c r="AA12" s="101" t="n">
        <f aca="false">Y12/3600</f>
        <v>5.17171111111111</v>
      </c>
      <c r="AB12" s="104" t="n">
        <f aca="false">U12*1000/$G12*$H12</f>
        <v>188953695</v>
      </c>
      <c r="AC12" s="103" t="n">
        <f aca="false">$I12/AB12</f>
        <v>58.5286252274664</v>
      </c>
      <c r="AD12" s="105"/>
      <c r="AE12" s="106" t="n">
        <f aca="false">IF(R12,(AB12-R12)/R12,0)</f>
        <v>-3.17131134120869E-005</v>
      </c>
      <c r="AF12" s="93" t="n">
        <f aca="false">IF(K12=U12,0,1)</f>
        <v>1</v>
      </c>
    </row>
    <row r="13" customFormat="false" ht="14.25" hidden="false" customHeight="true" outlineLevel="0" collapsed="false">
      <c r="A13" s="7"/>
      <c r="B13" s="41" t="s">
        <v>64</v>
      </c>
      <c r="C13" s="94" t="n">
        <v>1280</v>
      </c>
      <c r="D13" s="95" t="n">
        <v>720</v>
      </c>
      <c r="E13" s="95" t="n">
        <v>3</v>
      </c>
      <c r="F13" s="95" t="n">
        <v>8</v>
      </c>
      <c r="G13" s="95" t="n">
        <v>60</v>
      </c>
      <c r="H13" s="96" t="n">
        <v>600</v>
      </c>
      <c r="I13" s="97" t="n">
        <f aca="false">C13*D13*E13*F13*H13</f>
        <v>13271040000</v>
      </c>
      <c r="J13" s="98" t="n">
        <v>0</v>
      </c>
      <c r="K13" s="99" t="n">
        <v>63063.856</v>
      </c>
      <c r="L13" s="100" t="n">
        <v>999.99</v>
      </c>
      <c r="M13" s="100" t="n">
        <v>999.99</v>
      </c>
      <c r="N13" s="100" t="n">
        <v>999.99</v>
      </c>
      <c r="O13" s="100" t="n">
        <v>29831</v>
      </c>
      <c r="P13" s="100" t="n">
        <v>58.57</v>
      </c>
      <c r="Q13" s="101" t="n">
        <f aca="false">O13/3600</f>
        <v>8.28638888888889</v>
      </c>
      <c r="R13" s="102" t="n">
        <f aca="false">K13*1000/$G13*$H13</f>
        <v>630638560</v>
      </c>
      <c r="S13" s="103" t="n">
        <f aca="false">$I13/R13</f>
        <v>21.0438131153921</v>
      </c>
      <c r="T13" s="2"/>
      <c r="U13" s="99" t="n">
        <v>63055.8568</v>
      </c>
      <c r="V13" s="100" t="n">
        <v>999.99</v>
      </c>
      <c r="W13" s="100" t="n">
        <v>999.99</v>
      </c>
      <c r="X13" s="100" t="n">
        <v>999.99</v>
      </c>
      <c r="Y13" s="100" t="n">
        <v>29402.74</v>
      </c>
      <c r="Z13" s="100" t="n">
        <v>58.51</v>
      </c>
      <c r="AA13" s="101" t="n">
        <f aca="false">Y13/3600</f>
        <v>8.16742777777778</v>
      </c>
      <c r="AB13" s="104" t="n">
        <f aca="false">U13*1000/$G13*$H13</f>
        <v>630558568</v>
      </c>
      <c r="AC13" s="103" t="n">
        <f aca="false">$I13/AB13</f>
        <v>21.0464827114997</v>
      </c>
      <c r="AD13" s="105"/>
      <c r="AE13" s="106" t="n">
        <f aca="false">IF(R13,(AB13-R13)/R13,0)</f>
        <v>-0.000126842862256759</v>
      </c>
      <c r="AF13" s="93" t="n">
        <f aca="false">IF(K13=U13,0,1)</f>
        <v>1</v>
      </c>
    </row>
    <row r="14" customFormat="false" ht="14.25" hidden="false" customHeight="true" outlineLevel="0" collapsed="false">
      <c r="A14" s="7"/>
      <c r="B14" s="41" t="s">
        <v>65</v>
      </c>
      <c r="C14" s="94" t="n">
        <v>1920</v>
      </c>
      <c r="D14" s="95" t="n">
        <v>1080</v>
      </c>
      <c r="E14" s="95" t="n">
        <v>3</v>
      </c>
      <c r="F14" s="95" t="n">
        <v>8</v>
      </c>
      <c r="G14" s="95" t="n">
        <v>20</v>
      </c>
      <c r="H14" s="96" t="n">
        <v>200</v>
      </c>
      <c r="I14" s="97" t="n">
        <f aca="false">C14*D14*E14*F14*H14</f>
        <v>9953280000</v>
      </c>
      <c r="J14" s="98" t="n">
        <v>0</v>
      </c>
      <c r="K14" s="99" t="n">
        <v>306.5416</v>
      </c>
      <c r="L14" s="100" t="n">
        <v>999.99</v>
      </c>
      <c r="M14" s="100" t="n">
        <v>999.99</v>
      </c>
      <c r="N14" s="100" t="n">
        <v>999.99</v>
      </c>
      <c r="O14" s="100" t="n">
        <v>11377.16</v>
      </c>
      <c r="P14" s="100" t="n">
        <v>19.3</v>
      </c>
      <c r="Q14" s="101" t="n">
        <f aca="false">O14/3600</f>
        <v>3.16032222222222</v>
      </c>
      <c r="R14" s="102" t="n">
        <f aca="false">K14*1000/$G14*$H14</f>
        <v>3065416</v>
      </c>
      <c r="S14" s="103" t="n">
        <f aca="false">$I14/R14</f>
        <v>3246.95897718287</v>
      </c>
      <c r="T14" s="2"/>
      <c r="U14" s="99" t="n">
        <v>302.6872</v>
      </c>
      <c r="V14" s="100" t="n">
        <v>999.99</v>
      </c>
      <c r="W14" s="100" t="n">
        <v>999.99</v>
      </c>
      <c r="X14" s="100" t="n">
        <v>999.99</v>
      </c>
      <c r="Y14" s="100" t="n">
        <v>11090.54</v>
      </c>
      <c r="Z14" s="100" t="n">
        <v>19.46</v>
      </c>
      <c r="AA14" s="101" t="n">
        <f aca="false">Y14/3600</f>
        <v>3.08070555555556</v>
      </c>
      <c r="AB14" s="104" t="n">
        <f aca="false">U14*1000/$G14*$H14</f>
        <v>3026872</v>
      </c>
      <c r="AC14" s="103" t="n">
        <f aca="false">$I14/AB14</f>
        <v>3288.30555107715</v>
      </c>
      <c r="AD14" s="105"/>
      <c r="AE14" s="106" t="n">
        <f aca="false">IF(R14,(AB14-R14)/R14,0)</f>
        <v>-0.012573823585445</v>
      </c>
      <c r="AF14" s="93" t="n">
        <f aca="false">IF(K14=U14,0,1)</f>
        <v>1</v>
      </c>
    </row>
    <row r="15" customFormat="false" ht="14.25" hidden="false" customHeight="true" outlineLevel="0" collapsed="false">
      <c r="A15" s="108" t="s">
        <v>20</v>
      </c>
      <c r="B15" s="140" t="s">
        <v>66</v>
      </c>
      <c r="C15" s="109" t="n">
        <v>1920</v>
      </c>
      <c r="D15" s="110" t="n">
        <v>1080</v>
      </c>
      <c r="E15" s="110" t="n">
        <v>3</v>
      </c>
      <c r="F15" s="110" t="n">
        <v>8</v>
      </c>
      <c r="G15" s="110" t="n">
        <v>30</v>
      </c>
      <c r="H15" s="111" t="n">
        <v>150</v>
      </c>
      <c r="I15" s="112" t="n">
        <f aca="false">C15*D15*E15*F15*H15</f>
        <v>7464960000</v>
      </c>
      <c r="J15" s="113" t="n">
        <v>0</v>
      </c>
      <c r="K15" s="114" t="n">
        <v>432362.04</v>
      </c>
      <c r="L15" s="115" t="n">
        <v>999.99</v>
      </c>
      <c r="M15" s="115" t="n">
        <v>999.99</v>
      </c>
      <c r="N15" s="115" t="n">
        <v>999.99</v>
      </c>
      <c r="O15" s="115" t="n">
        <v>42116.16</v>
      </c>
      <c r="P15" s="115" t="n">
        <v>107.46</v>
      </c>
      <c r="Q15" s="116" t="n">
        <f aca="false">O15/3600</f>
        <v>11.6989333333333</v>
      </c>
      <c r="R15" s="117" t="n">
        <f aca="false">K15*1000/$G15*$H15</f>
        <v>2161810200</v>
      </c>
      <c r="S15" s="118" t="n">
        <f aca="false">$I15/R15</f>
        <v>3.45310610524458</v>
      </c>
      <c r="T15" s="119"/>
      <c r="U15" s="114" t="n">
        <v>432363.6816</v>
      </c>
      <c r="V15" s="115" t="n">
        <v>999.99</v>
      </c>
      <c r="W15" s="115" t="n">
        <v>999.99</v>
      </c>
      <c r="X15" s="115" t="n">
        <v>999.99</v>
      </c>
      <c r="Y15" s="115" t="n">
        <v>41852.99</v>
      </c>
      <c r="Z15" s="115" t="n">
        <v>110.11</v>
      </c>
      <c r="AA15" s="116" t="n">
        <f aca="false">Y15/3600</f>
        <v>11.6258305555556</v>
      </c>
      <c r="AB15" s="120" t="n">
        <f aca="false">U15*1000/$G15*$H15</f>
        <v>2161818408</v>
      </c>
      <c r="AC15" s="118" t="n">
        <f aca="false">$I15/AB15</f>
        <v>3.45309299447875</v>
      </c>
      <c r="AD15" s="119"/>
      <c r="AE15" s="122" t="n">
        <f aca="false">IF(R15,(AB15-R15)/R15,0)</f>
        <v>3.79681805553513E-006</v>
      </c>
      <c r="AF15" s="93" t="n">
        <f aca="false">IF(K15=U15,0,1)</f>
        <v>1</v>
      </c>
    </row>
    <row r="16" customFormat="false" ht="14.25" hidden="false" customHeight="true" outlineLevel="0" collapsed="false">
      <c r="A16" s="7"/>
      <c r="B16" s="139" t="s">
        <v>67</v>
      </c>
      <c r="C16" s="94" t="n">
        <v>1280</v>
      </c>
      <c r="D16" s="95" t="n">
        <v>720</v>
      </c>
      <c r="E16" s="95" t="n">
        <v>3</v>
      </c>
      <c r="F16" s="95" t="n">
        <v>8</v>
      </c>
      <c r="G16" s="95" t="n">
        <v>30</v>
      </c>
      <c r="H16" s="96" t="n">
        <v>300</v>
      </c>
      <c r="I16" s="97" t="n">
        <f aca="false">C16*D16*E16*F16*H16</f>
        <v>6635520000</v>
      </c>
      <c r="J16" s="98" t="n">
        <v>0</v>
      </c>
      <c r="K16" s="99" t="n">
        <v>177982.2064</v>
      </c>
      <c r="L16" s="100" t="n">
        <v>999.99</v>
      </c>
      <c r="M16" s="100" t="n">
        <v>999.99</v>
      </c>
      <c r="N16" s="100" t="n">
        <v>999.99</v>
      </c>
      <c r="O16" s="100" t="n">
        <v>31462.16</v>
      </c>
      <c r="P16" s="100" t="n">
        <v>82.17</v>
      </c>
      <c r="Q16" s="101" t="n">
        <f aca="false">O16/3600</f>
        <v>8.73948888888889</v>
      </c>
      <c r="R16" s="102" t="n">
        <f aca="false">K16*1000/$G16*$H16</f>
        <v>1779822064</v>
      </c>
      <c r="S16" s="103" t="n">
        <f aca="false">$I16/R16</f>
        <v>3.72819290996271</v>
      </c>
      <c r="T16" s="2"/>
      <c r="U16" s="99" t="n">
        <v>177982.2144</v>
      </c>
      <c r="V16" s="100" t="n">
        <v>999.99</v>
      </c>
      <c r="W16" s="100" t="n">
        <v>999.99</v>
      </c>
      <c r="X16" s="100" t="n">
        <v>999.99</v>
      </c>
      <c r="Y16" s="100" t="n">
        <v>31101.32</v>
      </c>
      <c r="Z16" s="100" t="n">
        <v>83.48</v>
      </c>
      <c r="AA16" s="101" t="n">
        <f aca="false">Y16/3600</f>
        <v>8.63925555555556</v>
      </c>
      <c r="AB16" s="104" t="n">
        <f aca="false">U16*1000/$G16*$H16</f>
        <v>1779822144</v>
      </c>
      <c r="AC16" s="103" t="n">
        <f aca="false">$I16/AB16</f>
        <v>3.72819274238674</v>
      </c>
      <c r="AD16" s="2"/>
      <c r="AE16" s="106" t="n">
        <f aca="false">IF(R16,(AB16-R16)/R16,0)</f>
        <v>4.4948313439944E-008</v>
      </c>
      <c r="AF16" s="93" t="n">
        <f aca="false">IF(K16=U16,0,1)</f>
        <v>1</v>
      </c>
    </row>
    <row r="17" customFormat="false" ht="14.25" hidden="false" customHeight="true" outlineLevel="0" collapsed="false">
      <c r="A17" s="7"/>
      <c r="B17" s="141" t="s">
        <v>68</v>
      </c>
      <c r="C17" s="125" t="n">
        <v>1280</v>
      </c>
      <c r="D17" s="126" t="n">
        <v>720</v>
      </c>
      <c r="E17" s="126" t="n">
        <v>3</v>
      </c>
      <c r="F17" s="126" t="n">
        <v>8</v>
      </c>
      <c r="G17" s="126" t="n">
        <v>30</v>
      </c>
      <c r="H17" s="127" t="n">
        <v>300</v>
      </c>
      <c r="I17" s="128" t="n">
        <f aca="false">C17*D17*E17*F17*H17</f>
        <v>6635520000</v>
      </c>
      <c r="J17" s="129" t="n">
        <v>0</v>
      </c>
      <c r="K17" s="130" t="n">
        <v>173150.4808</v>
      </c>
      <c r="L17" s="131" t="n">
        <v>999.99</v>
      </c>
      <c r="M17" s="131" t="n">
        <v>999.99</v>
      </c>
      <c r="N17" s="131" t="n">
        <v>999.99</v>
      </c>
      <c r="O17" s="131" t="n">
        <v>33784.8</v>
      </c>
      <c r="P17" s="131" t="n">
        <v>83.45</v>
      </c>
      <c r="Q17" s="132" t="n">
        <f aca="false">O17/3600</f>
        <v>9.38466666666667</v>
      </c>
      <c r="R17" s="133" t="n">
        <f aca="false">K17*1000/$G17*$H17</f>
        <v>1731504808</v>
      </c>
      <c r="S17" s="134" t="n">
        <f aca="false">$I17/R17</f>
        <v>3.83222730271506</v>
      </c>
      <c r="T17" s="135"/>
      <c r="U17" s="130" t="n">
        <v>173150.4832</v>
      </c>
      <c r="V17" s="131" t="n">
        <v>999.99</v>
      </c>
      <c r="W17" s="131" t="n">
        <v>999.99</v>
      </c>
      <c r="X17" s="131" t="n">
        <v>999.99</v>
      </c>
      <c r="Y17" s="131" t="n">
        <v>33456.15</v>
      </c>
      <c r="Z17" s="131" t="n">
        <v>84.93</v>
      </c>
      <c r="AA17" s="132" t="n">
        <f aca="false">Y17/3600</f>
        <v>9.293375</v>
      </c>
      <c r="AB17" s="136" t="n">
        <f aca="false">U17*1000/$G17*$H17</f>
        <v>1731504832</v>
      </c>
      <c r="AC17" s="134" t="n">
        <f aca="false">$I17/AB17</f>
        <v>3.83222724959742</v>
      </c>
      <c r="AD17" s="137"/>
      <c r="AE17" s="138" t="n">
        <f aca="false">IF(R17,(AB17-R17)/R17,0)</f>
        <v>1.38607758344729E-008</v>
      </c>
      <c r="AF17" s="93" t="n">
        <f aca="false">IF(K17=U17,0,1)</f>
        <v>1</v>
      </c>
    </row>
    <row r="18" customFormat="false" ht="14.25" hidden="false" customHeight="true" outlineLevel="0" collapsed="false">
      <c r="A18" s="108" t="s">
        <v>21</v>
      </c>
      <c r="B18" s="41" t="s">
        <v>69</v>
      </c>
      <c r="C18" s="94" t="n">
        <v>1280</v>
      </c>
      <c r="D18" s="95" t="n">
        <v>720</v>
      </c>
      <c r="E18" s="95" t="n">
        <v>3</v>
      </c>
      <c r="F18" s="95" t="n">
        <v>8</v>
      </c>
      <c r="G18" s="95" t="n">
        <v>60</v>
      </c>
      <c r="H18" s="96" t="n">
        <v>600</v>
      </c>
      <c r="I18" s="97" t="n">
        <f aca="false">C18*D18*E18*F18*H18</f>
        <v>13271040000</v>
      </c>
      <c r="J18" s="98" t="n">
        <v>0</v>
      </c>
      <c r="K18" s="99" t="n">
        <v>8845.3152</v>
      </c>
      <c r="L18" s="100" t="n">
        <v>999.99</v>
      </c>
      <c r="M18" s="100" t="n">
        <v>999.99</v>
      </c>
      <c r="N18" s="100" t="n">
        <v>999.99</v>
      </c>
      <c r="O18" s="100" t="n">
        <v>18679.97</v>
      </c>
      <c r="P18" s="100" t="n">
        <v>28.55</v>
      </c>
      <c r="Q18" s="101" t="n">
        <f aca="false">O18/3600</f>
        <v>5.18888055555556</v>
      </c>
      <c r="R18" s="102" t="n">
        <f aca="false">K18*1000/$G18*$H18</f>
        <v>88453152</v>
      </c>
      <c r="S18" s="103" t="n">
        <f aca="false">$I18/R18</f>
        <v>150.034675983056</v>
      </c>
      <c r="T18" s="2"/>
      <c r="U18" s="99" t="n">
        <v>8836.8064</v>
      </c>
      <c r="V18" s="100" t="n">
        <v>999.99</v>
      </c>
      <c r="W18" s="100" t="n">
        <v>999.99</v>
      </c>
      <c r="X18" s="100" t="n">
        <v>999.99</v>
      </c>
      <c r="Y18" s="100" t="n">
        <v>18739.78</v>
      </c>
      <c r="Z18" s="100" t="n">
        <v>28.38</v>
      </c>
      <c r="AA18" s="101" t="n">
        <f aca="false">Y18/3600</f>
        <v>5.20549444444444</v>
      </c>
      <c r="AB18" s="104" t="n">
        <f aca="false">U18*1000/$G18*$H18</f>
        <v>88368064</v>
      </c>
      <c r="AC18" s="103" t="n">
        <f aca="false">$I18/AB18</f>
        <v>150.179141641034</v>
      </c>
      <c r="AD18" s="105"/>
      <c r="AE18" s="106" t="n">
        <f aca="false">IF(R18,(AB18-R18)/R18,0)</f>
        <v>-0.000961955544557475</v>
      </c>
      <c r="AF18" s="93" t="n">
        <f aca="false">IF(K18=U18,0,1)</f>
        <v>1</v>
      </c>
    </row>
    <row r="19" customFormat="false" ht="14.25" hidden="false" customHeight="true" outlineLevel="0" collapsed="false">
      <c r="A19" s="7"/>
      <c r="B19" s="41" t="s">
        <v>70</v>
      </c>
      <c r="C19" s="94" t="n">
        <v>1280</v>
      </c>
      <c r="D19" s="95" t="n">
        <v>720</v>
      </c>
      <c r="E19" s="95" t="n">
        <v>3</v>
      </c>
      <c r="F19" s="95" t="n">
        <v>8</v>
      </c>
      <c r="G19" s="95" t="n">
        <v>30</v>
      </c>
      <c r="H19" s="96" t="n">
        <v>300</v>
      </c>
      <c r="I19" s="97" t="n">
        <f aca="false">C19*D19*E19*F19*H19</f>
        <v>6635520000</v>
      </c>
      <c r="J19" s="98" t="n">
        <v>0</v>
      </c>
      <c r="K19" s="99" t="n">
        <v>1088.1528</v>
      </c>
      <c r="L19" s="100" t="n">
        <v>999.99</v>
      </c>
      <c r="M19" s="100" t="n">
        <v>999.99</v>
      </c>
      <c r="N19" s="100" t="n">
        <v>999.99</v>
      </c>
      <c r="O19" s="100" t="n">
        <v>8018.59</v>
      </c>
      <c r="P19" s="100" t="n">
        <v>12.23</v>
      </c>
      <c r="Q19" s="101" t="n">
        <f aca="false">O19/3600</f>
        <v>2.22738611111111</v>
      </c>
      <c r="R19" s="102" t="n">
        <f aca="false">K19*1000/$G19*$H19</f>
        <v>10881528</v>
      </c>
      <c r="S19" s="103" t="n">
        <f aca="false">$I19/R19</f>
        <v>609.796712373483</v>
      </c>
      <c r="T19" s="2"/>
      <c r="U19" s="99" t="n">
        <v>1076.608</v>
      </c>
      <c r="V19" s="100" t="n">
        <v>999.99</v>
      </c>
      <c r="W19" s="100" t="n">
        <v>999.99</v>
      </c>
      <c r="X19" s="100" t="n">
        <v>999.99</v>
      </c>
      <c r="Y19" s="100" t="n">
        <v>8042.97</v>
      </c>
      <c r="Z19" s="100" t="n">
        <v>12.18</v>
      </c>
      <c r="AA19" s="101" t="n">
        <f aca="false">Y19/3600</f>
        <v>2.23415833333333</v>
      </c>
      <c r="AB19" s="104" t="n">
        <f aca="false">U19*1000/$G19*$H19</f>
        <v>10766080</v>
      </c>
      <c r="AC19" s="103" t="n">
        <f aca="false">$I19/AB19</f>
        <v>616.335750802521</v>
      </c>
      <c r="AD19" s="105"/>
      <c r="AE19" s="106" t="n">
        <f aca="false">IF(R19,(AB19-R19)/R19,0)</f>
        <v>-0.0106095393955702</v>
      </c>
      <c r="AF19" s="93" t="n">
        <f aca="false">IF(K19=U19,0,1)</f>
        <v>1</v>
      </c>
    </row>
    <row r="20" customFormat="false" ht="14.25" hidden="false" customHeight="true" outlineLevel="0" collapsed="false">
      <c r="A20" s="7"/>
      <c r="B20" s="142" t="s">
        <v>71</v>
      </c>
      <c r="C20" s="143" t="n">
        <v>1280</v>
      </c>
      <c r="D20" s="144" t="n">
        <v>720</v>
      </c>
      <c r="E20" s="144" t="n">
        <v>3</v>
      </c>
      <c r="F20" s="144" t="n">
        <v>8</v>
      </c>
      <c r="G20" s="144" t="n">
        <v>60</v>
      </c>
      <c r="H20" s="145" t="n">
        <v>600</v>
      </c>
      <c r="I20" s="97" t="n">
        <f aca="false">C20*D20*E20*F20*H20</f>
        <v>13271040000</v>
      </c>
      <c r="J20" s="146" t="n">
        <v>0</v>
      </c>
      <c r="K20" s="147" t="n">
        <v>8206.64</v>
      </c>
      <c r="L20" s="148" t="n">
        <v>999.99</v>
      </c>
      <c r="M20" s="148" t="n">
        <v>999.99</v>
      </c>
      <c r="N20" s="148" t="n">
        <v>999.99</v>
      </c>
      <c r="O20" s="148" t="n">
        <v>18195.85</v>
      </c>
      <c r="P20" s="148" t="n">
        <v>27.33</v>
      </c>
      <c r="Q20" s="101" t="n">
        <f aca="false">O20/3600</f>
        <v>5.05440277777778</v>
      </c>
      <c r="R20" s="149" t="n">
        <f aca="false">K20*1000/$G20*$H20</f>
        <v>82066400</v>
      </c>
      <c r="S20" s="150" t="n">
        <f aca="false">$I20/R20</f>
        <v>161.711004747375</v>
      </c>
      <c r="T20" s="151"/>
      <c r="U20" s="147" t="n">
        <v>8208.0784</v>
      </c>
      <c r="V20" s="148" t="n">
        <v>999.99</v>
      </c>
      <c r="W20" s="148" t="n">
        <v>999.99</v>
      </c>
      <c r="X20" s="148" t="n">
        <v>999.99</v>
      </c>
      <c r="Y20" s="148" t="n">
        <v>17998</v>
      </c>
      <c r="Z20" s="148" t="n">
        <v>27.15</v>
      </c>
      <c r="AA20" s="101" t="n">
        <f aca="false">Y20/3600</f>
        <v>4.99944444444444</v>
      </c>
      <c r="AB20" s="152" t="n">
        <f aca="false">U20*1000/$G20*$H20</f>
        <v>82080784</v>
      </c>
      <c r="AC20" s="150" t="n">
        <f aca="false">$I20/AB20</f>
        <v>161.682666188958</v>
      </c>
      <c r="AD20" s="153"/>
      <c r="AE20" s="106" t="n">
        <f aca="false">IF(R20,(AB20-R20)/R20,0)</f>
        <v>0.0001752727060041</v>
      </c>
      <c r="AF20" s="93" t="n">
        <f aca="false">IF(K20=U20,0,1)</f>
        <v>1</v>
      </c>
    </row>
    <row r="21" customFormat="false" ht="14.25" hidden="false" customHeight="true" outlineLevel="0" collapsed="false">
      <c r="A21" s="7"/>
      <c r="B21" s="41" t="s">
        <v>72</v>
      </c>
      <c r="C21" s="94" t="n">
        <v>1280</v>
      </c>
      <c r="D21" s="95" t="n">
        <v>720</v>
      </c>
      <c r="E21" s="95" t="n">
        <v>3</v>
      </c>
      <c r="F21" s="95" t="n">
        <v>8</v>
      </c>
      <c r="G21" s="95" t="n">
        <v>20</v>
      </c>
      <c r="H21" s="96" t="n">
        <v>500</v>
      </c>
      <c r="I21" s="97" t="n">
        <f aca="false">C21*D21*E21*F21*H21</f>
        <v>11059200000</v>
      </c>
      <c r="J21" s="98" t="n">
        <v>0</v>
      </c>
      <c r="K21" s="99" t="n">
        <v>5435.3312</v>
      </c>
      <c r="L21" s="100" t="n">
        <v>999.99</v>
      </c>
      <c r="M21" s="100" t="n">
        <v>999.99</v>
      </c>
      <c r="N21" s="100" t="n">
        <v>999.99</v>
      </c>
      <c r="O21" s="100" t="n">
        <v>17602.75</v>
      </c>
      <c r="P21" s="100" t="n">
        <v>29.2</v>
      </c>
      <c r="Q21" s="101" t="n">
        <f aca="false">O21/3600</f>
        <v>4.88965277777778</v>
      </c>
      <c r="R21" s="102" t="n">
        <f aca="false">K21*1000/$G21*$H21</f>
        <v>135883280</v>
      </c>
      <c r="S21" s="103" t="n">
        <f aca="false">$I21/R21</f>
        <v>81.3874966809751</v>
      </c>
      <c r="T21" s="2"/>
      <c r="U21" s="99" t="n">
        <v>5435.183</v>
      </c>
      <c r="V21" s="100" t="n">
        <v>999.99</v>
      </c>
      <c r="W21" s="100" t="n">
        <v>999.99</v>
      </c>
      <c r="X21" s="100" t="n">
        <v>999.99</v>
      </c>
      <c r="Y21" s="100" t="n">
        <v>17427.79</v>
      </c>
      <c r="Z21" s="100" t="n">
        <v>29.2</v>
      </c>
      <c r="AA21" s="101" t="n">
        <f aca="false">Y21/3600</f>
        <v>4.84105277777778</v>
      </c>
      <c r="AB21" s="104" t="n">
        <f aca="false">U21*1000/$G21*$H21</f>
        <v>135879575</v>
      </c>
      <c r="AC21" s="103" t="n">
        <f aca="false">$I21/AB21</f>
        <v>81.3897158568534</v>
      </c>
      <c r="AD21" s="105"/>
      <c r="AE21" s="106" t="n">
        <f aca="false">IF(R21,(AB21-R21)/R21,0)</f>
        <v>-2.72660477431086E-005</v>
      </c>
      <c r="AF21" s="93" t="n">
        <f aca="false">IF(K21=U21,0,1)</f>
        <v>1</v>
      </c>
    </row>
    <row r="22" customFormat="false" ht="14.25" hidden="false" customHeight="true" outlineLevel="0" collapsed="false">
      <c r="A22" s="7"/>
      <c r="B22" s="142" t="s">
        <v>73</v>
      </c>
      <c r="C22" s="94" t="n">
        <v>1280</v>
      </c>
      <c r="D22" s="95" t="n">
        <v>720</v>
      </c>
      <c r="E22" s="95" t="n">
        <v>3</v>
      </c>
      <c r="F22" s="95" t="n">
        <v>8</v>
      </c>
      <c r="G22" s="95" t="n">
        <v>60</v>
      </c>
      <c r="H22" s="96" t="n">
        <v>600</v>
      </c>
      <c r="I22" s="97" t="n">
        <f aca="false">C22*D22*E22*F22*H22</f>
        <v>13271040000</v>
      </c>
      <c r="J22" s="98" t="n">
        <v>0</v>
      </c>
      <c r="K22" s="99" t="n">
        <v>51202.7752</v>
      </c>
      <c r="L22" s="100" t="n">
        <v>999.99</v>
      </c>
      <c r="M22" s="100" t="n">
        <v>999.99</v>
      </c>
      <c r="N22" s="100" t="n">
        <v>999.99</v>
      </c>
      <c r="O22" s="100" t="n">
        <v>29310.74</v>
      </c>
      <c r="P22" s="100" t="n">
        <v>54.55</v>
      </c>
      <c r="Q22" s="101" t="n">
        <f aca="false">O22/3600</f>
        <v>8.14187222222222</v>
      </c>
      <c r="R22" s="102" t="n">
        <f aca="false">K22*1000/$G22*$H22</f>
        <v>512027752</v>
      </c>
      <c r="S22" s="103" t="n">
        <f aca="false">$I22/R22</f>
        <v>25.9185951311483</v>
      </c>
      <c r="T22" s="2"/>
      <c r="U22" s="99" t="n">
        <v>51201.2776</v>
      </c>
      <c r="V22" s="100" t="n">
        <v>999.99</v>
      </c>
      <c r="W22" s="100" t="n">
        <v>999.99</v>
      </c>
      <c r="X22" s="100" t="n">
        <v>999.99</v>
      </c>
      <c r="Y22" s="100" t="n">
        <v>29111.23</v>
      </c>
      <c r="Z22" s="100" t="n">
        <v>55.25</v>
      </c>
      <c r="AA22" s="101" t="n">
        <f aca="false">Y22/3600</f>
        <v>8.08645277777778</v>
      </c>
      <c r="AB22" s="104" t="n">
        <f aca="false">U22*1000/$G22*$H22</f>
        <v>512012776</v>
      </c>
      <c r="AC22" s="103" t="n">
        <f aca="false">$I22/AB22</f>
        <v>25.9193532311389</v>
      </c>
      <c r="AD22" s="105"/>
      <c r="AE22" s="106" t="n">
        <f aca="false">IF(R22,(AB22-R22)/R22,0)</f>
        <v>-2.92484146444086E-005</v>
      </c>
      <c r="AF22" s="93" t="n">
        <f aca="false">IF(K22=U22,0,1)</f>
        <v>1</v>
      </c>
    </row>
    <row r="23" customFormat="false" ht="14.25" hidden="false" customHeight="true" outlineLevel="0" collapsed="false">
      <c r="A23" s="7"/>
      <c r="B23" s="142" t="s">
        <v>74</v>
      </c>
      <c r="C23" s="94" t="n">
        <v>1920</v>
      </c>
      <c r="D23" s="95" t="n">
        <v>1080</v>
      </c>
      <c r="E23" s="95" t="n">
        <v>3</v>
      </c>
      <c r="F23" s="95" t="n">
        <v>8</v>
      </c>
      <c r="G23" s="95" t="n">
        <v>20</v>
      </c>
      <c r="H23" s="96" t="n">
        <v>200</v>
      </c>
      <c r="I23" s="97" t="n">
        <f aca="false">C23*D23*E23*F23*H23</f>
        <v>9953280000</v>
      </c>
      <c r="J23" s="98" t="n">
        <v>0</v>
      </c>
      <c r="K23" s="99" t="n">
        <v>283.9</v>
      </c>
      <c r="L23" s="100" t="n">
        <v>999.99</v>
      </c>
      <c r="M23" s="100" t="n">
        <v>999.99</v>
      </c>
      <c r="N23" s="100" t="n">
        <v>999.99</v>
      </c>
      <c r="O23" s="100" t="n">
        <v>11143</v>
      </c>
      <c r="P23" s="100" t="n">
        <v>18.14</v>
      </c>
      <c r="Q23" s="101" t="n">
        <f aca="false">O23/3600</f>
        <v>3.09527777777778</v>
      </c>
      <c r="R23" s="102" t="n">
        <f aca="false">K23*1000/$G23*$H23</f>
        <v>2839000</v>
      </c>
      <c r="S23" s="103" t="n">
        <f aca="false">$I23/R23</f>
        <v>3505.91053187742</v>
      </c>
      <c r="T23" s="2"/>
      <c r="U23" s="99" t="n">
        <v>279.2896</v>
      </c>
      <c r="V23" s="100" t="n">
        <v>999.99</v>
      </c>
      <c r="W23" s="100" t="n">
        <v>999.99</v>
      </c>
      <c r="X23" s="100" t="n">
        <v>999.99</v>
      </c>
      <c r="Y23" s="100" t="n">
        <v>11042.36</v>
      </c>
      <c r="Z23" s="100" t="n">
        <v>17.85</v>
      </c>
      <c r="AA23" s="101" t="n">
        <f aca="false">Y23/3600</f>
        <v>3.06732222222222</v>
      </c>
      <c r="AB23" s="104" t="n">
        <f aca="false">U23*1000/$G23*$H23</f>
        <v>2792896</v>
      </c>
      <c r="AC23" s="103" t="n">
        <f aca="false">$I23/AB23</f>
        <v>3563.78468800843</v>
      </c>
      <c r="AD23" s="105"/>
      <c r="AE23" s="106" t="n">
        <f aca="false">IF(R23,(AB23-R23)/R23,0)</f>
        <v>-0.0162395209580837</v>
      </c>
      <c r="AF23" s="93" t="n">
        <f aca="false">IF(K23=U23,0,1)</f>
        <v>1</v>
      </c>
    </row>
    <row r="24" customFormat="false" ht="14.25" hidden="false" customHeight="true" outlineLevel="0" collapsed="false">
      <c r="A24" s="108" t="s">
        <v>22</v>
      </c>
      <c r="B24" s="140" t="s">
        <v>75</v>
      </c>
      <c r="C24" s="109" t="n">
        <v>1920</v>
      </c>
      <c r="D24" s="110" t="n">
        <v>1080</v>
      </c>
      <c r="E24" s="110" t="n">
        <v>3</v>
      </c>
      <c r="F24" s="110" t="n">
        <v>10</v>
      </c>
      <c r="G24" s="110" t="n">
        <v>30</v>
      </c>
      <c r="H24" s="111" t="n">
        <v>150</v>
      </c>
      <c r="I24" s="112" t="n">
        <f aca="false">C24*D24*E24*F24*H24</f>
        <v>9331200000</v>
      </c>
      <c r="J24" s="113" t="n">
        <v>0</v>
      </c>
      <c r="K24" s="114" t="n">
        <v>669433.1792</v>
      </c>
      <c r="L24" s="115" t="n">
        <v>999.99</v>
      </c>
      <c r="M24" s="115" t="n">
        <v>999.99</v>
      </c>
      <c r="N24" s="115" t="n">
        <v>999.99</v>
      </c>
      <c r="O24" s="115" t="n">
        <v>42921.02</v>
      </c>
      <c r="P24" s="115" t="n">
        <v>127.28</v>
      </c>
      <c r="Q24" s="116" t="n">
        <f aca="false">O24/3600</f>
        <v>11.9225055555556</v>
      </c>
      <c r="R24" s="117" t="n">
        <f aca="false">K24*1000/$G24*$H24</f>
        <v>3347165896</v>
      </c>
      <c r="S24" s="118" t="n">
        <f aca="false">$I24/R24</f>
        <v>2.78779131059837</v>
      </c>
      <c r="T24" s="119"/>
      <c r="U24" s="114" t="n">
        <v>669444.976</v>
      </c>
      <c r="V24" s="115" t="n">
        <v>999.99</v>
      </c>
      <c r="W24" s="115" t="n">
        <v>999.99</v>
      </c>
      <c r="X24" s="115" t="n">
        <v>999.99</v>
      </c>
      <c r="Y24" s="115" t="n">
        <v>42792.38</v>
      </c>
      <c r="Z24" s="115" t="n">
        <v>130.1</v>
      </c>
      <c r="AA24" s="116" t="n">
        <f aca="false">Y24/3600</f>
        <v>11.8867722222222</v>
      </c>
      <c r="AB24" s="120" t="n">
        <f aca="false">U24*1000/$G24*$H24</f>
        <v>3347224880</v>
      </c>
      <c r="AC24" s="118" t="n">
        <f aca="false">$I24/AB24</f>
        <v>2.78774218480355</v>
      </c>
      <c r="AD24" s="121"/>
      <c r="AE24" s="122" t="n">
        <f aca="false">IF(R24,(AB24-R24)/R24,0)</f>
        <v>1.76220724734583E-005</v>
      </c>
      <c r="AF24" s="93" t="n">
        <f aca="false">IF(K24=U24,0,1)</f>
        <v>1</v>
      </c>
    </row>
    <row r="25" customFormat="false" ht="14.25" hidden="false" customHeight="true" outlineLevel="0" collapsed="false">
      <c r="A25" s="7"/>
      <c r="B25" s="139" t="s">
        <v>76</v>
      </c>
      <c r="C25" s="94" t="n">
        <v>1280</v>
      </c>
      <c r="D25" s="95" t="n">
        <v>720</v>
      </c>
      <c r="E25" s="95" t="n">
        <v>3</v>
      </c>
      <c r="F25" s="95" t="n">
        <v>8</v>
      </c>
      <c r="G25" s="95" t="n">
        <v>30</v>
      </c>
      <c r="H25" s="154" t="n">
        <v>300</v>
      </c>
      <c r="I25" s="155" t="n">
        <f aca="false">C25*D25*E25*F25*H25</f>
        <v>6635520000</v>
      </c>
      <c r="J25" s="146" t="n">
        <v>0</v>
      </c>
      <c r="K25" s="99" t="n">
        <v>131270.832</v>
      </c>
      <c r="L25" s="100" t="n">
        <v>999.99</v>
      </c>
      <c r="M25" s="100" t="n">
        <v>999.99</v>
      </c>
      <c r="N25" s="100" t="n">
        <v>999.99</v>
      </c>
      <c r="O25" s="100" t="n">
        <v>28799.57</v>
      </c>
      <c r="P25" s="100" t="n">
        <v>71.57</v>
      </c>
      <c r="Q25" s="101" t="n">
        <f aca="false">O25/3600</f>
        <v>7.99988055555556</v>
      </c>
      <c r="R25" s="102" t="n">
        <f aca="false">K25*1000/$G25*$H25</f>
        <v>1312708320</v>
      </c>
      <c r="S25" s="103" t="n">
        <f aca="false">$I25/R25</f>
        <v>5.05483198278198</v>
      </c>
      <c r="T25" s="2"/>
      <c r="U25" s="99" t="n">
        <v>131270.8072</v>
      </c>
      <c r="V25" s="100" t="n">
        <v>999.99</v>
      </c>
      <c r="W25" s="100" t="n">
        <v>999.99</v>
      </c>
      <c r="X25" s="100" t="n">
        <v>999.99</v>
      </c>
      <c r="Y25" s="100" t="n">
        <v>28862.02</v>
      </c>
      <c r="Z25" s="100" t="n">
        <v>72.74</v>
      </c>
      <c r="AA25" s="101" t="n">
        <f aca="false">Y25/3600</f>
        <v>8.01722777777778</v>
      </c>
      <c r="AB25" s="104" t="n">
        <f aca="false">U25*1000/$G25*$H25</f>
        <v>1312708072</v>
      </c>
      <c r="AC25" s="103" t="n">
        <f aca="false">$I25/AB25</f>
        <v>5.05483293775312</v>
      </c>
      <c r="AD25" s="2"/>
      <c r="AE25" s="106" t="n">
        <f aca="false">IF(R25,(AB25-R25)/R25,0)</f>
        <v>-1.88922395189816E-007</v>
      </c>
      <c r="AF25" s="93" t="n">
        <f aca="false">IF(K25=U25,0,1)</f>
        <v>1</v>
      </c>
    </row>
    <row r="26" customFormat="false" ht="14.25" hidden="false" customHeight="true" outlineLevel="0" collapsed="false">
      <c r="A26" s="7"/>
      <c r="B26" s="141" t="s">
        <v>77</v>
      </c>
      <c r="C26" s="125" t="n">
        <v>1280</v>
      </c>
      <c r="D26" s="126" t="n">
        <v>720</v>
      </c>
      <c r="E26" s="126" t="n">
        <v>3</v>
      </c>
      <c r="F26" s="126" t="n">
        <v>8</v>
      </c>
      <c r="G26" s="126" t="n">
        <v>30</v>
      </c>
      <c r="H26" s="156" t="n">
        <v>300</v>
      </c>
      <c r="I26" s="157" t="n">
        <f aca="false">C26*D26*E26*F26*H26</f>
        <v>6635520000</v>
      </c>
      <c r="J26" s="158" t="n">
        <v>0</v>
      </c>
      <c r="K26" s="130" t="n">
        <v>115365.5816</v>
      </c>
      <c r="L26" s="131" t="n">
        <v>999.99</v>
      </c>
      <c r="M26" s="131" t="n">
        <v>999.99</v>
      </c>
      <c r="N26" s="131" t="n">
        <v>999.99</v>
      </c>
      <c r="O26" s="131" t="n">
        <v>30675.61</v>
      </c>
      <c r="P26" s="131" t="n">
        <v>70.69</v>
      </c>
      <c r="Q26" s="132" t="n">
        <f aca="false">O26/3600</f>
        <v>8.52100277777778</v>
      </c>
      <c r="R26" s="133" t="n">
        <f aca="false">K26*1000/$G26*$H26</f>
        <v>1153655816</v>
      </c>
      <c r="S26" s="134" t="n">
        <f aca="false">$I26/R26</f>
        <v>5.75173280277555</v>
      </c>
      <c r="T26" s="135"/>
      <c r="U26" s="130" t="n">
        <v>115365.5688</v>
      </c>
      <c r="V26" s="131" t="n">
        <v>999.99</v>
      </c>
      <c r="W26" s="131" t="n">
        <v>999.99</v>
      </c>
      <c r="X26" s="131" t="n">
        <v>999.99</v>
      </c>
      <c r="Y26" s="131" t="n">
        <v>29781.24</v>
      </c>
      <c r="Z26" s="131" t="n">
        <v>72.33</v>
      </c>
      <c r="AA26" s="132" t="n">
        <f aca="false">Y26/3600</f>
        <v>8.27256666666667</v>
      </c>
      <c r="AB26" s="136" t="n">
        <f aca="false">U26*1000/$G26*$H26</f>
        <v>1153655688</v>
      </c>
      <c r="AC26" s="134" t="n">
        <f aca="false">$I26/AB26</f>
        <v>5.75173344093979</v>
      </c>
      <c r="AD26" s="135"/>
      <c r="AE26" s="138" t="n">
        <f aca="false">IF(R26,(AB26-R26)/R26,0)</f>
        <v>-1.10951636062673E-007</v>
      </c>
      <c r="AF26" s="93" t="n">
        <f aca="false">IF(K26=U26,0,1)</f>
        <v>1</v>
      </c>
    </row>
    <row r="27" customFormat="false" ht="14.25" hidden="false" customHeight="true" outlineLevel="0" collapsed="false">
      <c r="A27" s="108" t="s">
        <v>23</v>
      </c>
      <c r="B27" s="41" t="s">
        <v>78</v>
      </c>
      <c r="C27" s="94" t="n">
        <v>1920</v>
      </c>
      <c r="D27" s="95" t="n">
        <v>1080</v>
      </c>
      <c r="E27" s="95" t="n">
        <v>2</v>
      </c>
      <c r="F27" s="95" t="n">
        <v>10</v>
      </c>
      <c r="G27" s="95" t="n">
        <v>50</v>
      </c>
      <c r="H27" s="96" t="n">
        <v>250</v>
      </c>
      <c r="I27" s="97" t="n">
        <f aca="false">C27*D27*E27*F27*H27</f>
        <v>10368000000</v>
      </c>
      <c r="J27" s="98" t="n">
        <v>0</v>
      </c>
      <c r="K27" s="99" t="n">
        <v>1190321.3536</v>
      </c>
      <c r="L27" s="100" t="n">
        <v>999.99</v>
      </c>
      <c r="M27" s="100" t="n">
        <v>999.99</v>
      </c>
      <c r="N27" s="100" t="n">
        <v>999.99</v>
      </c>
      <c r="O27" s="100" t="n">
        <v>46796.16</v>
      </c>
      <c r="P27" s="100" t="n">
        <v>154.42</v>
      </c>
      <c r="Q27" s="101" t="n">
        <f aca="false">O27/3600</f>
        <v>12.9989333333333</v>
      </c>
      <c r="R27" s="102" t="n">
        <f aca="false">K27*1000/$G27*$H27</f>
        <v>5951606768</v>
      </c>
      <c r="S27" s="103" t="n">
        <f aca="false">$I27/R27</f>
        <v>1.74205057628229</v>
      </c>
      <c r="T27" s="2"/>
      <c r="U27" s="99" t="n">
        <v>1190321.3536</v>
      </c>
      <c r="V27" s="100" t="n">
        <v>999.99</v>
      </c>
      <c r="W27" s="100" t="n">
        <v>999.99</v>
      </c>
      <c r="X27" s="100" t="n">
        <v>999.99</v>
      </c>
      <c r="Y27" s="100" t="n">
        <v>44806.8</v>
      </c>
      <c r="Z27" s="100" t="n">
        <v>156.03</v>
      </c>
      <c r="AA27" s="101" t="n">
        <f aca="false">Y27/3600</f>
        <v>12.4463333333333</v>
      </c>
      <c r="AB27" s="104" t="n">
        <f aca="false">U27*1000/$G27*$H27</f>
        <v>5951606768</v>
      </c>
      <c r="AC27" s="103" t="n">
        <f aca="false">$I27/AB27</f>
        <v>1.74205057628229</v>
      </c>
      <c r="AD27" s="105"/>
      <c r="AE27" s="106" t="n">
        <f aca="false">IF(R27,(AB27-R27)/R27,0)</f>
        <v>0</v>
      </c>
      <c r="AF27" s="93" t="n">
        <f aca="false">IF(K27=U27,0,1)</f>
        <v>0</v>
      </c>
    </row>
    <row r="28" customFormat="false" ht="14.25" hidden="false" customHeight="true" outlineLevel="0" collapsed="false">
      <c r="A28" s="7"/>
      <c r="B28" s="41" t="s">
        <v>79</v>
      </c>
      <c r="C28" s="94" t="n">
        <v>1920</v>
      </c>
      <c r="D28" s="95" t="n">
        <v>1080</v>
      </c>
      <c r="E28" s="95" t="n">
        <v>2</v>
      </c>
      <c r="F28" s="95" t="n">
        <v>10</v>
      </c>
      <c r="G28" s="95" t="n">
        <v>50</v>
      </c>
      <c r="H28" s="96" t="n">
        <v>250</v>
      </c>
      <c r="I28" s="97" t="n">
        <f aca="false">C28*D28*E28*F28*H28</f>
        <v>10368000000</v>
      </c>
      <c r="J28" s="98" t="n">
        <v>0</v>
      </c>
      <c r="K28" s="99" t="n">
        <v>1304712.9136</v>
      </c>
      <c r="L28" s="100" t="n">
        <v>999.99</v>
      </c>
      <c r="M28" s="100" t="n">
        <v>999.99</v>
      </c>
      <c r="N28" s="100" t="n">
        <v>999.99</v>
      </c>
      <c r="O28" s="100" t="n">
        <v>54933.5</v>
      </c>
      <c r="P28" s="100" t="n">
        <v>161.89</v>
      </c>
      <c r="Q28" s="101" t="n">
        <f aca="false">O28/3600</f>
        <v>15.2593055555556</v>
      </c>
      <c r="R28" s="102" t="n">
        <f aca="false">K28*1000/$G28*$H28</f>
        <v>6523564568</v>
      </c>
      <c r="S28" s="103" t="n">
        <f aca="false">$I28/R28</f>
        <v>1.5893151500114</v>
      </c>
      <c r="T28" s="2"/>
      <c r="U28" s="99" t="n">
        <v>1304712.9136</v>
      </c>
      <c r="V28" s="100" t="n">
        <v>999.99</v>
      </c>
      <c r="W28" s="100" t="n">
        <v>999.99</v>
      </c>
      <c r="X28" s="100" t="n">
        <v>999.99</v>
      </c>
      <c r="Y28" s="100" t="n">
        <v>54146.15</v>
      </c>
      <c r="Z28" s="100" t="n">
        <v>164.59</v>
      </c>
      <c r="AA28" s="101" t="n">
        <f aca="false">Y28/3600</f>
        <v>15.0405972222222</v>
      </c>
      <c r="AB28" s="104" t="n">
        <f aca="false">U28*1000/$G28*$H28</f>
        <v>6523564568</v>
      </c>
      <c r="AC28" s="103" t="n">
        <f aca="false">$I28/AB28</f>
        <v>1.5893151500114</v>
      </c>
      <c r="AD28" s="105"/>
      <c r="AE28" s="106" t="n">
        <f aca="false">IF(R28,(AB28-R28)/R28,0)</f>
        <v>0</v>
      </c>
      <c r="AF28" s="93" t="n">
        <f aca="false">IF(K28=U28,0,1)</f>
        <v>0</v>
      </c>
    </row>
    <row r="29" customFormat="false" ht="14.25" hidden="false" customHeight="true" outlineLevel="0" collapsed="false">
      <c r="A29" s="7"/>
      <c r="B29" s="41" t="s">
        <v>80</v>
      </c>
      <c r="C29" s="94" t="n">
        <v>1920</v>
      </c>
      <c r="D29" s="95" t="n">
        <v>1080</v>
      </c>
      <c r="E29" s="95" t="n">
        <v>3</v>
      </c>
      <c r="F29" s="95" t="n">
        <v>10</v>
      </c>
      <c r="G29" s="95" t="n">
        <v>50</v>
      </c>
      <c r="H29" s="96" t="n">
        <v>250</v>
      </c>
      <c r="I29" s="97" t="n">
        <f aca="false">C29*D29*E29*F29*H29</f>
        <v>15552000000</v>
      </c>
      <c r="J29" s="98" t="n">
        <v>0</v>
      </c>
      <c r="K29" s="99" t="n">
        <v>1271733.5872</v>
      </c>
      <c r="L29" s="100" t="n">
        <v>999.99</v>
      </c>
      <c r="M29" s="100" t="n">
        <v>999.99</v>
      </c>
      <c r="N29" s="100" t="n">
        <v>999.99</v>
      </c>
      <c r="O29" s="100" t="n">
        <v>65425.24</v>
      </c>
      <c r="P29" s="100" t="n">
        <v>232.88</v>
      </c>
      <c r="Q29" s="101" t="n">
        <f aca="false">O29/3600</f>
        <v>18.1736777777778</v>
      </c>
      <c r="R29" s="102" t="n">
        <f aca="false">K29*1000/$G29*$H29</f>
        <v>6358667936</v>
      </c>
      <c r="S29" s="103" t="n">
        <f aca="false">$I29/R29</f>
        <v>2.44579527607526</v>
      </c>
      <c r="T29" s="2"/>
      <c r="U29" s="99" t="n">
        <v>1271733.5872</v>
      </c>
      <c r="V29" s="100" t="n">
        <v>999.99</v>
      </c>
      <c r="W29" s="100" t="n">
        <v>999.99</v>
      </c>
      <c r="X29" s="100" t="n">
        <v>999.99</v>
      </c>
      <c r="Y29" s="100" t="n">
        <v>64502.61</v>
      </c>
      <c r="Z29" s="100" t="n">
        <v>238.6</v>
      </c>
      <c r="AA29" s="101" t="n">
        <f aca="false">Y29/3600</f>
        <v>17.9173916666667</v>
      </c>
      <c r="AB29" s="104" t="n">
        <f aca="false">U29*1000/$G29*$H29</f>
        <v>6358667936</v>
      </c>
      <c r="AC29" s="103" t="n">
        <f aca="false">$I29/AB29</f>
        <v>2.44579527607526</v>
      </c>
      <c r="AD29" s="91"/>
      <c r="AE29" s="106" t="n">
        <f aca="false">IF(R29,(AB29-R29)/R29,0)</f>
        <v>0</v>
      </c>
      <c r="AF29" s="93" t="n">
        <f aca="false">IF(K29=U29,0,1)</f>
        <v>0</v>
      </c>
    </row>
    <row r="30" customFormat="false" ht="14.25" hidden="false" customHeight="true" outlineLevel="0" collapsed="false">
      <c r="A30" s="7"/>
      <c r="B30" s="41" t="s">
        <v>81</v>
      </c>
      <c r="C30" s="94" t="n">
        <v>1920</v>
      </c>
      <c r="D30" s="95" t="n">
        <v>1080</v>
      </c>
      <c r="E30" s="95" t="n">
        <v>3</v>
      </c>
      <c r="F30" s="95" t="n">
        <v>10</v>
      </c>
      <c r="G30" s="95" t="n">
        <v>60</v>
      </c>
      <c r="H30" s="96" t="n">
        <v>120</v>
      </c>
      <c r="I30" s="97" t="n">
        <f aca="false">C30*D30*E30*F30*H30</f>
        <v>7464960000</v>
      </c>
      <c r="J30" s="98" t="n">
        <v>0</v>
      </c>
      <c r="K30" s="99" t="n">
        <v>829817.2704</v>
      </c>
      <c r="L30" s="100" t="n">
        <v>999.99</v>
      </c>
      <c r="M30" s="100" t="n">
        <v>999.99</v>
      </c>
      <c r="N30" s="100" t="n">
        <v>999.99</v>
      </c>
      <c r="O30" s="100" t="n">
        <v>35683.35</v>
      </c>
      <c r="P30" s="100" t="n">
        <v>112.06</v>
      </c>
      <c r="Q30" s="101" t="n">
        <f aca="false">O30/3600</f>
        <v>9.91204166666667</v>
      </c>
      <c r="R30" s="102" t="n">
        <f aca="false">K30*1000/$G30*$H30</f>
        <v>1659634540.8</v>
      </c>
      <c r="S30" s="103" t="n">
        <f aca="false">$I30/R30</f>
        <v>4.49795410765652</v>
      </c>
      <c r="T30" s="2"/>
      <c r="U30" s="99" t="n">
        <v>829817.2704</v>
      </c>
      <c r="V30" s="100" t="n">
        <v>999.99</v>
      </c>
      <c r="W30" s="100" t="n">
        <v>999.99</v>
      </c>
      <c r="X30" s="100" t="n">
        <v>999.99</v>
      </c>
      <c r="Y30" s="100" t="n">
        <v>34799.11</v>
      </c>
      <c r="Z30" s="100" t="n">
        <v>113.96</v>
      </c>
      <c r="AA30" s="101" t="n">
        <f aca="false">Y30/3600</f>
        <v>9.66641944444445</v>
      </c>
      <c r="AB30" s="104" t="n">
        <f aca="false">U30*1000/$G30*$H30</f>
        <v>1659634540.8</v>
      </c>
      <c r="AC30" s="103" t="n">
        <f aca="false">$I30/AB30</f>
        <v>4.49795410765652</v>
      </c>
      <c r="AD30" s="91"/>
      <c r="AE30" s="106" t="n">
        <f aca="false">IF(R30,(AB30-R30)/R30,0)</f>
        <v>0</v>
      </c>
      <c r="AF30" s="93" t="n">
        <f aca="false">IF(K30=U30,0,1)</f>
        <v>0</v>
      </c>
    </row>
    <row r="31" customFormat="false" ht="14.25" hidden="false" customHeight="true" outlineLevel="0" collapsed="false">
      <c r="A31" s="108" t="s">
        <v>24</v>
      </c>
      <c r="B31" s="140" t="s">
        <v>82</v>
      </c>
      <c r="C31" s="109" t="n">
        <v>1920</v>
      </c>
      <c r="D31" s="110" t="n">
        <v>1080</v>
      </c>
      <c r="E31" s="110" t="n">
        <v>3</v>
      </c>
      <c r="F31" s="110" t="n">
        <v>8</v>
      </c>
      <c r="G31" s="110" t="n">
        <v>20</v>
      </c>
      <c r="H31" s="111" t="n">
        <v>200</v>
      </c>
      <c r="I31" s="112" t="n">
        <f aca="false">C31*D31*E31*F31*H31</f>
        <v>9953280000</v>
      </c>
      <c r="J31" s="113" t="n">
        <v>0</v>
      </c>
      <c r="K31" s="114" t="n">
        <v>257.748</v>
      </c>
      <c r="L31" s="115" t="n">
        <v>999.99</v>
      </c>
      <c r="M31" s="115" t="n">
        <v>999.99</v>
      </c>
      <c r="N31" s="115" t="n">
        <v>999.99</v>
      </c>
      <c r="O31" s="115" t="n">
        <v>11341.94</v>
      </c>
      <c r="P31" s="115" t="n">
        <v>19.5</v>
      </c>
      <c r="Q31" s="116" t="n">
        <f aca="false">O31/3600</f>
        <v>3.15053888888889</v>
      </c>
      <c r="R31" s="117" t="n">
        <f aca="false">K31*1000/$G31*$H31</f>
        <v>2577480</v>
      </c>
      <c r="S31" s="118" t="n">
        <f aca="false">$I31/R31</f>
        <v>3861.63229200615</v>
      </c>
      <c r="T31" s="119"/>
      <c r="U31" s="114" t="n">
        <v>255.8016</v>
      </c>
      <c r="V31" s="115" t="n">
        <v>999.99</v>
      </c>
      <c r="W31" s="115" t="n">
        <v>999.99</v>
      </c>
      <c r="X31" s="115" t="n">
        <v>999.99</v>
      </c>
      <c r="Y31" s="115" t="n">
        <v>11284.5</v>
      </c>
      <c r="Z31" s="115" t="n">
        <v>21.05</v>
      </c>
      <c r="AA31" s="116" t="n">
        <f aca="false">Y31/3600</f>
        <v>3.13458333333333</v>
      </c>
      <c r="AB31" s="120" t="n">
        <f aca="false">U31*1000/$G31*$H31</f>
        <v>2558016</v>
      </c>
      <c r="AC31" s="118" t="n">
        <f aca="false">$I31/AB31</f>
        <v>3891.01553704121</v>
      </c>
      <c r="AD31" s="159"/>
      <c r="AE31" s="122" t="n">
        <f aca="false">IF(R31,(AB31-R31)/R31,0)</f>
        <v>-0.00755156199078169</v>
      </c>
      <c r="AF31" s="93" t="n">
        <f aca="false">IF(K31=U31,0,1)</f>
        <v>1</v>
      </c>
    </row>
    <row r="32" customFormat="false" ht="14.25" hidden="false" customHeight="true" outlineLevel="0" collapsed="false">
      <c r="A32" s="7"/>
      <c r="B32" s="139" t="s">
        <v>83</v>
      </c>
      <c r="C32" s="94" t="n">
        <v>1920</v>
      </c>
      <c r="D32" s="95" t="n">
        <v>1080</v>
      </c>
      <c r="E32" s="95" t="n">
        <v>3</v>
      </c>
      <c r="F32" s="95" t="n">
        <v>8</v>
      </c>
      <c r="G32" s="95" t="n">
        <v>20</v>
      </c>
      <c r="H32" s="96" t="n">
        <v>200</v>
      </c>
      <c r="I32" s="97" t="n">
        <f aca="false">C32*D32*E32*F32*H32</f>
        <v>9953280000</v>
      </c>
      <c r="J32" s="98" t="n">
        <v>0</v>
      </c>
      <c r="K32" s="99" t="n">
        <v>781.0152</v>
      </c>
      <c r="L32" s="100" t="n">
        <v>999.99</v>
      </c>
      <c r="M32" s="100" t="n">
        <v>999.99</v>
      </c>
      <c r="N32" s="100" t="n">
        <v>999.99</v>
      </c>
      <c r="O32" s="100" t="n">
        <v>12009.15</v>
      </c>
      <c r="P32" s="100" t="n">
        <v>20.51</v>
      </c>
      <c r="Q32" s="101" t="n">
        <f aca="false">O32/3600</f>
        <v>3.335875</v>
      </c>
      <c r="R32" s="102" t="n">
        <f aca="false">K32*1000/$G32*$H32</f>
        <v>7810152</v>
      </c>
      <c r="S32" s="103" t="n">
        <f aca="false">$I32/R32</f>
        <v>1274.40285413139</v>
      </c>
      <c r="T32" s="2"/>
      <c r="U32" s="99" t="n">
        <v>773.8624</v>
      </c>
      <c r="V32" s="100" t="n">
        <v>999.99</v>
      </c>
      <c r="W32" s="100" t="n">
        <v>999.99</v>
      </c>
      <c r="X32" s="100" t="n">
        <v>999.99</v>
      </c>
      <c r="Y32" s="100" t="n">
        <v>11902.87</v>
      </c>
      <c r="Z32" s="100" t="n">
        <v>22.09</v>
      </c>
      <c r="AA32" s="101" t="n">
        <f aca="false">Y32/3600</f>
        <v>3.30635277777778</v>
      </c>
      <c r="AB32" s="104" t="n">
        <f aca="false">U32*1000/$G32*$H32</f>
        <v>7738624</v>
      </c>
      <c r="AC32" s="103" t="n">
        <f aca="false">$I32/AB32</f>
        <v>1286.18214297529</v>
      </c>
      <c r="AD32" s="91"/>
      <c r="AE32" s="106" t="n">
        <f aca="false">IF(R32,(AB32-R32)/R32,0)</f>
        <v>-0.00915833648307985</v>
      </c>
      <c r="AF32" s="93" t="n">
        <f aca="false">IF(K32=U32,0,1)</f>
        <v>1</v>
      </c>
    </row>
    <row r="33" customFormat="false" ht="14.25" hidden="false" customHeight="true" outlineLevel="0" collapsed="false">
      <c r="A33" s="123"/>
      <c r="B33" s="141" t="s">
        <v>84</v>
      </c>
      <c r="C33" s="125" t="n">
        <v>1280</v>
      </c>
      <c r="D33" s="126" t="n">
        <v>720</v>
      </c>
      <c r="E33" s="126" t="n">
        <v>3</v>
      </c>
      <c r="F33" s="126" t="n">
        <v>8</v>
      </c>
      <c r="G33" s="126" t="n">
        <v>30</v>
      </c>
      <c r="H33" s="127" t="n">
        <v>300</v>
      </c>
      <c r="I33" s="128" t="n">
        <f aca="false">C33*D33*E33*F33*H33</f>
        <v>6635520000</v>
      </c>
      <c r="J33" s="129" t="n">
        <v>0</v>
      </c>
      <c r="K33" s="130" t="n">
        <v>30965.4312</v>
      </c>
      <c r="L33" s="131" t="n">
        <v>999.99</v>
      </c>
      <c r="M33" s="131" t="n">
        <v>999.99</v>
      </c>
      <c r="N33" s="131" t="n">
        <v>999.99</v>
      </c>
      <c r="O33" s="131" t="n">
        <v>24830.03</v>
      </c>
      <c r="P33" s="131" t="n">
        <v>38.62</v>
      </c>
      <c r="Q33" s="132" t="n">
        <f aca="false">O33/3600</f>
        <v>6.89723055555556</v>
      </c>
      <c r="R33" s="133" t="n">
        <f aca="false">K33*1000/$G33*$H33</f>
        <v>309654312</v>
      </c>
      <c r="S33" s="134" t="n">
        <f aca="false">$I33/R33</f>
        <v>21.4287989634067</v>
      </c>
      <c r="T33" s="135"/>
      <c r="U33" s="130" t="n">
        <v>30902.9544</v>
      </c>
      <c r="V33" s="131" t="n">
        <v>999.99</v>
      </c>
      <c r="W33" s="131" t="n">
        <v>999.99</v>
      </c>
      <c r="X33" s="131" t="n">
        <v>999.99</v>
      </c>
      <c r="Y33" s="131" t="n">
        <v>24993.01</v>
      </c>
      <c r="Z33" s="131" t="n">
        <v>39.47</v>
      </c>
      <c r="AA33" s="132" t="n">
        <f aca="false">Y33/3600</f>
        <v>6.94250277777778</v>
      </c>
      <c r="AB33" s="136" t="n">
        <f aca="false">U33*1000/$G33*$H33</f>
        <v>309029544</v>
      </c>
      <c r="AC33" s="134" t="n">
        <f aca="false">$I33/AB33</f>
        <v>21.4721217722795</v>
      </c>
      <c r="AD33" s="160"/>
      <c r="AE33" s="138" t="n">
        <f aca="false">IF(R33,(AB33-R33)/R33,0)</f>
        <v>-0.00201763055054761</v>
      </c>
      <c r="AF33" s="93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39" t="s">
        <v>85</v>
      </c>
      <c r="C34" s="94" t="n">
        <v>1920</v>
      </c>
      <c r="D34" s="95" t="n">
        <v>1080</v>
      </c>
      <c r="E34" s="95" t="n">
        <v>3</v>
      </c>
      <c r="F34" s="95" t="n">
        <v>8</v>
      </c>
      <c r="G34" s="95" t="n">
        <v>20</v>
      </c>
      <c r="H34" s="96" t="n">
        <v>200</v>
      </c>
      <c r="I34" s="97" t="n">
        <f aca="false">C34*D34*E34*F34*H34</f>
        <v>9953280000</v>
      </c>
      <c r="J34" s="98" t="n">
        <v>0</v>
      </c>
      <c r="K34" s="99" t="n">
        <v>263.228</v>
      </c>
      <c r="L34" s="100" t="n">
        <v>999.99</v>
      </c>
      <c r="M34" s="100" t="n">
        <v>999.99</v>
      </c>
      <c r="N34" s="100" t="n">
        <v>999.99</v>
      </c>
      <c r="O34" s="100" t="n">
        <v>11509.74</v>
      </c>
      <c r="P34" s="100" t="n">
        <v>18.38</v>
      </c>
      <c r="Q34" s="101" t="n">
        <f aca="false">O34/3600</f>
        <v>3.19715</v>
      </c>
      <c r="R34" s="102" t="n">
        <f aca="false">K34*1000/$G34*$H34</f>
        <v>2632280</v>
      </c>
      <c r="S34" s="103" t="n">
        <f aca="false">$I34/R34</f>
        <v>3781.23907790965</v>
      </c>
      <c r="T34" s="2"/>
      <c r="U34" s="99" t="n">
        <v>259.7824</v>
      </c>
      <c r="V34" s="100" t="n">
        <v>999.99</v>
      </c>
      <c r="W34" s="100" t="n">
        <v>999.99</v>
      </c>
      <c r="X34" s="100" t="n">
        <v>999.99</v>
      </c>
      <c r="Y34" s="100" t="n">
        <v>11388.49</v>
      </c>
      <c r="Z34" s="100" t="n">
        <v>19.45</v>
      </c>
      <c r="AA34" s="101" t="n">
        <f aca="false">Y34/3600</f>
        <v>3.16346944444444</v>
      </c>
      <c r="AB34" s="104" t="n">
        <f aca="false">U34*1000/$G34*$H34</f>
        <v>2597824</v>
      </c>
      <c r="AC34" s="103" t="n">
        <f aca="false">$I34/AB34</f>
        <v>3831.39119509251</v>
      </c>
      <c r="AD34" s="91"/>
      <c r="AE34" s="106" t="n">
        <f aca="false">IF(R34,(AB34-R34)/R34,0)</f>
        <v>-0.013089792879177</v>
      </c>
      <c r="AF34" s="93" t="n">
        <f aca="false">IF(K34=U34,0,1)</f>
        <v>1</v>
      </c>
    </row>
    <row r="35" customFormat="false" ht="14.25" hidden="false" customHeight="true" outlineLevel="0" collapsed="false">
      <c r="A35" s="7"/>
      <c r="B35" s="139" t="s">
        <v>86</v>
      </c>
      <c r="C35" s="94" t="n">
        <v>1920</v>
      </c>
      <c r="D35" s="95" t="n">
        <v>1080</v>
      </c>
      <c r="E35" s="95" t="n">
        <v>3</v>
      </c>
      <c r="F35" s="95" t="n">
        <v>8</v>
      </c>
      <c r="G35" s="95" t="n">
        <v>20</v>
      </c>
      <c r="H35" s="96" t="n">
        <v>200</v>
      </c>
      <c r="I35" s="97" t="n">
        <f aca="false">C35*D35*E35*F35*H35</f>
        <v>9953280000</v>
      </c>
      <c r="J35" s="98" t="n">
        <v>0</v>
      </c>
      <c r="K35" s="99" t="n">
        <v>495.988</v>
      </c>
      <c r="L35" s="100" t="n">
        <v>999.99</v>
      </c>
      <c r="M35" s="100" t="n">
        <v>999.99</v>
      </c>
      <c r="N35" s="100" t="n">
        <v>999.99</v>
      </c>
      <c r="O35" s="100" t="n">
        <v>12913.45</v>
      </c>
      <c r="P35" s="100" t="n">
        <v>18.27</v>
      </c>
      <c r="Q35" s="101" t="n">
        <f aca="false">O35/3600</f>
        <v>3.58706944444445</v>
      </c>
      <c r="R35" s="102" t="n">
        <f aca="false">K35*1000/$G35*$H35</f>
        <v>4959880</v>
      </c>
      <c r="S35" s="103" t="n">
        <f aca="false">$I35/R35</f>
        <v>2006.75822802165</v>
      </c>
      <c r="T35" s="2"/>
      <c r="U35" s="99" t="n">
        <v>490.5104</v>
      </c>
      <c r="V35" s="100" t="n">
        <v>999.99</v>
      </c>
      <c r="W35" s="100" t="n">
        <v>999.99</v>
      </c>
      <c r="X35" s="100" t="n">
        <v>999.99</v>
      </c>
      <c r="Y35" s="100" t="n">
        <v>12861.31</v>
      </c>
      <c r="Z35" s="100" t="n">
        <v>19.61</v>
      </c>
      <c r="AA35" s="101" t="n">
        <f aca="false">Y35/3600</f>
        <v>3.57258611111111</v>
      </c>
      <c r="AB35" s="104" t="n">
        <f aca="false">U35*1000/$G35*$H35</f>
        <v>4905104</v>
      </c>
      <c r="AC35" s="103" t="n">
        <f aca="false">$I35/AB35</f>
        <v>2029.16798502132</v>
      </c>
      <c r="AD35" s="91"/>
      <c r="AE35" s="106" t="n">
        <f aca="false">IF(R35,(AB35-R35)/R35,0)</f>
        <v>-0.0110438155761833</v>
      </c>
      <c r="AF35" s="93" t="n">
        <f aca="false">IF(K35=U35,0,1)</f>
        <v>1</v>
      </c>
    </row>
    <row r="36" customFormat="false" ht="14.25" hidden="false" customHeight="true" outlineLevel="0" collapsed="false">
      <c r="A36" s="7"/>
      <c r="B36" s="161" t="s">
        <v>87</v>
      </c>
      <c r="C36" s="162" t="n">
        <v>1280</v>
      </c>
      <c r="D36" s="163" t="n">
        <v>720</v>
      </c>
      <c r="E36" s="163" t="n">
        <v>3</v>
      </c>
      <c r="F36" s="163" t="n">
        <v>8</v>
      </c>
      <c r="G36" s="163" t="n">
        <v>30</v>
      </c>
      <c r="H36" s="164" t="n">
        <v>300</v>
      </c>
      <c r="I36" s="155" t="n">
        <f aca="false">C36*D36*E36*F36*H36</f>
        <v>6635520000</v>
      </c>
      <c r="J36" s="146" t="n">
        <v>0</v>
      </c>
      <c r="K36" s="99" t="n">
        <v>20036.8688</v>
      </c>
      <c r="L36" s="100" t="n">
        <v>999.99</v>
      </c>
      <c r="M36" s="100" t="n">
        <v>999.99</v>
      </c>
      <c r="N36" s="100" t="n">
        <v>999.99</v>
      </c>
      <c r="O36" s="100" t="n">
        <v>19437.83</v>
      </c>
      <c r="P36" s="100" t="n">
        <v>32.25</v>
      </c>
      <c r="Q36" s="101" t="n">
        <f aca="false">O36/3600</f>
        <v>5.39939722222222</v>
      </c>
      <c r="R36" s="102" t="n">
        <f aca="false">K36*1000/$G36*$H36</f>
        <v>200368688</v>
      </c>
      <c r="S36" s="103" t="n">
        <f aca="false">$I36/R36</f>
        <v>33.1165516240741</v>
      </c>
      <c r="T36" s="2"/>
      <c r="U36" s="99" t="n">
        <v>20023.9776</v>
      </c>
      <c r="V36" s="100" t="n">
        <v>999.99</v>
      </c>
      <c r="W36" s="100" t="n">
        <v>999.99</v>
      </c>
      <c r="X36" s="100" t="n">
        <v>999.99</v>
      </c>
      <c r="Y36" s="100" t="n">
        <v>19307.07</v>
      </c>
      <c r="Z36" s="100" t="n">
        <v>32.32</v>
      </c>
      <c r="AA36" s="101" t="n">
        <f aca="false">Y36/3600</f>
        <v>5.363075</v>
      </c>
      <c r="AB36" s="104" t="n">
        <f aca="false">U36*1000/$G36*$H36</f>
        <v>200239776</v>
      </c>
      <c r="AC36" s="103" t="n">
        <f aca="false">$I36/AB36</f>
        <v>33.1378716684142</v>
      </c>
      <c r="AE36" s="106" t="n">
        <f aca="false">IF(R36,(AB36-R36)/R36,0)</f>
        <v>-0.000643373978672904</v>
      </c>
      <c r="AF36" s="165" t="n">
        <f aca="false">IF(K36=U36,0,1)</f>
        <v>1</v>
      </c>
    </row>
    <row r="37" customFormat="false" ht="14.25" hidden="false" customHeight="true" outlineLevel="0" collapsed="false">
      <c r="A37" s="166" t="s">
        <v>10</v>
      </c>
      <c r="B37" s="7" t="str">
        <f aca="false">A3</f>
        <v>Class F</v>
      </c>
      <c r="C37" s="167"/>
      <c r="D37" s="55"/>
      <c r="E37" s="55"/>
      <c r="F37" s="55"/>
      <c r="G37" s="55"/>
      <c r="H37" s="55"/>
      <c r="I37" s="168" t="n">
        <f aca="false">SUM(I3:I6)</f>
        <v>15962112000</v>
      </c>
      <c r="J37" s="79"/>
      <c r="K37" s="169" t="n">
        <f aca="false">SUM(K3:K6)</f>
        <v>139042.309</v>
      </c>
      <c r="L37" s="170"/>
      <c r="M37" s="170"/>
      <c r="N37" s="170"/>
      <c r="O37" s="170"/>
      <c r="P37" s="170"/>
      <c r="Q37" s="171"/>
      <c r="R37" s="168" t="n">
        <f aca="false">SUM(R3:R6)</f>
        <v>1805602528.66667</v>
      </c>
      <c r="S37" s="172" t="n">
        <f aca="false">$I37/R37</f>
        <v>8.8403243496713</v>
      </c>
      <c r="T37" s="62"/>
      <c r="U37" s="88" t="n">
        <f aca="false">SUM(U3:U6)</f>
        <v>139042.1345</v>
      </c>
      <c r="V37" s="173"/>
      <c r="W37" s="173"/>
      <c r="X37" s="173"/>
      <c r="Y37" s="173"/>
      <c r="Z37" s="173"/>
      <c r="AA37" s="174"/>
      <c r="AB37" s="168" t="n">
        <f aca="false">SUM(AB3:AB6)</f>
        <v>1805599878.66667</v>
      </c>
      <c r="AC37" s="172" t="n">
        <f aca="false">$I37/AB37</f>
        <v>8.84033732422884</v>
      </c>
      <c r="AD37" s="62"/>
      <c r="AE37" s="92" t="n">
        <f aca="false">IF(R37,(AB37-R37)/R37,0)</f>
        <v>-1.46765412525117E-006</v>
      </c>
      <c r="AF37" s="175" t="n">
        <f aca="false">SUM(AF3:AF36)</f>
        <v>27</v>
      </c>
    </row>
    <row r="38" customFormat="false" ht="14.25" hidden="false" customHeight="true" outlineLevel="0" collapsed="false">
      <c r="A38" s="166"/>
      <c r="B38" s="7" t="str">
        <f aca="false">A7</f>
        <v>Class B</v>
      </c>
      <c r="C38" s="167"/>
      <c r="D38" s="55"/>
      <c r="E38" s="55"/>
      <c r="F38" s="55"/>
      <c r="G38" s="55"/>
      <c r="H38" s="55"/>
      <c r="I38" s="176" t="n">
        <f aca="false">SUM(I7:I8)</f>
        <v>11943936000</v>
      </c>
      <c r="J38" s="41"/>
      <c r="K38" s="177" t="n">
        <f aca="false">SUM(K7:K8)</f>
        <v>458095.2088</v>
      </c>
      <c r="L38" s="178"/>
      <c r="M38" s="178"/>
      <c r="N38" s="178"/>
      <c r="O38" s="178"/>
      <c r="P38" s="178"/>
      <c r="Q38" s="179"/>
      <c r="R38" s="176" t="n">
        <f aca="false">SUM(R7:R8)</f>
        <v>4580952088</v>
      </c>
      <c r="S38" s="180" t="n">
        <f aca="false">$I38/R38</f>
        <v>2.6073042831615</v>
      </c>
      <c r="T38" s="2"/>
      <c r="U38" s="102" t="n">
        <f aca="false">SUM(U7:U8)</f>
        <v>458095.2088</v>
      </c>
      <c r="V38" s="151"/>
      <c r="W38" s="151"/>
      <c r="X38" s="151"/>
      <c r="Y38" s="151"/>
      <c r="Z38" s="151"/>
      <c r="AA38" s="181"/>
      <c r="AB38" s="176" t="n">
        <f aca="false">SUM(AB7:AB8)</f>
        <v>4580952088</v>
      </c>
      <c r="AC38" s="180" t="n">
        <f aca="false">$I38/AB38</f>
        <v>2.6073042831615</v>
      </c>
      <c r="AD38" s="2"/>
      <c r="AE38" s="106" t="n">
        <f aca="false">IF(R38,(AB38-R38)/R38,0)</f>
        <v>0</v>
      </c>
    </row>
    <row r="39" customFormat="false" ht="14.25" hidden="false" customHeight="true" outlineLevel="0" collapsed="false">
      <c r="A39" s="166"/>
      <c r="B39" s="7" t="str">
        <f aca="false">A9</f>
        <v>RGB 4:4:4 SC</v>
      </c>
      <c r="C39" s="167"/>
      <c r="D39" s="55"/>
      <c r="E39" s="55"/>
      <c r="F39" s="55"/>
      <c r="G39" s="55"/>
      <c r="H39" s="55"/>
      <c r="I39" s="176" t="n">
        <f aca="false">SUM(I9:I14)</f>
        <v>67461120000</v>
      </c>
      <c r="J39" s="41"/>
      <c r="K39" s="177" t="n">
        <f aca="false">SUM(K9:K14)</f>
        <v>93951.7979</v>
      </c>
      <c r="L39" s="178"/>
      <c r="M39" s="178"/>
      <c r="N39" s="178"/>
      <c r="O39" s="178"/>
      <c r="P39" s="178"/>
      <c r="Q39" s="179"/>
      <c r="R39" s="176" t="n">
        <f aca="false">SUM(R9:R14)</f>
        <v>1052893791.5</v>
      </c>
      <c r="S39" s="180" t="n">
        <f aca="false">$I39/R39</f>
        <v>64.0721035156755</v>
      </c>
      <c r="T39" s="2"/>
      <c r="U39" s="102" t="n">
        <f aca="false">SUM(U9:U14)</f>
        <v>93906.067</v>
      </c>
      <c r="V39" s="151"/>
      <c r="W39" s="151"/>
      <c r="X39" s="151"/>
      <c r="Y39" s="151"/>
      <c r="Z39" s="151"/>
      <c r="AA39" s="181"/>
      <c r="AB39" s="176" t="n">
        <f aca="false">SUM(AB9:AB14)</f>
        <v>1052432887</v>
      </c>
      <c r="AC39" s="180" t="n">
        <f aca="false">$I39/AB39</f>
        <v>64.1001633769736</v>
      </c>
      <c r="AD39" s="2"/>
      <c r="AE39" s="106" t="n">
        <f aca="false">IF(R39,(AB39-R39)/R39,0)</f>
        <v>-0.000437750230574781</v>
      </c>
    </row>
    <row r="40" customFormat="false" ht="14.25" hidden="false" customHeight="true" outlineLevel="0" collapsed="false">
      <c r="A40" s="166"/>
      <c r="B40" s="7" t="str">
        <f aca="false">A15</f>
        <v>RGB 4:4:4 Animation</v>
      </c>
      <c r="C40" s="167"/>
      <c r="D40" s="55"/>
      <c r="E40" s="55"/>
      <c r="F40" s="55"/>
      <c r="G40" s="55"/>
      <c r="H40" s="55"/>
      <c r="I40" s="176" t="n">
        <f aca="false">SUM(I15:I17)</f>
        <v>20736000000</v>
      </c>
      <c r="J40" s="41"/>
      <c r="K40" s="177" t="n">
        <f aca="false">SUM(K15:K17)</f>
        <v>783494.7272</v>
      </c>
      <c r="L40" s="178"/>
      <c r="M40" s="178"/>
      <c r="N40" s="178"/>
      <c r="O40" s="178"/>
      <c r="P40" s="178"/>
      <c r="Q40" s="179"/>
      <c r="R40" s="176" t="n">
        <f aca="false">SUM(R15:R17)</f>
        <v>5673137072</v>
      </c>
      <c r="S40" s="180" t="n">
        <f aca="false">$I40/R40</f>
        <v>3.65512056853753</v>
      </c>
      <c r="T40" s="2"/>
      <c r="U40" s="102" t="n">
        <f aca="false">SUM(U15:U17)</f>
        <v>783496.3792</v>
      </c>
      <c r="V40" s="151"/>
      <c r="W40" s="151"/>
      <c r="X40" s="151"/>
      <c r="Y40" s="151"/>
      <c r="Z40" s="151"/>
      <c r="AA40" s="181"/>
      <c r="AB40" s="176" t="n">
        <f aca="false">SUM(AB15:AB17)</f>
        <v>5673145384</v>
      </c>
      <c r="AC40" s="180" t="n">
        <f aca="false">$I40/AB40</f>
        <v>3.65511521324341</v>
      </c>
      <c r="AD40" s="2"/>
      <c r="AE40" s="106" t="n">
        <f aca="false">IF(R40,(AB40-R40)/R40,0)</f>
        <v>1.46515056740374E-006</v>
      </c>
    </row>
    <row r="41" customFormat="false" ht="14.25" hidden="false" customHeight="true" outlineLevel="0" collapsed="false">
      <c r="A41" s="166"/>
      <c r="B41" s="7" t="str">
        <f aca="false">A18</f>
        <v>YCbCr 4:4:4 SC</v>
      </c>
      <c r="C41" s="167"/>
      <c r="D41" s="55"/>
      <c r="E41" s="55"/>
      <c r="F41" s="55"/>
      <c r="G41" s="55"/>
      <c r="H41" s="55"/>
      <c r="I41" s="176" t="n">
        <f aca="false">SUM(I18:I23)</f>
        <v>67461120000</v>
      </c>
      <c r="J41" s="41"/>
      <c r="K41" s="177" t="n">
        <f aca="false">SUM(K18:K23)</f>
        <v>75062.1144</v>
      </c>
      <c r="L41" s="178"/>
      <c r="M41" s="178"/>
      <c r="N41" s="178"/>
      <c r="O41" s="178"/>
      <c r="P41" s="178"/>
      <c r="Q41" s="179"/>
      <c r="R41" s="176" t="n">
        <f aca="false">SUM(R18:R23)</f>
        <v>832151112</v>
      </c>
      <c r="S41" s="180" t="n">
        <f aca="false">$I41/R41</f>
        <v>81.0683528834845</v>
      </c>
      <c r="T41" s="2"/>
      <c r="U41" s="102" t="n">
        <f aca="false">SUM(U18:U23)</f>
        <v>75037.243</v>
      </c>
      <c r="V41" s="151"/>
      <c r="W41" s="151"/>
      <c r="X41" s="151"/>
      <c r="Y41" s="151"/>
      <c r="Z41" s="151"/>
      <c r="AA41" s="181"/>
      <c r="AB41" s="176" t="n">
        <f aca="false">SUM(AB18:AB23)</f>
        <v>831900175</v>
      </c>
      <c r="AC41" s="180" t="n">
        <f aca="false">$I41/AB41</f>
        <v>81.0928065978589</v>
      </c>
      <c r="AD41" s="2"/>
      <c r="AE41" s="106" t="n">
        <f aca="false">IF(R41,(AB41-R41)/R41,0)</f>
        <v>-0.000301552201735063</v>
      </c>
    </row>
    <row r="42" customFormat="false" ht="14.25" hidden="false" customHeight="true" outlineLevel="0" collapsed="false">
      <c r="A42" s="166"/>
      <c r="B42" s="7" t="str">
        <f aca="false">A24</f>
        <v>YCbCr 4:4:4 Animation</v>
      </c>
      <c r="C42" s="167"/>
      <c r="D42" s="55"/>
      <c r="E42" s="55"/>
      <c r="F42" s="55"/>
      <c r="G42" s="55"/>
      <c r="H42" s="55"/>
      <c r="I42" s="176" t="n">
        <f aca="false">SUM(I24:I26)</f>
        <v>22602240000</v>
      </c>
      <c r="J42" s="41"/>
      <c r="K42" s="177" t="n">
        <f aca="false">SUM(K24:K26)</f>
        <v>916069.5928</v>
      </c>
      <c r="L42" s="178"/>
      <c r="M42" s="178"/>
      <c r="N42" s="178"/>
      <c r="O42" s="178"/>
      <c r="P42" s="178"/>
      <c r="Q42" s="179"/>
      <c r="R42" s="176" t="n">
        <f aca="false">SUM(R24:R26)</f>
        <v>5813530032</v>
      </c>
      <c r="S42" s="180" t="n">
        <f aca="false">$I42/R42</f>
        <v>3.88786845093914</v>
      </c>
      <c r="T42" s="2"/>
      <c r="U42" s="102" t="n">
        <f aca="false">SUM(U24:U26)</f>
        <v>916081.352</v>
      </c>
      <c r="V42" s="151"/>
      <c r="W42" s="151"/>
      <c r="X42" s="151"/>
      <c r="Y42" s="151"/>
      <c r="Z42" s="151"/>
      <c r="AA42" s="181"/>
      <c r="AB42" s="176" t="n">
        <f aca="false">SUM(AB24:AB26)</f>
        <v>5813588640</v>
      </c>
      <c r="AC42" s="180" t="n">
        <f aca="false">$I42/AB42</f>
        <v>3.88782925652614</v>
      </c>
      <c r="AD42" s="2"/>
      <c r="AE42" s="106" t="n">
        <f aca="false">IF(R42,(AB42-R42)/R42,0)</f>
        <v>1.00813102671523E-005</v>
      </c>
    </row>
    <row r="43" customFormat="false" ht="14.25" hidden="false" customHeight="true" outlineLevel="0" collapsed="false">
      <c r="A43" s="166"/>
      <c r="B43" s="7" t="str">
        <f aca="false">A27</f>
        <v>RangeExt</v>
      </c>
      <c r="C43" s="167"/>
      <c r="D43" s="55"/>
      <c r="E43" s="55"/>
      <c r="F43" s="55"/>
      <c r="G43" s="55"/>
      <c r="H43" s="55"/>
      <c r="I43" s="176" t="n">
        <f aca="false">SUM(I27:I30)</f>
        <v>43752960000</v>
      </c>
      <c r="J43" s="41"/>
      <c r="K43" s="177" t="n">
        <f aca="false">SUM(K27:K30)</f>
        <v>4596585.1248</v>
      </c>
      <c r="L43" s="178"/>
      <c r="M43" s="178"/>
      <c r="N43" s="178"/>
      <c r="O43" s="178"/>
      <c r="P43" s="178"/>
      <c r="Q43" s="179"/>
      <c r="R43" s="176" t="n">
        <f aca="false">SUM(R27:R30)</f>
        <v>20493473812.8</v>
      </c>
      <c r="S43" s="180" t="n">
        <f aca="false">$I43/R43</f>
        <v>2.13497040080498</v>
      </c>
      <c r="T43" s="2"/>
      <c r="U43" s="102" t="n">
        <f aca="false">SUM(U27:U30)</f>
        <v>4596585.1248</v>
      </c>
      <c r="V43" s="151"/>
      <c r="W43" s="151"/>
      <c r="X43" s="151"/>
      <c r="Y43" s="151"/>
      <c r="Z43" s="151"/>
      <c r="AA43" s="181"/>
      <c r="AB43" s="176" t="n">
        <f aca="false">SUM(AB27:AB30)</f>
        <v>20493473812.8</v>
      </c>
      <c r="AC43" s="180" t="n">
        <f aca="false">$I43/AB43</f>
        <v>2.13497040080498</v>
      </c>
      <c r="AD43" s="2"/>
      <c r="AE43" s="106" t="n">
        <f aca="false">IF(R43,(AB43-R43)/R43,0)</f>
        <v>0</v>
      </c>
    </row>
    <row r="44" customFormat="false" ht="14.25" hidden="false" customHeight="true" outlineLevel="0" collapsed="false">
      <c r="A44" s="166"/>
      <c r="B44" s="7" t="str">
        <f aca="false">A31</f>
        <v>RGB 4:4:4 SC (Optional)</v>
      </c>
      <c r="C44" s="167"/>
      <c r="D44" s="55"/>
      <c r="E44" s="55"/>
      <c r="F44" s="55"/>
      <c r="G44" s="55"/>
      <c r="H44" s="55"/>
      <c r="I44" s="176" t="n">
        <f aca="false">SUM(I31:I33)</f>
        <v>26542080000</v>
      </c>
      <c r="J44" s="41"/>
      <c r="K44" s="177" t="n">
        <f aca="false">SUM(K31:K33)</f>
        <v>32004.1944</v>
      </c>
      <c r="L44" s="178"/>
      <c r="M44" s="178"/>
      <c r="N44" s="178"/>
      <c r="O44" s="178"/>
      <c r="P44" s="178"/>
      <c r="Q44" s="179"/>
      <c r="R44" s="176" t="n">
        <f aca="false">SUM(R31:R33)</f>
        <v>320041944</v>
      </c>
      <c r="S44" s="180" t="n">
        <f aca="false">$I44/R44</f>
        <v>82.9331295400455</v>
      </c>
      <c r="T44" s="2"/>
      <c r="U44" s="102" t="n">
        <f aca="false">SUM(U31:U33)</f>
        <v>31932.6184</v>
      </c>
      <c r="V44" s="151"/>
      <c r="W44" s="151"/>
      <c r="X44" s="151"/>
      <c r="Y44" s="151"/>
      <c r="Z44" s="151"/>
      <c r="AA44" s="181"/>
      <c r="AB44" s="176" t="n">
        <f aca="false">SUM(AB31:AB33)</f>
        <v>319326184</v>
      </c>
      <c r="AC44" s="180" t="n">
        <f aca="false">$I44/AB44</f>
        <v>83.1190216459042</v>
      </c>
      <c r="AD44" s="2"/>
      <c r="AE44" s="106" t="n">
        <f aca="false">IF(R44,(AB44-R44)/R44,0)</f>
        <v>-0.00223645685641755</v>
      </c>
    </row>
    <row r="45" customFormat="false" ht="14.25" hidden="false" customHeight="true" outlineLevel="0" collapsed="false">
      <c r="A45" s="166"/>
      <c r="B45" s="7" t="str">
        <f aca="false">A34</f>
        <v>YCbCr 4:4:4 SC (Optional)</v>
      </c>
      <c r="C45" s="167"/>
      <c r="D45" s="55"/>
      <c r="E45" s="55"/>
      <c r="F45" s="55"/>
      <c r="G45" s="55"/>
      <c r="H45" s="55"/>
      <c r="I45" s="176" t="n">
        <f aca="false">SUM(I34:I36)</f>
        <v>26542080000</v>
      </c>
      <c r="J45" s="41"/>
      <c r="K45" s="177" t="n">
        <f aca="false">SUM(K34:K36)</f>
        <v>20796.0848</v>
      </c>
      <c r="L45" s="178"/>
      <c r="M45" s="178"/>
      <c r="N45" s="178"/>
      <c r="O45" s="178"/>
      <c r="P45" s="178"/>
      <c r="Q45" s="179"/>
      <c r="R45" s="176" t="n">
        <f aca="false">SUM(R34:R36)</f>
        <v>207960848</v>
      </c>
      <c r="S45" s="180" t="n">
        <f aca="false">$I45/R45</f>
        <v>127.630177772693</v>
      </c>
      <c r="T45" s="2"/>
      <c r="U45" s="102" t="n">
        <f aca="false">SUM(U34:U36)</f>
        <v>20774.2704</v>
      </c>
      <c r="V45" s="151"/>
      <c r="W45" s="151"/>
      <c r="X45" s="151"/>
      <c r="Y45" s="151"/>
      <c r="Z45" s="151"/>
      <c r="AA45" s="181"/>
      <c r="AB45" s="176" t="n">
        <f aca="false">SUM(AB34:AB36)</f>
        <v>207742704</v>
      </c>
      <c r="AC45" s="180" t="n">
        <f aca="false">$I45/AB45</f>
        <v>127.764198159277</v>
      </c>
      <c r="AD45" s="2"/>
      <c r="AE45" s="106" t="n">
        <f aca="false">IF(R45,(AB45-R45)/R45,0)</f>
        <v>-0.00104896667857418</v>
      </c>
    </row>
    <row r="46" customFormat="false" ht="14.25" hidden="false" customHeight="true" outlineLevel="0" collapsed="false">
      <c r="A46" s="166"/>
      <c r="B46" s="182" t="s">
        <v>88</v>
      </c>
      <c r="C46" s="183"/>
      <c r="D46" s="184"/>
      <c r="E46" s="184"/>
      <c r="F46" s="184"/>
      <c r="G46" s="184"/>
      <c r="H46" s="184"/>
      <c r="I46" s="185" t="n">
        <f aca="false">SUM(I3:I36)</f>
        <v>303003648000</v>
      </c>
      <c r="J46" s="186"/>
      <c r="K46" s="187" t="n">
        <f aca="false">SUM(K3:K36)</f>
        <v>7115101.1541</v>
      </c>
      <c r="L46" s="188"/>
      <c r="M46" s="188"/>
      <c r="N46" s="188"/>
      <c r="O46" s="188"/>
      <c r="P46" s="188"/>
      <c r="Q46" s="189"/>
      <c r="R46" s="185" t="n">
        <f aca="false">SUM(R3:R36)</f>
        <v>40779743228.9667</v>
      </c>
      <c r="S46" s="190" t="n">
        <f aca="false">$I46/R46</f>
        <v>7.43024904052781</v>
      </c>
      <c r="T46" s="191"/>
      <c r="U46" s="192" t="n">
        <f aca="false">SUM(U3:U36)</f>
        <v>7114950.3981</v>
      </c>
      <c r="V46" s="193"/>
      <c r="W46" s="193"/>
      <c r="X46" s="193"/>
      <c r="Y46" s="193"/>
      <c r="Z46" s="193"/>
      <c r="AA46" s="194"/>
      <c r="AB46" s="185" t="n">
        <f aca="false">SUM(AB3:AB36)</f>
        <v>40778161753.4667</v>
      </c>
      <c r="AC46" s="190" t="n">
        <f aca="false">$I46/AB46</f>
        <v>7.43053720351288</v>
      </c>
      <c r="AD46" s="191"/>
      <c r="AE46" s="195" t="n">
        <f aca="false">IF(R46,(AB46-R46)/R46,0)</f>
        <v>-3.87809087252086E-005</v>
      </c>
    </row>
    <row r="47" customFormat="false" ht="14.25" hidden="false" customHeight="true" outlineLevel="0" collapsed="false">
      <c r="A47" s="166" t="s">
        <v>89</v>
      </c>
      <c r="B47" s="7" t="str">
        <f aca="false">A3</f>
        <v>Class F</v>
      </c>
      <c r="C47" s="167"/>
      <c r="D47" s="55"/>
      <c r="E47" s="55"/>
      <c r="F47" s="55"/>
      <c r="G47" s="55"/>
      <c r="H47" s="55"/>
      <c r="I47" s="168"/>
      <c r="J47" s="79"/>
      <c r="K47" s="196"/>
      <c r="L47" s="197"/>
      <c r="M47" s="197"/>
      <c r="N47" s="197"/>
      <c r="O47" s="197"/>
      <c r="P47" s="197"/>
      <c r="Q47" s="171"/>
      <c r="R47" s="198"/>
      <c r="S47" s="172" t="n">
        <f aca="false">AVERAGE(S3:S6)</f>
        <v>56.1745599673067</v>
      </c>
      <c r="T47" s="62"/>
      <c r="U47" s="199"/>
      <c r="V47" s="62"/>
      <c r="W47" s="62"/>
      <c r="X47" s="62"/>
      <c r="Y47" s="62"/>
      <c r="Z47" s="62"/>
      <c r="AA47" s="174"/>
      <c r="AB47" s="198"/>
      <c r="AC47" s="172" t="n">
        <f aca="false">AVERAGE(AC3:AC6)</f>
        <v>56.1768993969145</v>
      </c>
      <c r="AD47" s="62"/>
      <c r="AE47" s="200" t="n">
        <f aca="false">AVERAGE(AE3:AE6)</f>
        <v>-1.66569226638257E-005</v>
      </c>
    </row>
    <row r="48" customFormat="false" ht="14.25" hidden="false" customHeight="true" outlineLevel="0" collapsed="false">
      <c r="A48" s="166"/>
      <c r="B48" s="7" t="str">
        <f aca="false">A7</f>
        <v>Class B</v>
      </c>
      <c r="C48" s="167"/>
      <c r="D48" s="55"/>
      <c r="E48" s="55"/>
      <c r="F48" s="55"/>
      <c r="G48" s="55"/>
      <c r="H48" s="55"/>
      <c r="I48" s="176"/>
      <c r="J48" s="41"/>
      <c r="K48" s="201"/>
      <c r="L48" s="202"/>
      <c r="M48" s="202"/>
      <c r="N48" s="202"/>
      <c r="O48" s="202"/>
      <c r="P48" s="202"/>
      <c r="Q48" s="179"/>
      <c r="R48" s="203"/>
      <c r="S48" s="180" t="n">
        <f aca="false">AVERAGE(S7:S8)</f>
        <v>2.60778182599474</v>
      </c>
      <c r="T48" s="2"/>
      <c r="U48" s="204"/>
      <c r="V48" s="2"/>
      <c r="W48" s="2"/>
      <c r="X48" s="2"/>
      <c r="Y48" s="2"/>
      <c r="Z48" s="2"/>
      <c r="AA48" s="181"/>
      <c r="AB48" s="203"/>
      <c r="AC48" s="180" t="n">
        <f aca="false">AVERAGE(AC7:AC8)</f>
        <v>2.60778182599474</v>
      </c>
      <c r="AD48" s="2"/>
      <c r="AE48" s="205" t="n">
        <f aca="false">AVERAGE(AE7:AE8)</f>
        <v>0</v>
      </c>
    </row>
    <row r="49" customFormat="false" ht="14.25" hidden="false" customHeight="true" outlineLevel="0" collapsed="false">
      <c r="A49" s="166"/>
      <c r="B49" s="7" t="str">
        <f aca="false">A9</f>
        <v>RGB 4:4:4 SC</v>
      </c>
      <c r="C49" s="167"/>
      <c r="D49" s="55"/>
      <c r="E49" s="55"/>
      <c r="F49" s="55"/>
      <c r="G49" s="55"/>
      <c r="H49" s="55"/>
      <c r="I49" s="176"/>
      <c r="J49" s="41"/>
      <c r="K49" s="201"/>
      <c r="L49" s="202"/>
      <c r="M49" s="202"/>
      <c r="N49" s="202"/>
      <c r="O49" s="202"/>
      <c r="P49" s="202"/>
      <c r="Q49" s="179"/>
      <c r="R49" s="203"/>
      <c r="S49" s="180" t="n">
        <f aca="false">AVERAGE(S9:S14)</f>
        <v>685.400022462035</v>
      </c>
      <c r="T49" s="2"/>
      <c r="U49" s="204"/>
      <c r="V49" s="2"/>
      <c r="W49" s="2"/>
      <c r="X49" s="2"/>
      <c r="Y49" s="2"/>
      <c r="Z49" s="2"/>
      <c r="AA49" s="181"/>
      <c r="AB49" s="203"/>
      <c r="AC49" s="180" t="n">
        <f aca="false">AVERAGE(AC9:AC14)</f>
        <v>693.42127231529</v>
      </c>
      <c r="AD49" s="2"/>
      <c r="AE49" s="205" t="n">
        <f aca="false">AVERAGE(AE9:AE14)</f>
        <v>-0.00440099633715557</v>
      </c>
    </row>
    <row r="50" customFormat="false" ht="14.25" hidden="false" customHeight="true" outlineLevel="0" collapsed="false">
      <c r="A50" s="166"/>
      <c r="B50" s="7" t="str">
        <f aca="false">A15</f>
        <v>RGB 4:4:4 Animation</v>
      </c>
      <c r="C50" s="167"/>
      <c r="D50" s="55"/>
      <c r="E50" s="55"/>
      <c r="F50" s="55"/>
      <c r="G50" s="55"/>
      <c r="H50" s="55"/>
      <c r="I50" s="176"/>
      <c r="J50" s="41"/>
      <c r="K50" s="201"/>
      <c r="L50" s="202"/>
      <c r="M50" s="202"/>
      <c r="N50" s="202"/>
      <c r="O50" s="202"/>
      <c r="P50" s="202"/>
      <c r="Q50" s="179"/>
      <c r="R50" s="203"/>
      <c r="S50" s="180" t="n">
        <f aca="false">AVERAGE(S15:S17)</f>
        <v>3.67117543930745</v>
      </c>
      <c r="T50" s="2"/>
      <c r="U50" s="204"/>
      <c r="V50" s="2"/>
      <c r="W50" s="2"/>
      <c r="X50" s="2"/>
      <c r="Y50" s="2"/>
      <c r="Z50" s="2"/>
      <c r="AA50" s="181"/>
      <c r="AB50" s="203"/>
      <c r="AC50" s="180" t="n">
        <f aca="false">AVERAGE(AC15:AC17)</f>
        <v>3.67117099548763</v>
      </c>
      <c r="AD50" s="2"/>
      <c r="AE50" s="205" t="n">
        <f aca="false">AVERAGE(AE15:AE17)</f>
        <v>1.28520904826985E-006</v>
      </c>
    </row>
    <row r="51" customFormat="false" ht="14.25" hidden="false" customHeight="true" outlineLevel="0" collapsed="false">
      <c r="A51" s="166"/>
      <c r="B51" s="7" t="str">
        <f aca="false">A18</f>
        <v>YCbCr 4:4:4 SC</v>
      </c>
      <c r="C51" s="167"/>
      <c r="D51" s="55"/>
      <c r="E51" s="55"/>
      <c r="F51" s="55"/>
      <c r="G51" s="55"/>
      <c r="H51" s="55"/>
      <c r="I51" s="176"/>
      <c r="J51" s="41"/>
      <c r="K51" s="201"/>
      <c r="L51" s="202"/>
      <c r="M51" s="202"/>
      <c r="N51" s="202"/>
      <c r="O51" s="202"/>
      <c r="P51" s="202"/>
      <c r="Q51" s="179"/>
      <c r="R51" s="203"/>
      <c r="S51" s="180" t="n">
        <f aca="false">AVERAGE(S18:S23)</f>
        <v>755.793169465577</v>
      </c>
      <c r="T51" s="2"/>
      <c r="U51" s="204"/>
      <c r="V51" s="2"/>
      <c r="W51" s="2"/>
      <c r="X51" s="2"/>
      <c r="Y51" s="2"/>
      <c r="Z51" s="2"/>
      <c r="AA51" s="181"/>
      <c r="AB51" s="203"/>
      <c r="AC51" s="180" t="n">
        <f aca="false">AVERAGE(AC18:AC23)</f>
        <v>766.54855262149</v>
      </c>
      <c r="AD51" s="2"/>
      <c r="AE51" s="205" t="n">
        <f aca="false">AVERAGE(AE18:AE23)</f>
        <v>-0.00461537627576579</v>
      </c>
    </row>
    <row r="52" customFormat="false" ht="14.25" hidden="false" customHeight="true" outlineLevel="0" collapsed="false">
      <c r="A52" s="166"/>
      <c r="B52" s="7" t="str">
        <f aca="false">A24</f>
        <v>YCbCr 4:4:4 Animation</v>
      </c>
      <c r="C52" s="167"/>
      <c r="D52" s="55"/>
      <c r="E52" s="55"/>
      <c r="F52" s="55"/>
      <c r="G52" s="55"/>
      <c r="H52" s="55"/>
      <c r="I52" s="176"/>
      <c r="J52" s="41"/>
      <c r="K52" s="201"/>
      <c r="L52" s="202"/>
      <c r="M52" s="202"/>
      <c r="N52" s="202"/>
      <c r="O52" s="202"/>
      <c r="P52" s="202"/>
      <c r="Q52" s="179"/>
      <c r="R52" s="203"/>
      <c r="S52" s="180" t="n">
        <f aca="false">AVERAGE(S24:S26)</f>
        <v>4.53145203205197</v>
      </c>
      <c r="T52" s="2"/>
      <c r="U52" s="204"/>
      <c r="V52" s="2"/>
      <c r="W52" s="2"/>
      <c r="X52" s="2"/>
      <c r="Y52" s="2"/>
      <c r="Z52" s="2"/>
      <c r="AA52" s="181"/>
      <c r="AB52" s="203"/>
      <c r="AC52" s="180" t="n">
        <f aca="false">AVERAGE(AC24:AC26)</f>
        <v>4.53143618783215</v>
      </c>
      <c r="AD52" s="2"/>
      <c r="AE52" s="205" t="n">
        <f aca="false">AVERAGE(AE24:AE26)</f>
        <v>5.77406614740194E-006</v>
      </c>
    </row>
    <row r="53" customFormat="false" ht="14.25" hidden="false" customHeight="true" outlineLevel="0" collapsed="false">
      <c r="A53" s="166"/>
      <c r="B53" s="7" t="str">
        <f aca="false">A27</f>
        <v>RangeExt</v>
      </c>
      <c r="C53" s="167"/>
      <c r="D53" s="55"/>
      <c r="E53" s="55"/>
      <c r="F53" s="55"/>
      <c r="G53" s="55"/>
      <c r="H53" s="55"/>
      <c r="I53" s="176"/>
      <c r="J53" s="41"/>
      <c r="K53" s="201"/>
      <c r="L53" s="202"/>
      <c r="M53" s="202"/>
      <c r="N53" s="202"/>
      <c r="O53" s="202"/>
      <c r="P53" s="202"/>
      <c r="Q53" s="179"/>
      <c r="R53" s="203"/>
      <c r="S53" s="180" t="n">
        <f aca="false">AVERAGE(S27:S30)</f>
        <v>2.56877877750637</v>
      </c>
      <c r="T53" s="2"/>
      <c r="U53" s="204"/>
      <c r="V53" s="2"/>
      <c r="W53" s="2"/>
      <c r="X53" s="2"/>
      <c r="Y53" s="2"/>
      <c r="Z53" s="2"/>
      <c r="AA53" s="181"/>
      <c r="AB53" s="203"/>
      <c r="AC53" s="180" t="n">
        <f aca="false">AVERAGE(AC27:AC30)</f>
        <v>2.56877877750637</v>
      </c>
      <c r="AD53" s="2"/>
      <c r="AE53" s="205" t="n">
        <f aca="false">AVERAGE(AE27:AE30)</f>
        <v>0</v>
      </c>
    </row>
    <row r="54" customFormat="false" ht="14.25" hidden="false" customHeight="true" outlineLevel="0" collapsed="false">
      <c r="A54" s="166"/>
      <c r="B54" s="7" t="str">
        <f aca="false">A31</f>
        <v>RGB 4:4:4 SC (Optional)</v>
      </c>
      <c r="C54" s="167"/>
      <c r="D54" s="55"/>
      <c r="E54" s="55"/>
      <c r="F54" s="55"/>
      <c r="G54" s="55"/>
      <c r="H54" s="55"/>
      <c r="I54" s="176"/>
      <c r="J54" s="41"/>
      <c r="K54" s="201"/>
      <c r="L54" s="202"/>
      <c r="M54" s="202"/>
      <c r="N54" s="202"/>
      <c r="O54" s="202"/>
      <c r="P54" s="202"/>
      <c r="Q54" s="179"/>
      <c r="R54" s="203"/>
      <c r="S54" s="180" t="n">
        <f aca="false">AVERAGE(S31:S33)</f>
        <v>1719.15464836698</v>
      </c>
      <c r="T54" s="2"/>
      <c r="U54" s="204"/>
      <c r="V54" s="2"/>
      <c r="W54" s="2"/>
      <c r="X54" s="2"/>
      <c r="Y54" s="2"/>
      <c r="Z54" s="2"/>
      <c r="AA54" s="181"/>
      <c r="AB54" s="203"/>
      <c r="AC54" s="180" t="n">
        <f aca="false">AVERAGE(AC31:AC33)</f>
        <v>1732.88993392959</v>
      </c>
      <c r="AD54" s="2"/>
      <c r="AE54" s="205" t="n">
        <f aca="false">AVERAGE(AE31:AE33)</f>
        <v>-0.00624250967480305</v>
      </c>
    </row>
    <row r="55" customFormat="false" ht="14.25" hidden="false" customHeight="true" outlineLevel="0" collapsed="false">
      <c r="A55" s="166"/>
      <c r="B55" s="7" t="s">
        <v>90</v>
      </c>
      <c r="C55" s="167"/>
      <c r="D55" s="55"/>
      <c r="E55" s="55"/>
      <c r="F55" s="55"/>
      <c r="G55" s="55"/>
      <c r="H55" s="55"/>
      <c r="I55" s="176"/>
      <c r="J55" s="41"/>
      <c r="K55" s="201"/>
      <c r="L55" s="202"/>
      <c r="M55" s="202"/>
      <c r="N55" s="202"/>
      <c r="O55" s="202"/>
      <c r="P55" s="202"/>
      <c r="Q55" s="179"/>
      <c r="R55" s="203"/>
      <c r="S55" s="180" t="n">
        <f aca="false">AVERAGE(S34:S36)</f>
        <v>1940.37128585179</v>
      </c>
      <c r="T55" s="2"/>
      <c r="U55" s="204"/>
      <c r="V55" s="2"/>
      <c r="W55" s="2"/>
      <c r="X55" s="2"/>
      <c r="Y55" s="2"/>
      <c r="Z55" s="2"/>
      <c r="AA55" s="181"/>
      <c r="AB55" s="203"/>
      <c r="AC55" s="180" t="n">
        <f aca="false">AVERAGE(AC34:AC36)</f>
        <v>1964.56568392741</v>
      </c>
      <c r="AD55" s="2"/>
      <c r="AE55" s="205" t="n">
        <f aca="false">AVERAGE(AE34:AE36)</f>
        <v>-0.00825899414467773</v>
      </c>
    </row>
    <row r="56" customFormat="false" ht="14.25" hidden="false" customHeight="true" outlineLevel="0" collapsed="false">
      <c r="A56" s="166"/>
      <c r="B56" s="182" t="s">
        <v>91</v>
      </c>
      <c r="C56" s="167"/>
      <c r="D56" s="55"/>
      <c r="E56" s="55"/>
      <c r="F56" s="55"/>
      <c r="G56" s="55"/>
      <c r="H56" s="55"/>
      <c r="I56" s="185"/>
      <c r="J56" s="186"/>
      <c r="K56" s="206"/>
      <c r="L56" s="207"/>
      <c r="M56" s="207"/>
      <c r="N56" s="207"/>
      <c r="O56" s="207"/>
      <c r="P56" s="207"/>
      <c r="Q56" s="189"/>
      <c r="R56" s="208"/>
      <c r="S56" s="190" t="n">
        <f aca="false">AVERAGE(S3:S36)</f>
        <v>585.015698684332</v>
      </c>
      <c r="T56" s="191"/>
      <c r="U56" s="209"/>
      <c r="V56" s="191"/>
      <c r="W56" s="191"/>
      <c r="X56" s="191"/>
      <c r="Y56" s="191"/>
      <c r="Z56" s="191"/>
      <c r="AA56" s="194"/>
      <c r="AB56" s="208"/>
      <c r="AC56" s="190" t="n">
        <f aca="false">AVERAGE(AC3:AC36)</f>
        <v>591.676232385039</v>
      </c>
      <c r="AD56" s="191"/>
      <c r="AE56" s="210" t="n">
        <f aca="false">AVERAGE(AE3:AE36)</f>
        <v>-0.0028720057941482</v>
      </c>
    </row>
    <row r="57" customFormat="false" ht="14.25" hidden="false" customHeight="true" outlineLevel="0" collapsed="false">
      <c r="A57" s="166" t="s">
        <v>12</v>
      </c>
      <c r="B57" s="57" t="str">
        <f aca="false">A$3</f>
        <v>Class F</v>
      </c>
      <c r="C57" s="68"/>
      <c r="D57" s="211"/>
      <c r="E57" s="211"/>
      <c r="F57" s="211"/>
      <c r="G57" s="211"/>
      <c r="H57" s="211"/>
      <c r="I57" s="168"/>
      <c r="J57" s="79"/>
      <c r="K57" s="212" t="n">
        <f aca="false">MIN(K$3:K$6)</f>
        <v>2036.3216</v>
      </c>
      <c r="L57" s="197"/>
      <c r="M57" s="197"/>
      <c r="N57" s="197"/>
      <c r="O57" s="197"/>
      <c r="P57" s="197"/>
      <c r="Q57" s="171"/>
      <c r="R57" s="198" t="n">
        <f aca="false">MIN(R$3:R$6)</f>
        <v>20363216</v>
      </c>
      <c r="S57" s="172" t="n">
        <f aca="false">MIN(S$3:S$6)</f>
        <v>2.99879084211808</v>
      </c>
      <c r="T57" s="62"/>
      <c r="U57" s="213" t="n">
        <f aca="false">MIN(U$3:U$6)</f>
        <v>2036.2136</v>
      </c>
      <c r="V57" s="62"/>
      <c r="W57" s="62"/>
      <c r="X57" s="62"/>
      <c r="Y57" s="62"/>
      <c r="Z57" s="62"/>
      <c r="AA57" s="174"/>
      <c r="AB57" s="198" t="n">
        <f aca="false">MIN(AB$3:AB$6)</f>
        <v>20362136</v>
      </c>
      <c r="AC57" s="172" t="n">
        <f aca="false">MIN(AC$3:AC$6)</f>
        <v>2.99879084211808</v>
      </c>
      <c r="AD57" s="62"/>
      <c r="AE57" s="214" t="n">
        <f aca="false">MIN(AE$3:AE$6)</f>
        <v>-5.30368091169882E-005</v>
      </c>
    </row>
    <row r="58" customFormat="false" ht="14.25" hidden="false" customHeight="true" outlineLevel="0" collapsed="false">
      <c r="A58" s="166"/>
      <c r="B58" s="7" t="str">
        <f aca="false">A$7</f>
        <v>Class B</v>
      </c>
      <c r="C58" s="167"/>
      <c r="D58" s="55"/>
      <c r="E58" s="55"/>
      <c r="F58" s="55"/>
      <c r="G58" s="55"/>
      <c r="H58" s="55"/>
      <c r="I58" s="176"/>
      <c r="J58" s="41"/>
      <c r="K58" s="215" t="n">
        <f aca="false">MIN(K$7:K$8)</f>
        <v>225948.0712</v>
      </c>
      <c r="L58" s="202"/>
      <c r="M58" s="202"/>
      <c r="N58" s="202"/>
      <c r="O58" s="202"/>
      <c r="P58" s="202"/>
      <c r="Q58" s="179"/>
      <c r="R58" s="203" t="n">
        <f aca="false">MIN(R$7:R$8)</f>
        <v>2259480712</v>
      </c>
      <c r="S58" s="180" t="n">
        <f aca="false">MIN(S$7:S$8)</f>
        <v>2.57249262762394</v>
      </c>
      <c r="T58" s="2"/>
      <c r="U58" s="216" t="n">
        <f aca="false">MIN(U$7:U$8)</f>
        <v>225948.0712</v>
      </c>
      <c r="V58" s="2"/>
      <c r="W58" s="2"/>
      <c r="X58" s="2"/>
      <c r="Y58" s="2"/>
      <c r="Z58" s="2"/>
      <c r="AA58" s="181"/>
      <c r="AB58" s="203" t="n">
        <f aca="false">MIN(AB$7:AB$8)</f>
        <v>2259480712</v>
      </c>
      <c r="AC58" s="180" t="n">
        <f aca="false">MIN(AC$7:AC$8)</f>
        <v>2.57249262762394</v>
      </c>
      <c r="AD58" s="2"/>
      <c r="AE58" s="217" t="n">
        <f aca="false">MIN(AE$7:AE$8)</f>
        <v>0</v>
      </c>
    </row>
    <row r="59" customFormat="false" ht="14.25" hidden="false" customHeight="true" outlineLevel="0" collapsed="false">
      <c r="A59" s="166"/>
      <c r="B59" s="7" t="str">
        <f aca="false">A$9</f>
        <v>RGB 4:4:4 SC</v>
      </c>
      <c r="C59" s="167"/>
      <c r="D59" s="55"/>
      <c r="E59" s="55"/>
      <c r="F59" s="55"/>
      <c r="G59" s="55"/>
      <c r="H59" s="55"/>
      <c r="I59" s="176"/>
      <c r="J59" s="41"/>
      <c r="K59" s="215" t="n">
        <f aca="false">MIN(K$9:K$14)</f>
        <v>306.5416</v>
      </c>
      <c r="L59" s="202"/>
      <c r="M59" s="202"/>
      <c r="N59" s="202"/>
      <c r="O59" s="202"/>
      <c r="P59" s="202"/>
      <c r="Q59" s="179"/>
      <c r="R59" s="203" t="n">
        <f aca="false">MIN(R$9:R$14)</f>
        <v>3065416</v>
      </c>
      <c r="S59" s="180" t="n">
        <f aca="false">MIN(S$9:S$14)</f>
        <v>21.0438131153921</v>
      </c>
      <c r="T59" s="2"/>
      <c r="U59" s="216" t="n">
        <f aca="false">MIN(U$9:U$14)</f>
        <v>302.6872</v>
      </c>
      <c r="V59" s="2"/>
      <c r="W59" s="2"/>
      <c r="X59" s="2"/>
      <c r="Y59" s="2"/>
      <c r="Z59" s="2"/>
      <c r="AA59" s="181"/>
      <c r="AB59" s="203" t="n">
        <f aca="false">MIN(AB$9:AB$14)</f>
        <v>3026872</v>
      </c>
      <c r="AC59" s="180" t="n">
        <f aca="false">MIN(AC$9:AC$14)</f>
        <v>21.0464827114997</v>
      </c>
      <c r="AD59" s="2"/>
      <c r="AE59" s="217" t="n">
        <f aca="false">MIN(AE$9:AE$14)</f>
        <v>-0.012573823585445</v>
      </c>
    </row>
    <row r="60" customFormat="false" ht="14.25" hidden="false" customHeight="true" outlineLevel="0" collapsed="false">
      <c r="A60" s="166"/>
      <c r="B60" s="7" t="str">
        <f aca="false">A15</f>
        <v>RGB 4:4:4 Animation</v>
      </c>
      <c r="C60" s="167"/>
      <c r="D60" s="55"/>
      <c r="E60" s="55"/>
      <c r="F60" s="55"/>
      <c r="G60" s="55"/>
      <c r="H60" s="55"/>
      <c r="I60" s="176"/>
      <c r="J60" s="41"/>
      <c r="K60" s="215" t="n">
        <f aca="false">MIN(K$15:K$17)</f>
        <v>173150.4808</v>
      </c>
      <c r="L60" s="202"/>
      <c r="M60" s="202"/>
      <c r="N60" s="202"/>
      <c r="O60" s="202"/>
      <c r="P60" s="202"/>
      <c r="Q60" s="179"/>
      <c r="R60" s="203" t="n">
        <f aca="false">MIN(R$15:R$17)</f>
        <v>1731504808</v>
      </c>
      <c r="S60" s="180" t="n">
        <f aca="false">MIN(S$15:S$17)</f>
        <v>3.45310610524458</v>
      </c>
      <c r="T60" s="2"/>
      <c r="U60" s="216" t="n">
        <f aca="false">MIN(U$15:U$17)</f>
        <v>173150.4832</v>
      </c>
      <c r="V60" s="2"/>
      <c r="W60" s="2"/>
      <c r="X60" s="2"/>
      <c r="Y60" s="2"/>
      <c r="Z60" s="2"/>
      <c r="AA60" s="181"/>
      <c r="AB60" s="203" t="n">
        <f aca="false">MIN(AB$15:AB$17)</f>
        <v>1731504832</v>
      </c>
      <c r="AC60" s="180" t="n">
        <f aca="false">MIN(AC$15:AC$17)</f>
        <v>3.45309299447875</v>
      </c>
      <c r="AD60" s="2"/>
      <c r="AE60" s="217" t="n">
        <f aca="false">MIN(AE$15:AE$17)</f>
        <v>1.38607758344729E-008</v>
      </c>
    </row>
    <row r="61" customFormat="false" ht="14.25" hidden="false" customHeight="true" outlineLevel="0" collapsed="false">
      <c r="A61" s="166"/>
      <c r="B61" s="7" t="str">
        <f aca="false">A$18</f>
        <v>YCbCr 4:4:4 SC</v>
      </c>
      <c r="C61" s="167"/>
      <c r="D61" s="55"/>
      <c r="E61" s="55"/>
      <c r="F61" s="55"/>
      <c r="G61" s="55"/>
      <c r="H61" s="55"/>
      <c r="I61" s="176"/>
      <c r="J61" s="41"/>
      <c r="K61" s="215" t="n">
        <f aca="false">MIN(K$18:K$23)</f>
        <v>283.9</v>
      </c>
      <c r="L61" s="202"/>
      <c r="M61" s="202"/>
      <c r="N61" s="202"/>
      <c r="O61" s="202"/>
      <c r="P61" s="202"/>
      <c r="Q61" s="179"/>
      <c r="R61" s="203" t="n">
        <f aca="false">MIN(R$18:R$23)</f>
        <v>2839000</v>
      </c>
      <c r="S61" s="180" t="n">
        <f aca="false">MIN(S$18:S$23)</f>
        <v>25.9185951311483</v>
      </c>
      <c r="T61" s="2"/>
      <c r="U61" s="216" t="n">
        <f aca="false">MIN(U$18:U$23)</f>
        <v>279.2896</v>
      </c>
      <c r="V61" s="2"/>
      <c r="W61" s="2"/>
      <c r="X61" s="2"/>
      <c r="Y61" s="2"/>
      <c r="Z61" s="2"/>
      <c r="AA61" s="181"/>
      <c r="AB61" s="203" t="n">
        <f aca="false">MIN(AB$18:AB$23)</f>
        <v>2792896</v>
      </c>
      <c r="AC61" s="180" t="n">
        <f aca="false">MIN(AC$18:AC$23)</f>
        <v>25.9193532311389</v>
      </c>
      <c r="AD61" s="2"/>
      <c r="AE61" s="217" t="n">
        <f aca="false">MIN(AE$18:AE$23)</f>
        <v>-0.0162395209580837</v>
      </c>
    </row>
    <row r="62" customFormat="false" ht="14.25" hidden="false" customHeight="true" outlineLevel="0" collapsed="false">
      <c r="A62" s="166"/>
      <c r="B62" s="7" t="str">
        <f aca="false">A24</f>
        <v>YCbCr 4:4:4 Animation</v>
      </c>
      <c r="C62" s="167"/>
      <c r="D62" s="55"/>
      <c r="E62" s="55"/>
      <c r="F62" s="55"/>
      <c r="G62" s="55"/>
      <c r="H62" s="55"/>
      <c r="I62" s="176"/>
      <c r="J62" s="41"/>
      <c r="K62" s="215" t="n">
        <f aca="false">MIN(K$24:K$26)</f>
        <v>115365.5816</v>
      </c>
      <c r="L62" s="202"/>
      <c r="M62" s="202"/>
      <c r="N62" s="202"/>
      <c r="O62" s="202"/>
      <c r="P62" s="202"/>
      <c r="Q62" s="179"/>
      <c r="R62" s="203" t="n">
        <f aca="false">MIN(R$24:R$26)</f>
        <v>1153655816</v>
      </c>
      <c r="S62" s="180" t="n">
        <f aca="false">MIN(S$24:S$26)</f>
        <v>2.78779131059837</v>
      </c>
      <c r="T62" s="2"/>
      <c r="U62" s="216" t="n">
        <f aca="false">MIN(U$24:U$26)</f>
        <v>115365.5688</v>
      </c>
      <c r="V62" s="2"/>
      <c r="W62" s="2"/>
      <c r="X62" s="2"/>
      <c r="Y62" s="2"/>
      <c r="Z62" s="2"/>
      <c r="AA62" s="181"/>
      <c r="AB62" s="203" t="n">
        <f aca="false">MIN(AB$24:AB$26)</f>
        <v>1153655688</v>
      </c>
      <c r="AC62" s="180" t="n">
        <f aca="false">MIN(AC$24:AC$26)</f>
        <v>2.78774218480355</v>
      </c>
      <c r="AD62" s="2"/>
      <c r="AE62" s="217" t="n">
        <f aca="false">MIN(AE$24:AE$26)</f>
        <v>-1.88922395189816E-007</v>
      </c>
    </row>
    <row r="63" customFormat="false" ht="14.25" hidden="false" customHeight="true" outlineLevel="0" collapsed="false">
      <c r="A63" s="166"/>
      <c r="B63" s="7" t="str">
        <f aca="false">A$27</f>
        <v>RangeExt</v>
      </c>
      <c r="C63" s="167"/>
      <c r="D63" s="55"/>
      <c r="E63" s="55"/>
      <c r="F63" s="55"/>
      <c r="G63" s="55"/>
      <c r="H63" s="55"/>
      <c r="I63" s="176"/>
      <c r="J63" s="41"/>
      <c r="K63" s="215" t="n">
        <f aca="false">MIN(K$27:K$30)</f>
        <v>829817.2704</v>
      </c>
      <c r="L63" s="202"/>
      <c r="M63" s="202"/>
      <c r="N63" s="202"/>
      <c r="O63" s="202"/>
      <c r="P63" s="202"/>
      <c r="Q63" s="179"/>
      <c r="R63" s="203" t="n">
        <f aca="false">MIN(R$27:R$30)</f>
        <v>1659634540.8</v>
      </c>
      <c r="S63" s="180" t="n">
        <f aca="false">MIN(S$27:S$30)</f>
        <v>1.5893151500114</v>
      </c>
      <c r="T63" s="2"/>
      <c r="U63" s="216" t="n">
        <f aca="false">MIN(U$27:U$30)</f>
        <v>829817.2704</v>
      </c>
      <c r="V63" s="2"/>
      <c r="W63" s="2"/>
      <c r="X63" s="2"/>
      <c r="Y63" s="2"/>
      <c r="Z63" s="2"/>
      <c r="AA63" s="181"/>
      <c r="AB63" s="203" t="n">
        <f aca="false">MIN(AB$27:AB$30)</f>
        <v>1659634540.8</v>
      </c>
      <c r="AC63" s="180" t="n">
        <f aca="false">MIN(AC$27:AC$30)</f>
        <v>1.5893151500114</v>
      </c>
      <c r="AD63" s="2"/>
      <c r="AE63" s="217" t="n">
        <f aca="false">MIN(AE$27:AE$30)</f>
        <v>0</v>
      </c>
    </row>
    <row r="64" customFormat="false" ht="14.25" hidden="false" customHeight="true" outlineLevel="0" collapsed="false">
      <c r="A64" s="166"/>
      <c r="B64" s="7" t="str">
        <f aca="false">A31</f>
        <v>RGB 4:4:4 SC (Optional)</v>
      </c>
      <c r="C64" s="167"/>
      <c r="D64" s="55"/>
      <c r="E64" s="55"/>
      <c r="F64" s="55"/>
      <c r="G64" s="55"/>
      <c r="H64" s="55"/>
      <c r="I64" s="176"/>
      <c r="J64" s="41"/>
      <c r="K64" s="215" t="n">
        <f aca="false">MIN(K$31:K$33)</f>
        <v>257.748</v>
      </c>
      <c r="L64" s="202"/>
      <c r="M64" s="202"/>
      <c r="N64" s="202"/>
      <c r="O64" s="202"/>
      <c r="P64" s="202"/>
      <c r="Q64" s="179"/>
      <c r="R64" s="203" t="n">
        <f aca="false">MIN(R$31:R$33)</f>
        <v>2577480</v>
      </c>
      <c r="S64" s="180" t="n">
        <f aca="false">MIN(S$31:S$33)</f>
        <v>21.4287989634067</v>
      </c>
      <c r="T64" s="2"/>
      <c r="U64" s="216" t="n">
        <f aca="false">MIN(U$31:U$33)</f>
        <v>255.8016</v>
      </c>
      <c r="V64" s="2"/>
      <c r="W64" s="2"/>
      <c r="X64" s="2"/>
      <c r="Y64" s="2"/>
      <c r="Z64" s="2"/>
      <c r="AA64" s="181"/>
      <c r="AB64" s="203" t="n">
        <f aca="false">MIN(AB$31:AB$33)</f>
        <v>2558016</v>
      </c>
      <c r="AC64" s="180" t="n">
        <f aca="false">MIN(AC$31:AC$33)</f>
        <v>21.4721217722795</v>
      </c>
      <c r="AD64" s="2"/>
      <c r="AE64" s="217" t="n">
        <f aca="false">MIN(AE$31:AE$33)</f>
        <v>-0.00915833648307985</v>
      </c>
    </row>
    <row r="65" customFormat="false" ht="14.25" hidden="false" customHeight="true" outlineLevel="0" collapsed="false">
      <c r="A65" s="166"/>
      <c r="B65" s="7" t="str">
        <f aca="false">A34</f>
        <v>YCbCr 4:4:4 SC (Optional)</v>
      </c>
      <c r="C65" s="167"/>
      <c r="D65" s="55"/>
      <c r="E65" s="55"/>
      <c r="F65" s="55"/>
      <c r="G65" s="55"/>
      <c r="H65" s="55"/>
      <c r="I65" s="176"/>
      <c r="J65" s="41"/>
      <c r="K65" s="215" t="n">
        <f aca="false">MIN(K$34:K$36)</f>
        <v>263.228</v>
      </c>
      <c r="L65" s="202"/>
      <c r="M65" s="202"/>
      <c r="N65" s="202"/>
      <c r="O65" s="202"/>
      <c r="P65" s="202"/>
      <c r="Q65" s="179"/>
      <c r="R65" s="203" t="n">
        <f aca="false">MIN(R$34:R$36)</f>
        <v>2632280</v>
      </c>
      <c r="S65" s="180" t="n">
        <f aca="false">MIN(S$34:S$36)</f>
        <v>33.1165516240741</v>
      </c>
      <c r="T65" s="2"/>
      <c r="U65" s="216" t="n">
        <f aca="false">MIN(U$34:U$36)</f>
        <v>259.7824</v>
      </c>
      <c r="V65" s="2"/>
      <c r="W65" s="2"/>
      <c r="X65" s="2"/>
      <c r="Y65" s="2"/>
      <c r="Z65" s="2"/>
      <c r="AA65" s="181"/>
      <c r="AB65" s="203" t="n">
        <f aca="false">MIN(AB$34:AB$36)</f>
        <v>2597824</v>
      </c>
      <c r="AC65" s="180" t="n">
        <f aca="false">MIN(AC$34:AC$36)</f>
        <v>33.1378716684142</v>
      </c>
      <c r="AD65" s="2"/>
      <c r="AE65" s="217" t="n">
        <f aca="false">MIN(AE$34:AE$36)</f>
        <v>-0.013089792879177</v>
      </c>
    </row>
    <row r="66" customFormat="false" ht="14.25" hidden="false" customHeight="true" outlineLevel="0" collapsed="false">
      <c r="A66" s="166"/>
      <c r="B66" s="182" t="s">
        <v>91</v>
      </c>
      <c r="C66" s="183"/>
      <c r="D66" s="184"/>
      <c r="E66" s="184"/>
      <c r="F66" s="184"/>
      <c r="G66" s="184"/>
      <c r="H66" s="184"/>
      <c r="I66" s="185"/>
      <c r="J66" s="186"/>
      <c r="K66" s="218" t="n">
        <f aca="false">MIN(K$3:K$36)</f>
        <v>257.748</v>
      </c>
      <c r="L66" s="207"/>
      <c r="M66" s="207"/>
      <c r="N66" s="207"/>
      <c r="O66" s="207"/>
      <c r="P66" s="207"/>
      <c r="Q66" s="189"/>
      <c r="R66" s="208" t="n">
        <f aca="false">MIN(R$3:R$36)</f>
        <v>2577480</v>
      </c>
      <c r="S66" s="190" t="n">
        <f aca="false">MIN(S$3:S$36)</f>
        <v>1.5893151500114</v>
      </c>
      <c r="T66" s="191"/>
      <c r="U66" s="219" t="n">
        <f aca="false">MIN(U$3:U$36)</f>
        <v>255.8016</v>
      </c>
      <c r="V66" s="191"/>
      <c r="W66" s="191"/>
      <c r="X66" s="191"/>
      <c r="Y66" s="191"/>
      <c r="Z66" s="191"/>
      <c r="AA66" s="194"/>
      <c r="AB66" s="208" t="n">
        <f aca="false">MIN(AB$3:AB$36)</f>
        <v>2558016</v>
      </c>
      <c r="AC66" s="190" t="n">
        <f aca="false">MIN(AC$3:AC$36)</f>
        <v>1.5893151500114</v>
      </c>
      <c r="AD66" s="191"/>
      <c r="AE66" s="220" t="n">
        <f aca="false">MIN(AE$3:AE$36)</f>
        <v>-0.0162395209580837</v>
      </c>
    </row>
    <row r="67" customFormat="false" ht="14.25" hidden="false" customHeight="true" outlineLevel="0" collapsed="false">
      <c r="A67" s="166" t="s">
        <v>13</v>
      </c>
      <c r="B67" s="57" t="str">
        <f aca="false">A$3</f>
        <v>Class F</v>
      </c>
      <c r="C67" s="68"/>
      <c r="D67" s="211"/>
      <c r="E67" s="211"/>
      <c r="F67" s="211"/>
      <c r="G67" s="211"/>
      <c r="H67" s="211"/>
      <c r="I67" s="168"/>
      <c r="J67" s="79"/>
      <c r="K67" s="221" t="n">
        <f aca="false">MAX(K$3:K$6)</f>
        <v>79904.2056</v>
      </c>
      <c r="L67" s="197"/>
      <c r="M67" s="197"/>
      <c r="N67" s="197"/>
      <c r="O67" s="197"/>
      <c r="P67" s="197"/>
      <c r="Q67" s="171"/>
      <c r="R67" s="168" t="n">
        <f aca="false">MAX(R$3:R$6)</f>
        <v>882694576.666667</v>
      </c>
      <c r="S67" s="172" t="n">
        <f aca="false">MAX(S$3:S$6)</f>
        <v>162.929077607388</v>
      </c>
      <c r="T67" s="62"/>
      <c r="U67" s="90" t="n">
        <f aca="false">MAX(U$3:U$6)</f>
        <v>79904.2056</v>
      </c>
      <c r="V67" s="62"/>
      <c r="W67" s="62"/>
      <c r="X67" s="62"/>
      <c r="Y67" s="62"/>
      <c r="Z67" s="62"/>
      <c r="AA67" s="174"/>
      <c r="AB67" s="168" t="n">
        <f aca="false">MAX(AB$3:AB$6)</f>
        <v>882694391.666667</v>
      </c>
      <c r="AC67" s="172" t="n">
        <f aca="false">MAX(AC$3:AC$6)</f>
        <v>162.937719304104</v>
      </c>
      <c r="AD67" s="62"/>
      <c r="AE67" s="214" t="n">
        <f aca="false">MAX(AE$3:AE$6)</f>
        <v>0</v>
      </c>
    </row>
    <row r="68" customFormat="false" ht="14.25" hidden="false" customHeight="true" outlineLevel="0" collapsed="false">
      <c r="A68" s="166"/>
      <c r="B68" s="7" t="str">
        <f aca="false">A$7</f>
        <v>Class B</v>
      </c>
      <c r="C68" s="167"/>
      <c r="D68" s="55"/>
      <c r="E68" s="55"/>
      <c r="F68" s="55"/>
      <c r="G68" s="55"/>
      <c r="H68" s="55"/>
      <c r="I68" s="176"/>
      <c r="J68" s="41"/>
      <c r="K68" s="222" t="n">
        <f aca="false">MAX(K$7:K$8)</f>
        <v>232147.1376</v>
      </c>
      <c r="L68" s="202"/>
      <c r="M68" s="202"/>
      <c r="N68" s="202"/>
      <c r="O68" s="202"/>
      <c r="P68" s="202"/>
      <c r="Q68" s="179"/>
      <c r="R68" s="176" t="n">
        <f aca="false">MAX(R$7:R$8)</f>
        <v>2321471376</v>
      </c>
      <c r="S68" s="180" t="n">
        <f aca="false">MAX(S$7:S$8)</f>
        <v>2.64307102436553</v>
      </c>
      <c r="T68" s="2"/>
      <c r="U68" s="104" t="n">
        <f aca="false">MAX(U$7:U$8)</f>
        <v>232147.1376</v>
      </c>
      <c r="V68" s="2"/>
      <c r="W68" s="2"/>
      <c r="X68" s="2"/>
      <c r="Y68" s="2"/>
      <c r="Z68" s="2"/>
      <c r="AA68" s="181"/>
      <c r="AB68" s="176" t="n">
        <f aca="false">MAX(AB$7:AB$8)</f>
        <v>2321471376</v>
      </c>
      <c r="AC68" s="180" t="n">
        <f aca="false">MAX(AC$7:AC$8)</f>
        <v>2.64307102436553</v>
      </c>
      <c r="AD68" s="2"/>
      <c r="AE68" s="217" t="n">
        <f aca="false">MAX(AE$7:AE$8)</f>
        <v>0</v>
      </c>
    </row>
    <row r="69" customFormat="false" ht="14.25" hidden="false" customHeight="true" outlineLevel="0" collapsed="false">
      <c r="A69" s="166"/>
      <c r="B69" s="7" t="str">
        <f aca="false">A$9</f>
        <v>RGB 4:4:4 SC</v>
      </c>
      <c r="C69" s="167"/>
      <c r="D69" s="55"/>
      <c r="E69" s="55"/>
      <c r="F69" s="55"/>
      <c r="G69" s="55"/>
      <c r="H69" s="55"/>
      <c r="I69" s="176"/>
      <c r="J69" s="41"/>
      <c r="K69" s="222" t="n">
        <f aca="false">MAX(K$9:K$14)</f>
        <v>63063.856</v>
      </c>
      <c r="L69" s="202"/>
      <c r="M69" s="202"/>
      <c r="N69" s="202"/>
      <c r="O69" s="202"/>
      <c r="P69" s="202"/>
      <c r="Q69" s="179"/>
      <c r="R69" s="176" t="n">
        <f aca="false">MAX(R$9:R$14)</f>
        <v>630638560</v>
      </c>
      <c r="S69" s="180" t="n">
        <f aca="false">MAX(S$9:S$14)</f>
        <v>3246.95897718287</v>
      </c>
      <c r="T69" s="2"/>
      <c r="U69" s="104" t="n">
        <f aca="false">MAX(U$9:U$14)</f>
        <v>63055.8568</v>
      </c>
      <c r="V69" s="2"/>
      <c r="W69" s="2"/>
      <c r="X69" s="2"/>
      <c r="Y69" s="2"/>
      <c r="Z69" s="2"/>
      <c r="AA69" s="181"/>
      <c r="AB69" s="176" t="n">
        <f aca="false">MAX(AB$9:AB$14)</f>
        <v>630558568</v>
      </c>
      <c r="AC69" s="180" t="n">
        <f aca="false">MAX(AC$9:AC$14)</f>
        <v>3288.30555107715</v>
      </c>
      <c r="AD69" s="2"/>
      <c r="AE69" s="217" t="n">
        <f aca="false">MAX(AE$9:AE$14)</f>
        <v>-3.17131134120869E-005</v>
      </c>
    </row>
    <row r="70" customFormat="false" ht="14.25" hidden="false" customHeight="true" outlineLevel="0" collapsed="false">
      <c r="A70" s="166"/>
      <c r="B70" s="7" t="str">
        <f aca="false">A15</f>
        <v>RGB 4:4:4 Animation</v>
      </c>
      <c r="C70" s="167"/>
      <c r="D70" s="55"/>
      <c r="E70" s="55"/>
      <c r="F70" s="55"/>
      <c r="G70" s="55"/>
      <c r="H70" s="55"/>
      <c r="I70" s="176"/>
      <c r="J70" s="41"/>
      <c r="K70" s="222" t="n">
        <f aca="false">MAX(K$15:K$17)</f>
        <v>432362.04</v>
      </c>
      <c r="L70" s="202"/>
      <c r="M70" s="202"/>
      <c r="N70" s="202"/>
      <c r="O70" s="202"/>
      <c r="P70" s="202"/>
      <c r="Q70" s="179"/>
      <c r="R70" s="176" t="n">
        <f aca="false">MAX(R$15:R$17)</f>
        <v>2161810200</v>
      </c>
      <c r="S70" s="180" t="n">
        <f aca="false">MAX(S$15:S$17)</f>
        <v>3.83222730271506</v>
      </c>
      <c r="T70" s="2"/>
      <c r="U70" s="104" t="n">
        <f aca="false">MAX(U$15:U$17)</f>
        <v>432363.6816</v>
      </c>
      <c r="V70" s="2"/>
      <c r="W70" s="2"/>
      <c r="X70" s="2"/>
      <c r="Y70" s="2"/>
      <c r="Z70" s="2"/>
      <c r="AA70" s="181"/>
      <c r="AB70" s="176" t="n">
        <f aca="false">MAX(AB$15:AB$17)</f>
        <v>2161818408</v>
      </c>
      <c r="AC70" s="180" t="n">
        <f aca="false">MAX(AC$15:AC$17)</f>
        <v>3.83222724959742</v>
      </c>
      <c r="AD70" s="2"/>
      <c r="AE70" s="217" t="n">
        <f aca="false">MAX(AE$15:AE$17)</f>
        <v>3.79681805553513E-006</v>
      </c>
    </row>
    <row r="71" customFormat="false" ht="14.25" hidden="false" customHeight="true" outlineLevel="0" collapsed="false">
      <c r="A71" s="166"/>
      <c r="B71" s="7" t="str">
        <f aca="false">A$18</f>
        <v>YCbCr 4:4:4 SC</v>
      </c>
      <c r="C71" s="167"/>
      <c r="D71" s="55"/>
      <c r="E71" s="55"/>
      <c r="F71" s="55"/>
      <c r="G71" s="55"/>
      <c r="H71" s="55"/>
      <c r="I71" s="176"/>
      <c r="J71" s="41"/>
      <c r="K71" s="222" t="n">
        <f aca="false">MAX(K$18:K$23)</f>
        <v>51202.7752</v>
      </c>
      <c r="L71" s="202"/>
      <c r="M71" s="202"/>
      <c r="N71" s="202"/>
      <c r="O71" s="202"/>
      <c r="P71" s="202"/>
      <c r="Q71" s="179"/>
      <c r="R71" s="176" t="n">
        <f aca="false">MAX(R$18:R$23)</f>
        <v>512027752</v>
      </c>
      <c r="S71" s="180" t="n">
        <f aca="false">MAX(S$18:S$23)</f>
        <v>3505.91053187742</v>
      </c>
      <c r="T71" s="2"/>
      <c r="U71" s="104" t="n">
        <f aca="false">MAX(U$18:U$23)</f>
        <v>51201.2776</v>
      </c>
      <c r="V71" s="2"/>
      <c r="W71" s="2"/>
      <c r="X71" s="2"/>
      <c r="Y71" s="2"/>
      <c r="Z71" s="2"/>
      <c r="AA71" s="181"/>
      <c r="AB71" s="176" t="n">
        <f aca="false">MAX(AB$18:AB$23)</f>
        <v>512012776</v>
      </c>
      <c r="AC71" s="180" t="n">
        <f aca="false">MAX(AC$18:AC$23)</f>
        <v>3563.78468800843</v>
      </c>
      <c r="AD71" s="2"/>
      <c r="AE71" s="217" t="n">
        <f aca="false">MAX(AE$18:AE$23)</f>
        <v>0.0001752727060041</v>
      </c>
    </row>
    <row r="72" customFormat="false" ht="14.25" hidden="false" customHeight="true" outlineLevel="0" collapsed="false">
      <c r="A72" s="166"/>
      <c r="B72" s="7" t="str">
        <f aca="false">A24</f>
        <v>YCbCr 4:4:4 Animation</v>
      </c>
      <c r="C72" s="167"/>
      <c r="D72" s="55"/>
      <c r="E72" s="55"/>
      <c r="F72" s="55"/>
      <c r="G72" s="55"/>
      <c r="H72" s="55"/>
      <c r="I72" s="176"/>
      <c r="J72" s="41"/>
      <c r="K72" s="222" t="n">
        <f aca="false">MAX(K$24:K$26)</f>
        <v>669433.1792</v>
      </c>
      <c r="L72" s="202"/>
      <c r="M72" s="202"/>
      <c r="N72" s="202"/>
      <c r="O72" s="202"/>
      <c r="P72" s="202"/>
      <c r="Q72" s="179"/>
      <c r="R72" s="176" t="n">
        <f aca="false">MAX(R$24:R$26)</f>
        <v>3347165896</v>
      </c>
      <c r="S72" s="180" t="n">
        <f aca="false">MAX(S$24:S$26)</f>
        <v>5.75173280277555</v>
      </c>
      <c r="T72" s="2"/>
      <c r="U72" s="104" t="n">
        <f aca="false">MAX(U$24:U$26)</f>
        <v>669444.976</v>
      </c>
      <c r="V72" s="2"/>
      <c r="W72" s="2"/>
      <c r="X72" s="2"/>
      <c r="Y72" s="2"/>
      <c r="Z72" s="2"/>
      <c r="AA72" s="181"/>
      <c r="AB72" s="176" t="n">
        <f aca="false">MAX(AB$24:AB$26)</f>
        <v>3347224880</v>
      </c>
      <c r="AC72" s="180" t="n">
        <f aca="false">MAX(AC$24:AC$26)</f>
        <v>5.75173344093979</v>
      </c>
      <c r="AD72" s="2"/>
      <c r="AE72" s="217" t="n">
        <f aca="false">MAX(AE$24:AE$26)</f>
        <v>1.76220724734583E-005</v>
      </c>
    </row>
    <row r="73" customFormat="false" ht="14.25" hidden="false" customHeight="true" outlineLevel="0" collapsed="false">
      <c r="A73" s="166"/>
      <c r="B73" s="7" t="str">
        <f aca="false">A$27</f>
        <v>RangeExt</v>
      </c>
      <c r="C73" s="167"/>
      <c r="D73" s="55"/>
      <c r="E73" s="55"/>
      <c r="F73" s="55"/>
      <c r="G73" s="55"/>
      <c r="H73" s="55"/>
      <c r="I73" s="176"/>
      <c r="J73" s="41"/>
      <c r="K73" s="222" t="n">
        <f aca="false">MAX(K$27:K$30)</f>
        <v>1304712.9136</v>
      </c>
      <c r="L73" s="202"/>
      <c r="M73" s="202"/>
      <c r="N73" s="202"/>
      <c r="O73" s="202"/>
      <c r="P73" s="202"/>
      <c r="Q73" s="179"/>
      <c r="R73" s="176" t="n">
        <f aca="false">MAX(R$27:R$30)</f>
        <v>6523564568</v>
      </c>
      <c r="S73" s="180" t="n">
        <f aca="false">MAX(S$27:S$30)</f>
        <v>4.49795410765652</v>
      </c>
      <c r="T73" s="2"/>
      <c r="U73" s="104" t="n">
        <f aca="false">MAX(U$27:U$30)</f>
        <v>1304712.9136</v>
      </c>
      <c r="V73" s="2"/>
      <c r="W73" s="2"/>
      <c r="X73" s="2"/>
      <c r="Y73" s="2"/>
      <c r="Z73" s="2"/>
      <c r="AA73" s="181"/>
      <c r="AB73" s="176" t="n">
        <f aca="false">MAX(AB$27:AB$30)</f>
        <v>6523564568</v>
      </c>
      <c r="AC73" s="180" t="n">
        <f aca="false">MAX(AC$27:AC$30)</f>
        <v>4.49795410765652</v>
      </c>
      <c r="AD73" s="2"/>
      <c r="AE73" s="217" t="n">
        <f aca="false">MAX(AE$27:AE$30)</f>
        <v>0</v>
      </c>
    </row>
    <row r="74" customFormat="false" ht="14.25" hidden="false" customHeight="true" outlineLevel="0" collapsed="false">
      <c r="A74" s="166"/>
      <c r="B74" s="7" t="str">
        <f aca="false">A31</f>
        <v>RGB 4:4:4 SC (Optional)</v>
      </c>
      <c r="C74" s="167"/>
      <c r="D74" s="55"/>
      <c r="E74" s="55"/>
      <c r="F74" s="55"/>
      <c r="G74" s="55"/>
      <c r="H74" s="55"/>
      <c r="I74" s="176"/>
      <c r="J74" s="41"/>
      <c r="K74" s="222" t="n">
        <f aca="false">MAX(K$31:K$33)</f>
        <v>30965.4312</v>
      </c>
      <c r="L74" s="202"/>
      <c r="M74" s="202"/>
      <c r="N74" s="202"/>
      <c r="O74" s="202"/>
      <c r="P74" s="202"/>
      <c r="Q74" s="179"/>
      <c r="R74" s="176" t="n">
        <f aca="false">MAX(R$31:R$33)</f>
        <v>309654312</v>
      </c>
      <c r="S74" s="180" t="n">
        <f aca="false">MAX(S$31:S$33)</f>
        <v>3861.63229200615</v>
      </c>
      <c r="T74" s="2"/>
      <c r="U74" s="104" t="n">
        <f aca="false">MAX(U$31:U$33)</f>
        <v>30902.9544</v>
      </c>
      <c r="V74" s="2"/>
      <c r="W74" s="2"/>
      <c r="X74" s="2"/>
      <c r="Y74" s="2"/>
      <c r="Z74" s="2"/>
      <c r="AA74" s="181"/>
      <c r="AB74" s="176" t="n">
        <f aca="false">MAX(AB$31:AB$33)</f>
        <v>309029544</v>
      </c>
      <c r="AC74" s="180" t="n">
        <f aca="false">MAX(AC$31:AC$33)</f>
        <v>3891.01553704121</v>
      </c>
      <c r="AD74" s="2"/>
      <c r="AE74" s="217" t="n">
        <f aca="false">MAX(AE$31:AE$33)</f>
        <v>-0.00201763055054761</v>
      </c>
    </row>
    <row r="75" customFormat="false" ht="14.25" hidden="false" customHeight="true" outlineLevel="0" collapsed="false">
      <c r="A75" s="166"/>
      <c r="B75" s="7" t="str">
        <f aca="false">A34</f>
        <v>YCbCr 4:4:4 SC (Optional)</v>
      </c>
      <c r="C75" s="167"/>
      <c r="D75" s="55"/>
      <c r="E75" s="55"/>
      <c r="F75" s="55"/>
      <c r="G75" s="55"/>
      <c r="H75" s="55"/>
      <c r="I75" s="176"/>
      <c r="J75" s="186"/>
      <c r="K75" s="222" t="n">
        <f aca="false">MAX(K$34:K$36)</f>
        <v>20036.8688</v>
      </c>
      <c r="L75" s="202"/>
      <c r="M75" s="202"/>
      <c r="N75" s="202"/>
      <c r="O75" s="202"/>
      <c r="P75" s="202"/>
      <c r="Q75" s="179"/>
      <c r="R75" s="176" t="n">
        <f aca="false">MAX(R$34:R$36)</f>
        <v>200368688</v>
      </c>
      <c r="S75" s="180" t="n">
        <f aca="false">MAX(S$34:S$36)</f>
        <v>3781.23907790965</v>
      </c>
      <c r="T75" s="2"/>
      <c r="U75" s="104" t="n">
        <f aca="false">MAX(U$34:U$36)</f>
        <v>20023.9776</v>
      </c>
      <c r="V75" s="2"/>
      <c r="W75" s="2"/>
      <c r="X75" s="2"/>
      <c r="Y75" s="2"/>
      <c r="Z75" s="2"/>
      <c r="AA75" s="181"/>
      <c r="AB75" s="176" t="n">
        <f aca="false">MAX(AB$34:AB$36)</f>
        <v>200239776</v>
      </c>
      <c r="AC75" s="180" t="n">
        <f aca="false">MAX(AC$34:AC$36)</f>
        <v>3831.39119509251</v>
      </c>
      <c r="AD75" s="2"/>
      <c r="AE75" s="217" t="n">
        <f aca="false">MAX(AE$34:AE$36)</f>
        <v>-0.000643373978672904</v>
      </c>
    </row>
    <row r="76" customFormat="false" ht="14.25" hidden="false" customHeight="true" outlineLevel="0" collapsed="false">
      <c r="A76" s="166"/>
      <c r="B76" s="182" t="s">
        <v>91</v>
      </c>
      <c r="C76" s="183"/>
      <c r="D76" s="184"/>
      <c r="E76" s="184"/>
      <c r="F76" s="184"/>
      <c r="G76" s="184"/>
      <c r="H76" s="184"/>
      <c r="I76" s="185"/>
      <c r="J76" s="191"/>
      <c r="K76" s="218" t="n">
        <f aca="false">MAX(K$3:K$36)</f>
        <v>1304712.9136</v>
      </c>
      <c r="L76" s="207"/>
      <c r="M76" s="207"/>
      <c r="N76" s="207"/>
      <c r="O76" s="207"/>
      <c r="P76" s="207"/>
      <c r="Q76" s="189"/>
      <c r="R76" s="208" t="n">
        <f aca="false">MAX(R$3:R$36)</f>
        <v>6523564568</v>
      </c>
      <c r="S76" s="190" t="n">
        <f aca="false">MAX(S$3:S$36)</f>
        <v>3861.63229200615</v>
      </c>
      <c r="T76" s="191"/>
      <c r="U76" s="219" t="n">
        <f aca="false">MAX(U$3:U$36)</f>
        <v>1304712.9136</v>
      </c>
      <c r="V76" s="191"/>
      <c r="W76" s="191"/>
      <c r="X76" s="191"/>
      <c r="Y76" s="191"/>
      <c r="Z76" s="191"/>
      <c r="AA76" s="194"/>
      <c r="AB76" s="208" t="n">
        <f aca="false">MAX(AB$3:AB$36)</f>
        <v>6523564568</v>
      </c>
      <c r="AC76" s="190" t="n">
        <f aca="false">MAX(AC$3:AC$36)</f>
        <v>3891.01553704121</v>
      </c>
      <c r="AD76" s="191"/>
      <c r="AE76" s="220" t="n">
        <f aca="false">MAX(AE$3:AE$36)</f>
        <v>0.0001752727060041</v>
      </c>
    </row>
    <row r="77" customFormat="false" ht="14.25" hidden="false" customHeight="true" outlineLevel="0" collapsed="false">
      <c r="B77" s="1" t="s">
        <v>92</v>
      </c>
      <c r="P77" s="223" t="n">
        <f aca="false">GEOMEAN(P3:P36)</f>
        <v>42.8961192977371</v>
      </c>
      <c r="Q77" s="223" t="n">
        <f aca="false">GEOMEAN(O3:O36)</f>
        <v>21731.0725899461</v>
      </c>
      <c r="Z77" s="223" t="n">
        <f aca="false">GEOMEAN(Z3:Z36)</f>
        <v>43.5878680652032</v>
      </c>
      <c r="AA77" s="224" t="n">
        <f aca="false">GEOMEAN(Y3:Y36)</f>
        <v>21472.7341542101</v>
      </c>
    </row>
    <row r="78" customFormat="false" ht="14.25" hidden="false" customHeight="true" outlineLevel="0" collapsed="false">
      <c r="B78" s="1" t="s">
        <v>93</v>
      </c>
      <c r="Z78" s="225" t="n">
        <f aca="false">Z77/P77</f>
        <v>1.01612613865289</v>
      </c>
      <c r="AA78" s="226" t="n">
        <f aca="false">AA77/Q77</f>
        <v>0.988112025549282</v>
      </c>
    </row>
    <row r="79" customFormat="false" ht="14.25" hidden="false" customHeight="true" outlineLevel="0" collapsed="false">
      <c r="B79" s="1" t="s">
        <v>94</v>
      </c>
      <c r="P79" s="223" t="n">
        <f aca="false">SUM(P3:P36)/3600</f>
        <v>0.569966666666667</v>
      </c>
      <c r="Q79" s="223" t="n">
        <f aca="false">SUM(Q3:Q36)</f>
        <v>240.946083333333</v>
      </c>
      <c r="R79" s="227"/>
      <c r="S79" s="29"/>
      <c r="Z79" s="223" t="n">
        <f aca="false">SUM(Z3:Z36)/3600</f>
        <v>0.579777777777778</v>
      </c>
      <c r="AA79" s="224" t="n">
        <f aca="false">SUM(AA3:AA36)</f>
        <v>237.573572222222</v>
      </c>
      <c r="AB79" s="227"/>
      <c r="AC79" s="222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01-09T1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