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ANCHOR</t>
  </si>
  <si>
    <t xml:space="preserve">AI</t>
  </si>
  <si>
    <t xml:space="preserve">RA</t>
  </si>
  <si>
    <t xml:space="preserve">LB</t>
  </si>
  <si>
    <t xml:space="preserve">Tested:</t>
  </si>
  <si>
    <t xml:space="preserve">Chroma Interpolation filters for Luma interpol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HMREXT5.1_HM-12.1_RExt-5.1_FILTERING_REF</t>
  </si>
  <si>
    <t xml:space="preserve">HMREXT5.1_HM-12.1_RExt-5.1_FILTERING_FOR_CONTRI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Chroma Interpolation filters for Luma interpol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25690901"/>
        <c:axId val="76479702"/>
      </c:barChart>
      <c:catAx>
        <c:axId val="256909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6479702"/>
        <c:crosses val="autoZero"/>
        <c:auto val="1"/>
        <c:lblAlgn val="ctr"/>
        <c:lblOffset val="100"/>
        <c:noMultiLvlLbl val="0"/>
      </c:catAx>
      <c:valAx>
        <c:axId val="76479702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569090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126503875647</c:v>
                </c:pt>
                <c:pt idx="1">
                  <c:v>5.2688446812037</c:v>
                </c:pt>
                <c:pt idx="2">
                  <c:v>88.8590063912406</c:v>
                </c:pt>
                <c:pt idx="3">
                  <c:v>46.2436901387585</c:v>
                </c:pt>
                <c:pt idx="4">
                  <c:v>2.64339624150808</c:v>
                </c:pt>
                <c:pt idx="5">
                  <c:v>2.56515305468894</c:v>
                </c:pt>
                <c:pt idx="6">
                  <c:v>91.287162863787</c:v>
                </c:pt>
                <c:pt idx="7">
                  <c:v>269.322747972627</c:v>
                </c:pt>
                <c:pt idx="8">
                  <c:v>118.252431959835</c:v>
                </c:pt>
                <c:pt idx="9">
                  <c:v>53.1202337382507</c:v>
                </c:pt>
                <c:pt idx="10">
                  <c:v>20.0344549921249</c:v>
                </c:pt>
                <c:pt idx="11">
                  <c:v>290.960455280522</c:v>
                </c:pt>
                <c:pt idx="12">
                  <c:v>3.46576265547959</c:v>
                </c:pt>
                <c:pt idx="13">
                  <c:v>3.73009140612736</c:v>
                </c:pt>
                <c:pt idx="14">
                  <c:v>3.8588385640297</c:v>
                </c:pt>
                <c:pt idx="15">
                  <c:v>121.644809592669</c:v>
                </c:pt>
                <c:pt idx="16">
                  <c:v>288.520238054242</c:v>
                </c:pt>
                <c:pt idx="17">
                  <c:v>140.442929270652</c:v>
                </c:pt>
                <c:pt idx="18">
                  <c:v>70.9432378882641</c:v>
                </c:pt>
                <c:pt idx="19">
                  <c:v>24.7323133500372</c:v>
                </c:pt>
                <c:pt idx="20">
                  <c:v>321.232548136084</c:v>
                </c:pt>
                <c:pt idx="21">
                  <c:v>2.78645469113945</c:v>
                </c:pt>
                <c:pt idx="22">
                  <c:v>4.97386988275072</c:v>
                </c:pt>
                <c:pt idx="23">
                  <c:v>5.6971670132299</c:v>
                </c:pt>
                <c:pt idx="24">
                  <c:v>1.73689183014008</c:v>
                </c:pt>
                <c:pt idx="25">
                  <c:v>1.58835665741328</c:v>
                </c:pt>
                <c:pt idx="26">
                  <c:v>2.46331135951472</c:v>
                </c:pt>
                <c:pt idx="27">
                  <c:v>4.49722488085578</c:v>
                </c:pt>
                <c:pt idx="28">
                  <c:v>498.728286162671</c:v>
                </c:pt>
                <c:pt idx="29">
                  <c:v>470.291883669892</c:v>
                </c:pt>
                <c:pt idx="30">
                  <c:v>19.9271686778466</c:v>
                </c:pt>
                <c:pt idx="31">
                  <c:v>435.420469689673</c:v>
                </c:pt>
                <c:pt idx="32">
                  <c:v>601.482240668314</c:v>
                </c:pt>
                <c:pt idx="33">
                  <c:v>32.519960545082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Chroma Interpolation filters for Luma interpol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0733577270381</c:v>
                </c:pt>
                <c:pt idx="1">
                  <c:v>5.28819783812317</c:v>
                </c:pt>
                <c:pt idx="2">
                  <c:v>88.8200693264285</c:v>
                </c:pt>
                <c:pt idx="3">
                  <c:v>46.7299197235146</c:v>
                </c:pt>
                <c:pt idx="4">
                  <c:v>2.66049312056944</c:v>
                </c:pt>
                <c:pt idx="5">
                  <c:v>2.56535447366282</c:v>
                </c:pt>
                <c:pt idx="6">
                  <c:v>91.4330160890758</c:v>
                </c:pt>
                <c:pt idx="7">
                  <c:v>269.284187930131</c:v>
                </c:pt>
                <c:pt idx="8">
                  <c:v>117.066305181543</c:v>
                </c:pt>
                <c:pt idx="9">
                  <c:v>53.3320865774996</c:v>
                </c:pt>
                <c:pt idx="10">
                  <c:v>20.0300586112976</c:v>
                </c:pt>
                <c:pt idx="11">
                  <c:v>290.976378516263</c:v>
                </c:pt>
                <c:pt idx="12">
                  <c:v>3.47675579427815</c:v>
                </c:pt>
                <c:pt idx="13">
                  <c:v>3.72999490395023</c:v>
                </c:pt>
                <c:pt idx="14">
                  <c:v>3.85863027082887</c:v>
                </c:pt>
                <c:pt idx="15">
                  <c:v>122.152693812692</c:v>
                </c:pt>
                <c:pt idx="16">
                  <c:v>288.520137692674</c:v>
                </c:pt>
                <c:pt idx="17">
                  <c:v>138.791151227454</c:v>
                </c:pt>
                <c:pt idx="18">
                  <c:v>71.3615188275113</c:v>
                </c:pt>
                <c:pt idx="19">
                  <c:v>24.7402898187864</c:v>
                </c:pt>
                <c:pt idx="20">
                  <c:v>321.222346867775</c:v>
                </c:pt>
                <c:pt idx="21">
                  <c:v>2.79014644759638</c:v>
                </c:pt>
                <c:pt idx="22">
                  <c:v>4.973337743525</c:v>
                </c:pt>
                <c:pt idx="23">
                  <c:v>5.69517123305731</c:v>
                </c:pt>
                <c:pt idx="24">
                  <c:v>1.74353161676242</c:v>
                </c:pt>
                <c:pt idx="25">
                  <c:v>1.59329178915149</c:v>
                </c:pt>
                <c:pt idx="26">
                  <c:v>2.46379766494616</c:v>
                </c:pt>
                <c:pt idx="27">
                  <c:v>4.51008405727162</c:v>
                </c:pt>
                <c:pt idx="28">
                  <c:v>498.636740553472</c:v>
                </c:pt>
                <c:pt idx="29">
                  <c:v>470.57702192554</c:v>
                </c:pt>
                <c:pt idx="30">
                  <c:v>19.9297820225744</c:v>
                </c:pt>
                <c:pt idx="31">
                  <c:v>433.126731065675</c:v>
                </c:pt>
                <c:pt idx="32">
                  <c:v>599.360924477228</c:v>
                </c:pt>
                <c:pt idx="33">
                  <c:v>32.5156847095055</c:v>
                </c:pt>
              </c:numCache>
            </c:numRef>
          </c:val>
        </c:ser>
        <c:gapWidth val="150"/>
        <c:overlap val="100"/>
        <c:axId val="43022416"/>
        <c:axId val="74671359"/>
      </c:barChart>
      <c:catAx>
        <c:axId val="43022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671359"/>
        <c:crosses val="autoZero"/>
        <c:auto val="1"/>
        <c:lblAlgn val="ctr"/>
        <c:lblOffset val="100"/>
        <c:noMultiLvlLbl val="0"/>
      </c:catAx>
      <c:valAx>
        <c:axId val="7467135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302241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884476594008</c:v>
                </c:pt>
                <c:pt idx="1">
                  <c:v>5.34580930124737</c:v>
                </c:pt>
                <c:pt idx="2">
                  <c:v>163.077329608728</c:v>
                </c:pt>
                <c:pt idx="3">
                  <c:v>53.422804163918</c:v>
                </c:pt>
                <c:pt idx="4">
                  <c:v>2.64310017533638</c:v>
                </c:pt>
                <c:pt idx="5">
                  <c:v>2.57253479931959</c:v>
                </c:pt>
                <c:pt idx="6">
                  <c:v>106.653149861216</c:v>
                </c:pt>
                <c:pt idx="7">
                  <c:v>478.283383365952</c:v>
                </c:pt>
                <c:pt idx="8">
                  <c:v>137.319558443053</c:v>
                </c:pt>
                <c:pt idx="9">
                  <c:v>58.4847478222044</c:v>
                </c:pt>
                <c:pt idx="10">
                  <c:v>21.0264818987554</c:v>
                </c:pt>
                <c:pt idx="11">
                  <c:v>2111.84910707769</c:v>
                </c:pt>
                <c:pt idx="12">
                  <c:v>3.45273316454661</c:v>
                </c:pt>
                <c:pt idx="13">
                  <c:v>3.72813328738131</c:v>
                </c:pt>
                <c:pt idx="14">
                  <c:v>3.83227422387472</c:v>
                </c:pt>
                <c:pt idx="15">
                  <c:v>147.644670202563</c:v>
                </c:pt>
                <c:pt idx="16">
                  <c:v>518.763134193936</c:v>
                </c:pt>
                <c:pt idx="17">
                  <c:v>161.475661404554</c:v>
                </c:pt>
                <c:pt idx="18">
                  <c:v>81.3266737216164</c:v>
                </c:pt>
                <c:pt idx="19">
                  <c:v>25.9170033464881</c:v>
                </c:pt>
                <c:pt idx="20">
                  <c:v>2333.65470103425</c:v>
                </c:pt>
                <c:pt idx="21">
                  <c:v>2.78359780837684</c:v>
                </c:pt>
                <c:pt idx="22">
                  <c:v>5.05491337226311</c:v>
                </c:pt>
                <c:pt idx="23">
                  <c:v>5.75189286677908</c:v>
                </c:pt>
                <c:pt idx="24">
                  <c:v>1.74204562611055</c:v>
                </c:pt>
                <c:pt idx="25">
                  <c:v>1.58930278750931</c:v>
                </c:pt>
                <c:pt idx="26">
                  <c:v>2.4458057875505</c:v>
                </c:pt>
                <c:pt idx="27">
                  <c:v>4.49804765295853</c:v>
                </c:pt>
                <c:pt idx="28">
                  <c:v>3012.91706825656</c:v>
                </c:pt>
                <c:pt idx="29">
                  <c:v>971.671301817432</c:v>
                </c:pt>
                <c:pt idx="30">
                  <c:v>20.0943765108212</c:v>
                </c:pt>
                <c:pt idx="31">
                  <c:v>2516.65247354719</c:v>
                </c:pt>
                <c:pt idx="32">
                  <c:v>1333.06046966124</c:v>
                </c:pt>
                <c:pt idx="33">
                  <c:v>33.0798596004358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Chroma Interpolation filters for Luma interpol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510337796503</c:v>
                </c:pt>
                <c:pt idx="1">
                  <c:v>5.36703429234306</c:v>
                </c:pt>
                <c:pt idx="2">
                  <c:v>163.088488246162</c:v>
                </c:pt>
                <c:pt idx="3">
                  <c:v>54.0018602691611</c:v>
                </c:pt>
                <c:pt idx="4">
                  <c:v>2.66016569289827</c:v>
                </c:pt>
                <c:pt idx="5">
                  <c:v>2.57575539046556</c:v>
                </c:pt>
                <c:pt idx="6">
                  <c:v>106.96504356481</c:v>
                </c:pt>
                <c:pt idx="7">
                  <c:v>476.881504053355</c:v>
                </c:pt>
                <c:pt idx="8">
                  <c:v>137.795391685777</c:v>
                </c:pt>
                <c:pt idx="9">
                  <c:v>58.727262150194</c:v>
                </c:pt>
                <c:pt idx="10">
                  <c:v>21.0254313573431</c:v>
                </c:pt>
                <c:pt idx="11">
                  <c:v>2111.70572989597</c:v>
                </c:pt>
                <c:pt idx="12">
                  <c:v>3.46379590129067</c:v>
                </c:pt>
                <c:pt idx="13">
                  <c:v>3.73047280045735</c:v>
                </c:pt>
                <c:pt idx="14">
                  <c:v>3.83800699049033</c:v>
                </c:pt>
                <c:pt idx="15">
                  <c:v>149.05107169992</c:v>
                </c:pt>
                <c:pt idx="16">
                  <c:v>517.665561983935</c:v>
                </c:pt>
                <c:pt idx="17">
                  <c:v>162.848529898561</c:v>
                </c:pt>
                <c:pt idx="18">
                  <c:v>81.8911409553263</c:v>
                </c:pt>
                <c:pt idx="19">
                  <c:v>25.9353083157334</c:v>
                </c:pt>
                <c:pt idx="20">
                  <c:v>2332.82332823328</c:v>
                </c:pt>
                <c:pt idx="21">
                  <c:v>2.78750737369666</c:v>
                </c:pt>
                <c:pt idx="22">
                  <c:v>5.05812665305454</c:v>
                </c:pt>
                <c:pt idx="23">
                  <c:v>5.75982684520547</c:v>
                </c:pt>
                <c:pt idx="24">
                  <c:v>1.74878378935504</c:v>
                </c:pt>
                <c:pt idx="25">
                  <c:v>1.59452559009643</c:v>
                </c:pt>
                <c:pt idx="26">
                  <c:v>2.44772665057958</c:v>
                </c:pt>
                <c:pt idx="27">
                  <c:v>4.51000323764023</c:v>
                </c:pt>
                <c:pt idx="28">
                  <c:v>3022.47616826517</c:v>
                </c:pt>
                <c:pt idx="29">
                  <c:v>972.750842056212</c:v>
                </c:pt>
                <c:pt idx="30">
                  <c:v>20.097494558867</c:v>
                </c:pt>
                <c:pt idx="31">
                  <c:v>2365.67399728477</c:v>
                </c:pt>
                <c:pt idx="32">
                  <c:v>1335.08173641321</c:v>
                </c:pt>
                <c:pt idx="33">
                  <c:v>33.0724995650821</c:v>
                </c:pt>
              </c:numCache>
            </c:numRef>
          </c:val>
        </c:ser>
        <c:gapWidth val="150"/>
        <c:overlap val="100"/>
        <c:axId val="81408772"/>
        <c:axId val="81352497"/>
      </c:barChart>
      <c:catAx>
        <c:axId val="81408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352497"/>
        <c:crosses val="autoZero"/>
        <c:auto val="1"/>
        <c:lblAlgn val="ctr"/>
        <c:lblOffset val="100"/>
        <c:noMultiLvlLbl val="0"/>
      </c:catAx>
      <c:valAx>
        <c:axId val="8135249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40877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572419"/>
        <c:axId val="8364117"/>
      </c:barChart>
      <c:catAx>
        <c:axId val="29572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64117"/>
        <c:crosses val="autoZero"/>
        <c:auto val="1"/>
        <c:lblAlgn val="ctr"/>
        <c:lblOffset val="100"/>
        <c:noMultiLvlLbl val="0"/>
      </c:catAx>
      <c:valAx>
        <c:axId val="836411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957241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0.00130656047399757</c:v>
                </c:pt>
                <c:pt idx="1">
                  <c:v>-0.00365968851996331</c:v>
                </c:pt>
                <c:pt idx="2">
                  <c:v>0.000438381382804008</c:v>
                </c:pt>
                <c:pt idx="3">
                  <c:v>-0.010405102076636</c:v>
                </c:pt>
                <c:pt idx="4">
                  <c:v>-0.00642620682954508</c:v>
                </c:pt>
                <c:pt idx="5">
                  <c:v>-7.85150652467456E-005</c:v>
                </c:pt>
                <c:pt idx="6">
                  <c:v>-0.00159519210376607</c:v>
                </c:pt>
                <c:pt idx="7">
                  <c:v>0.000143194603414266</c:v>
                </c:pt>
                <c:pt idx="8">
                  <c:v>0.0101320937433953</c:v>
                </c:pt>
                <c:pt idx="9">
                  <c:v>-0.00397233359585561</c:v>
                </c:pt>
                <c:pt idx="10">
                  <c:v>0.000219489164392347</c:v>
                </c:pt>
                <c:pt idx="11">
                  <c:v>-5.47234652582E-005</c:v>
                </c:pt>
                <c:pt idx="12">
                  <c:v>-0.00316189558572141</c:v>
                </c:pt>
                <c:pt idx="13">
                  <c:v>2.58719327007855E-005</c:v>
                </c:pt>
                <c:pt idx="14">
                  <c:v>5.39811244433854E-005</c:v>
                </c:pt>
                <c:pt idx="15">
                  <c:v>-0.00415778157787444</c:v>
                </c:pt>
                <c:pt idx="16">
                  <c:v>3.4784943824055E-007</c:v>
                </c:pt>
                <c:pt idx="17">
                  <c:v>0.0119011769020619</c:v>
                </c:pt>
                <c:pt idx="18">
                  <c:v>-0.00586143549239989</c:v>
                </c:pt>
                <c:pt idx="19">
                  <c:v>-0.000322408056154979</c:v>
                </c:pt>
                <c:pt idx="20">
                  <c:v>3.17576544985274E-005</c:v>
                </c:pt>
                <c:pt idx="21">
                  <c:v>-0.00132314074772295</c:v>
                </c:pt>
                <c:pt idx="22">
                  <c:v>0.000106998408948111</c:v>
                </c:pt>
                <c:pt idx="23">
                  <c:v>0.000350433743065172</c:v>
                </c:pt>
                <c:pt idx="24">
                  <c:v>-0.00380823987273826</c:v>
                </c:pt>
                <c:pt idx="25">
                  <c:v>-0.00309744377760075</c:v>
                </c:pt>
                <c:pt idx="26">
                  <c:v>-0.000197380425493804</c:v>
                </c:pt>
                <c:pt idx="27">
                  <c:v>-0.00285120548808881</c:v>
                </c:pt>
                <c:pt idx="28">
                  <c:v>0.000183591784869097</c:v>
                </c:pt>
                <c:pt idx="29">
                  <c:v>-0.000605933231676486</c:v>
                </c:pt>
                <c:pt idx="30">
                  <c:v>-0.000131127612176513</c:v>
                </c:pt>
                <c:pt idx="31">
                  <c:v>0.00529576786534235</c:v>
                </c:pt>
                <c:pt idx="32">
                  <c:v>0.00353929678171022</c:v>
                </c:pt>
                <c:pt idx="33">
                  <c:v>0.000131500708512017</c:v>
                </c:pt>
              </c:numCache>
            </c:numRef>
          </c:val>
        </c:ser>
        <c:gapWidth val="150"/>
        <c:overlap val="0"/>
        <c:axId val="61318853"/>
        <c:axId val="4686985"/>
      </c:barChart>
      <c:catAx>
        <c:axId val="613188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686985"/>
        <c:crosses val="autoZero"/>
        <c:auto val="1"/>
        <c:lblAlgn val="ctr"/>
        <c:lblOffset val="100"/>
        <c:noMultiLvlLbl val="0"/>
      </c:catAx>
      <c:valAx>
        <c:axId val="4686985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31885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.00124916822657074</c:v>
                </c:pt>
                <c:pt idx="1">
                  <c:v>-0.00395469638156883</c:v>
                </c:pt>
                <c:pt idx="2">
                  <c:v>-6.84207546097771E-005</c:v>
                </c:pt>
                <c:pt idx="3">
                  <c:v>-0.0107228918107061</c:v>
                </c:pt>
                <c:pt idx="4">
                  <c:v>-0.00641520849902114</c:v>
                </c:pt>
                <c:pt idx="5">
                  <c:v>-0.00125034821159541</c:v>
                </c:pt>
                <c:pt idx="6">
                  <c:v>-0.00291584702067401</c:v>
                </c:pt>
                <c:pt idx="7">
                  <c:v>0.00293968061390772</c:v>
                </c:pt>
                <c:pt idx="8">
                  <c:v>-0.00345318690924608</c:v>
                </c:pt>
                <c:pt idx="9">
                  <c:v>-0.0041295016847442</c:v>
                </c:pt>
                <c:pt idx="10">
                  <c:v>4.99652727411831E-005</c:v>
                </c:pt>
                <c:pt idx="11">
                  <c:v>6.7896383329401E-005</c:v>
                </c:pt>
                <c:pt idx="12">
                  <c:v>-0.00319381887943557</c:v>
                </c:pt>
                <c:pt idx="13">
                  <c:v>-0.000627135808563808</c:v>
                </c:pt>
                <c:pt idx="14">
                  <c:v>-0.0014936832136617</c:v>
                </c:pt>
                <c:pt idx="15">
                  <c:v>-0.00943570201352413</c:v>
                </c:pt>
                <c:pt idx="16">
                  <c:v>0.00212023416391474</c:v>
                </c:pt>
                <c:pt idx="17">
                  <c:v>-0.00843034011336802</c:v>
                </c:pt>
                <c:pt idx="18">
                  <c:v>-0.00689289741387105</c:v>
                </c:pt>
                <c:pt idx="19">
                  <c:v>-0.000705793392639093</c:v>
                </c:pt>
                <c:pt idx="20">
                  <c:v>0.000356380524367049</c:v>
                </c:pt>
                <c:pt idx="21">
                  <c:v>-0.00140253093380456</c:v>
                </c:pt>
                <c:pt idx="22">
                  <c:v>-0.000635270923769633</c:v>
                </c:pt>
                <c:pt idx="23">
                  <c:v>-0.0013774682190305</c:v>
                </c:pt>
                <c:pt idx="24">
                  <c:v>-0.00385305678466537</c:v>
                </c:pt>
                <c:pt idx="25">
                  <c:v>-0.00327545861888783</c:v>
                </c:pt>
                <c:pt idx="26">
                  <c:v>-0.000784753897510895</c:v>
                </c:pt>
                <c:pt idx="27">
                  <c:v>-0.00265090379135747</c:v>
                </c:pt>
                <c:pt idx="28">
                  <c:v>-0.00316267175535533</c:v>
                </c:pt>
                <c:pt idx="29">
                  <c:v>-0.00110978083195276</c:v>
                </c:pt>
                <c:pt idx="30">
                  <c:v>-0.000155146107222945</c:v>
                </c:pt>
                <c:pt idx="31">
                  <c:v>0.0638204910886761</c:v>
                </c:pt>
                <c:pt idx="32">
                  <c:v>-0.00151396479844339</c:v>
                </c:pt>
                <c:pt idx="33">
                  <c:v>0.000222542458249608</c:v>
                </c:pt>
              </c:numCache>
            </c:numRef>
          </c:val>
        </c:ser>
        <c:gapWidth val="150"/>
        <c:overlap val="0"/>
        <c:axId val="91940178"/>
        <c:axId val="18649664"/>
      </c:barChart>
      <c:catAx>
        <c:axId val="91940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8649664"/>
        <c:crosses val="autoZero"/>
        <c:auto val="1"/>
        <c:lblAlgn val="ctr"/>
        <c:lblOffset val="100"/>
        <c:noMultiLvlLbl val="0"/>
      </c:catAx>
      <c:valAx>
        <c:axId val="1864966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194017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e">
        <f aca="false">'AI-RExt'!S37</f>
        <v>#DIV/0!</v>
      </c>
      <c r="D8" s="21" t="e">
        <f aca="false">'AI-RExt'!AC37</f>
        <v>#DIV/0!</v>
      </c>
      <c r="E8" s="21" t="e">
        <f aca="false">'AI-RExt'!S47</f>
        <v>#DIV/0!</v>
      </c>
      <c r="F8" s="21" t="e">
        <f aca="false">'AI-RExt'!AC47</f>
        <v>#DIV/0!</v>
      </c>
      <c r="G8" s="22" t="e">
        <f aca="false">'AI-RExt'!S57</f>
        <v>#DIV/0!</v>
      </c>
      <c r="H8" s="22" t="e">
        <f aca="false">'AI-RExt'!AC57</f>
        <v>#DIV/0!</v>
      </c>
      <c r="I8" s="23" t="e">
        <f aca="false">'AI-RExt'!S67</f>
        <v>#DIV/0!</v>
      </c>
      <c r="J8" s="24" t="e">
        <f aca="false">'AI-RExt'!AC67</f>
        <v>#DIV/0!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O8" s="20" t="n">
        <f aca="false">'RA-RExt'!S37</f>
        <v>8.63652772363981</v>
      </c>
      <c r="P8" s="21" t="n">
        <f aca="false">'RA-RExt'!AC37</f>
        <v>8.65275279688731</v>
      </c>
      <c r="Q8" s="21" t="n">
        <f aca="false">'RA-RExt'!S47</f>
        <v>35.8457015624898</v>
      </c>
      <c r="R8" s="21" t="n">
        <f aca="false">'RA-RExt'!AC47</f>
        <v>35.9613806651925</v>
      </c>
      <c r="S8" s="22" t="n">
        <f aca="false">'RA-RExt'!S57</f>
        <v>3.01126503875647</v>
      </c>
      <c r="T8" s="22" t="n">
        <f aca="false">'RA-RExt'!AC57</f>
        <v>3.00733577270381</v>
      </c>
      <c r="U8" s="23" t="n">
        <f aca="false">'RA-RExt'!S67</f>
        <v>88.8590063912406</v>
      </c>
      <c r="V8" s="24" t="n">
        <f aca="false">'RA-RExt'!AC67</f>
        <v>88.8200693264285</v>
      </c>
      <c r="W8" s="25" t="n">
        <f aca="false">'RA-RExt'!AE37</f>
        <v>-0.00187513426401599</v>
      </c>
      <c r="X8" s="26" t="n">
        <f aca="false">'RA-RExt'!AE47</f>
        <v>-0.00307996218494944</v>
      </c>
      <c r="Y8" s="26" t="n">
        <f aca="false">'RA-RExt'!AE57</f>
        <v>-0.010405102076636</v>
      </c>
      <c r="Z8" s="27" t="n">
        <f aca="false">'RA-RExt'!AE67</f>
        <v>0.00130656047399757</v>
      </c>
      <c r="AA8" s="20" t="n">
        <f aca="false">'LB-RExt'!S37</f>
        <v>8.84058169366946</v>
      </c>
      <c r="AB8" s="21" t="n">
        <f aca="false">'LB-RExt'!AC37</f>
        <v>8.85826268014993</v>
      </c>
      <c r="AC8" s="21" t="n">
        <f aca="false">'LB-RExt'!S47</f>
        <v>56.2111969599583</v>
      </c>
      <c r="AD8" s="21" t="n">
        <f aca="false">'LB-RExt'!AC47</f>
        <v>56.3631215464077</v>
      </c>
      <c r="AE8" s="22" t="n">
        <f aca="false">'LB-RExt'!S57</f>
        <v>2.99884476594008</v>
      </c>
      <c r="AF8" s="22" t="n">
        <f aca="false">'LB-RExt'!AC57</f>
        <v>2.99510337796503</v>
      </c>
      <c r="AG8" s="23" t="n">
        <f aca="false">'LB-RExt'!S67</f>
        <v>163.077329608728</v>
      </c>
      <c r="AH8" s="24" t="n">
        <f aca="false">'LB-RExt'!AC67</f>
        <v>163.088488246162</v>
      </c>
      <c r="AI8" s="25" t="n">
        <f aca="false">'LB-RExt'!AE37</f>
        <v>-0.00199598805306289</v>
      </c>
      <c r="AJ8" s="26" t="n">
        <f aca="false">'LB-RExt'!AE47</f>
        <v>-0.0033742101800785</v>
      </c>
      <c r="AK8" s="26" t="n">
        <f aca="false">'LB-RExt'!AE57</f>
        <v>-0.0107228918107061</v>
      </c>
      <c r="AL8" s="27" t="n">
        <f aca="false">'LB-RExt'!AE67</f>
        <v>0.00124916822657074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e">
        <f aca="false">'AI-RExt'!S38</f>
        <v>#DIV/0!</v>
      </c>
      <c r="D9" s="32" t="e">
        <f aca="false">'AI-RExt'!AC38</f>
        <v>#DIV/0!</v>
      </c>
      <c r="E9" s="32" t="e">
        <f aca="false">'AI-RExt'!S48</f>
        <v>#DIV/0!</v>
      </c>
      <c r="F9" s="32" t="e">
        <f aca="false">'AI-RExt'!AC48</f>
        <v>#DIV/0!</v>
      </c>
      <c r="G9" s="33" t="e">
        <f aca="false">'AI-RExt'!S58</f>
        <v>#DIV/0!</v>
      </c>
      <c r="H9" s="33" t="e">
        <f aca="false">'AI-RExt'!AC58</f>
        <v>#DIV/0!</v>
      </c>
      <c r="I9" s="34" t="e">
        <f aca="false">'AI-RExt'!S68</f>
        <v>#DIV/0!</v>
      </c>
      <c r="J9" s="35" t="e">
        <f aca="false">'AI-RExt'!AC68</f>
        <v>#DIV/0!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O9" s="31" t="n">
        <f aca="false">'RA-RExt'!S38</f>
        <v>2.60368696082366</v>
      </c>
      <c r="P9" s="32" t="n">
        <f aca="false">'RA-RExt'!AC38</f>
        <v>2.61205777854479</v>
      </c>
      <c r="Q9" s="32" t="n">
        <f aca="false">'RA-RExt'!S48</f>
        <v>2.60427464809851</v>
      </c>
      <c r="R9" s="32" t="n">
        <f aca="false">'RA-RExt'!AC48</f>
        <v>2.61292379711613</v>
      </c>
      <c r="S9" s="33" t="n">
        <f aca="false">'RA-RExt'!S58</f>
        <v>2.56515305468894</v>
      </c>
      <c r="T9" s="33" t="n">
        <f aca="false">'RA-RExt'!AC58</f>
        <v>2.56535447366282</v>
      </c>
      <c r="U9" s="34" t="n">
        <f aca="false">'RA-RExt'!S68</f>
        <v>2.64339624150808</v>
      </c>
      <c r="V9" s="35" t="n">
        <f aca="false">'RA-RExt'!AC68</f>
        <v>2.66049312056944</v>
      </c>
      <c r="W9" s="36" t="n">
        <f aca="false">'RA-RExt'!AE38</f>
        <v>-0.00320468321561876</v>
      </c>
      <c r="X9" s="37" t="n">
        <f aca="false">'RA-RExt'!AE48</f>
        <v>-0.00325236094739591</v>
      </c>
      <c r="Y9" s="37" t="n">
        <f aca="false">'RA-RExt'!AE58</f>
        <v>-0.00642620682954508</v>
      </c>
      <c r="Z9" s="38" t="n">
        <f aca="false">'RA-RExt'!AE68</f>
        <v>-7.85150652467456E-005</v>
      </c>
      <c r="AA9" s="31" t="n">
        <f aca="false">'LB-RExt'!S38</f>
        <v>2.60734012720629</v>
      </c>
      <c r="AB9" s="32" t="n">
        <f aca="false">'LB-RExt'!AC38</f>
        <v>2.61728013616745</v>
      </c>
      <c r="AC9" s="32" t="n">
        <f aca="false">'LB-RExt'!S48</f>
        <v>2.60781748732798</v>
      </c>
      <c r="AD9" s="32" t="n">
        <f aca="false">'LB-RExt'!AC48</f>
        <v>2.61796054168191</v>
      </c>
      <c r="AE9" s="33" t="n">
        <f aca="false">'LB-RExt'!S58</f>
        <v>2.57253479931959</v>
      </c>
      <c r="AF9" s="33" t="n">
        <f aca="false">'LB-RExt'!AC58</f>
        <v>2.57575539046556</v>
      </c>
      <c r="AG9" s="34" t="n">
        <f aca="false">'LB-RExt'!S68</f>
        <v>2.64310017533638</v>
      </c>
      <c r="AH9" s="35" t="n">
        <f aca="false">'LB-RExt'!AC68</f>
        <v>2.66016569289827</v>
      </c>
      <c r="AI9" s="36" t="n">
        <f aca="false">'LB-RExt'!AE38</f>
        <v>-0.00379783914751962</v>
      </c>
      <c r="AJ9" s="37" t="n">
        <f aca="false">'LB-RExt'!AE48</f>
        <v>-0.00383277835530828</v>
      </c>
      <c r="AK9" s="37" t="n">
        <f aca="false">'LB-RExt'!AE58</f>
        <v>-0.00641520849902114</v>
      </c>
      <c r="AL9" s="38" t="n">
        <f aca="false">'LB-RExt'!AE68</f>
        <v>-0.00125034821159541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e">
        <f aca="false">'AI-RExt'!S39</f>
        <v>#DIV/0!</v>
      </c>
      <c r="D10" s="32" t="e">
        <f aca="false">'AI-RExt'!AC39</f>
        <v>#DIV/0!</v>
      </c>
      <c r="E10" s="39" t="e">
        <f aca="false">'AI-RExt'!S49</f>
        <v>#DIV/0!</v>
      </c>
      <c r="F10" s="32" t="e">
        <f aca="false">'AI-RExt'!AC49</f>
        <v>#DIV/0!</v>
      </c>
      <c r="G10" s="33" t="e">
        <f aca="false">'AI-RExt'!S59</f>
        <v>#DIV/0!</v>
      </c>
      <c r="H10" s="33" t="e">
        <f aca="false">'AI-RExt'!AC59</f>
        <v>#DIV/0!</v>
      </c>
      <c r="I10" s="34" t="e">
        <f aca="false">'AI-RExt'!S69</f>
        <v>#DIV/0!</v>
      </c>
      <c r="J10" s="35" t="e">
        <f aca="false">'AI-RExt'!AC69</f>
        <v>#DIV/0!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O10" s="31" t="n">
        <f aca="false">'RA-RExt'!S39</f>
        <v>56.8308017460953</v>
      </c>
      <c r="P10" s="32" t="n">
        <f aca="false">'RA-RExt'!AC39</f>
        <v>56.8200210387333</v>
      </c>
      <c r="Q10" s="39" t="n">
        <f aca="false">'RA-RExt'!S49</f>
        <v>140.496247801191</v>
      </c>
      <c r="R10" s="32" t="n">
        <f aca="false">'RA-RExt'!AC49</f>
        <v>140.353672150968</v>
      </c>
      <c r="S10" s="33" t="n">
        <f aca="false">'RA-RExt'!S59</f>
        <v>20.0344549921249</v>
      </c>
      <c r="T10" s="33" t="n">
        <f aca="false">'RA-RExt'!AC59</f>
        <v>20.0300586112976</v>
      </c>
      <c r="U10" s="34" t="n">
        <f aca="false">'RA-RExt'!S69</f>
        <v>290.960455280522</v>
      </c>
      <c r="V10" s="35" t="n">
        <f aca="false">'RA-RExt'!AC69</f>
        <v>290.976378516263</v>
      </c>
      <c r="W10" s="36" t="n">
        <f aca="false">'RA-RExt'!AE39</f>
        <v>0.00018973430781854</v>
      </c>
      <c r="X10" s="37" t="n">
        <f aca="false">'RA-RExt'!AE49</f>
        <v>0.000812088057720341</v>
      </c>
      <c r="Y10" s="37" t="n">
        <f aca="false">'RA-RExt'!AE59</f>
        <v>-0.00397233359585561</v>
      </c>
      <c r="Z10" s="38" t="n">
        <f aca="false">'RA-RExt'!AE69</f>
        <v>0.0101320937433953</v>
      </c>
      <c r="AA10" s="31" t="n">
        <f aca="false">'LB-RExt'!S39</f>
        <v>63.647624762961</v>
      </c>
      <c r="AB10" s="32" t="n">
        <f aca="false">'LB-RExt'!AC39</f>
        <v>63.732093455519</v>
      </c>
      <c r="AC10" s="39" t="n">
        <f aca="false">'LB-RExt'!S49</f>
        <v>485.602738078145</v>
      </c>
      <c r="AD10" s="32" t="n">
        <f aca="false">'LB-RExt'!AC49</f>
        <v>485.516727117909</v>
      </c>
      <c r="AE10" s="33" t="n">
        <f aca="false">'LB-RExt'!S59</f>
        <v>21.0264818987554</v>
      </c>
      <c r="AF10" s="33" t="n">
        <f aca="false">'LB-RExt'!AC59</f>
        <v>21.0254313573431</v>
      </c>
      <c r="AG10" s="34" t="n">
        <f aca="false">'LB-RExt'!S69</f>
        <v>2111.84910707769</v>
      </c>
      <c r="AH10" s="35" t="n">
        <f aca="false">'LB-RExt'!AC69</f>
        <v>2111.70572989597</v>
      </c>
      <c r="AI10" s="36" t="n">
        <f aca="false">'LB-RExt'!AE39</f>
        <v>-0.00132537137850308</v>
      </c>
      <c r="AJ10" s="37" t="n">
        <f aca="false">'LB-RExt'!AE49</f>
        <v>-0.00124016555744766</v>
      </c>
      <c r="AK10" s="37" t="n">
        <f aca="false">'LB-RExt'!AE59</f>
        <v>-0.0041295016847442</v>
      </c>
      <c r="AL10" s="38" t="n">
        <f aca="false">'LB-RExt'!AE69</f>
        <v>0.00293968061390772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e">
        <f aca="false">'AI-RExt'!S40</f>
        <v>#DIV/0!</v>
      </c>
      <c r="D11" s="32" t="e">
        <f aca="false">'AI-RExt'!AC40</f>
        <v>#DIV/0!</v>
      </c>
      <c r="E11" s="39" t="e">
        <f aca="false">'AI-RExt'!S50</f>
        <v>#DIV/0!</v>
      </c>
      <c r="F11" s="32" t="e">
        <f aca="false">'AI-RExt'!AC50</f>
        <v>#DIV/0!</v>
      </c>
      <c r="G11" s="33" t="e">
        <f aca="false">'AI-RExt'!S60</f>
        <v>#DIV/0!</v>
      </c>
      <c r="H11" s="33" t="e">
        <f aca="false">'AI-RExt'!AC60</f>
        <v>#DIV/0!</v>
      </c>
      <c r="I11" s="34" t="e">
        <f aca="false">'AI-RExt'!S70</f>
        <v>#DIV/0!</v>
      </c>
      <c r="J11" s="35" t="e">
        <f aca="false">'AI-RExt'!AC70</f>
        <v>#DIV/0!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O11" s="31" t="n">
        <f aca="false">'RA-RExt'!S40</f>
        <v>3.66853293891585</v>
      </c>
      <c r="P11" s="32" t="n">
        <f aca="false">'RA-RExt'!AC40</f>
        <v>3.6728680805344</v>
      </c>
      <c r="Q11" s="39" t="n">
        <f aca="false">'RA-RExt'!S50</f>
        <v>3.68489754187888</v>
      </c>
      <c r="R11" s="32" t="n">
        <f aca="false">'RA-RExt'!AC50</f>
        <v>3.68846032301908</v>
      </c>
      <c r="S11" s="33" t="n">
        <f aca="false">'RA-RExt'!S60</f>
        <v>3.46576265547959</v>
      </c>
      <c r="T11" s="33" t="n">
        <f aca="false">'RA-RExt'!AC60</f>
        <v>3.47675579427815</v>
      </c>
      <c r="U11" s="34" t="n">
        <f aca="false">'RA-RExt'!S70</f>
        <v>3.8588385640297</v>
      </c>
      <c r="V11" s="35" t="n">
        <f aca="false">'RA-RExt'!AC70</f>
        <v>3.85863027082887</v>
      </c>
      <c r="W11" s="36" t="n">
        <f aca="false">'RA-RExt'!AE40</f>
        <v>-0.00118031508986952</v>
      </c>
      <c r="X11" s="37" t="n">
        <f aca="false">'RA-RExt'!AE50</f>
        <v>-0.00102734750952575</v>
      </c>
      <c r="Y11" s="37" t="n">
        <f aca="false">'RA-RExt'!AE60</f>
        <v>-0.00316189558572141</v>
      </c>
      <c r="Z11" s="38" t="n">
        <f aca="false">'RA-RExt'!AE70</f>
        <v>5.39811244433854E-005</v>
      </c>
      <c r="AA11" s="31" t="n">
        <f aca="false">'LB-RExt'!S40</f>
        <v>3.65496545176339</v>
      </c>
      <c r="AB11" s="32" t="n">
        <f aca="false">'LB-RExt'!AC40</f>
        <v>3.66181204336669</v>
      </c>
      <c r="AC11" s="39" t="n">
        <f aca="false">'LB-RExt'!S50</f>
        <v>3.67104689193421</v>
      </c>
      <c r="AD11" s="32" t="n">
        <f aca="false">'LB-RExt'!AC50</f>
        <v>3.67742523074612</v>
      </c>
      <c r="AE11" s="33" t="n">
        <f aca="false">'LB-RExt'!S60</f>
        <v>3.45273316454661</v>
      </c>
      <c r="AF11" s="33" t="n">
        <f aca="false">'LB-RExt'!AC60</f>
        <v>3.46379590129067</v>
      </c>
      <c r="AG11" s="34" t="n">
        <f aca="false">'LB-RExt'!S70</f>
        <v>3.83227422387472</v>
      </c>
      <c r="AH11" s="35" t="n">
        <f aca="false">'LB-RExt'!AC70</f>
        <v>3.83800699049033</v>
      </c>
      <c r="AI11" s="36" t="n">
        <f aca="false">'LB-RExt'!AE40</f>
        <v>-0.00186972775287605</v>
      </c>
      <c r="AJ11" s="37" t="n">
        <f aca="false">'LB-RExt'!AE50</f>
        <v>-0.00177154596722036</v>
      </c>
      <c r="AK11" s="37" t="n">
        <f aca="false">'LB-RExt'!AE60</f>
        <v>-0.00319381887943557</v>
      </c>
      <c r="AL11" s="38" t="n">
        <f aca="false">'LB-RExt'!AE70</f>
        <v>-0.000627135808563808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e">
        <f aca="false">'AI-RExt'!S41</f>
        <v>#DIV/0!</v>
      </c>
      <c r="D12" s="32" t="e">
        <f aca="false">'AI-RExt'!AC41</f>
        <v>#DIV/0!</v>
      </c>
      <c r="E12" s="39" t="e">
        <f aca="false">'AI-RExt'!S51</f>
        <v>#DIV/0!</v>
      </c>
      <c r="F12" s="32" t="e">
        <f aca="false">'AI-RExt'!AC51</f>
        <v>#DIV/0!</v>
      </c>
      <c r="G12" s="33" t="e">
        <f aca="false">'AI-RExt'!S61</f>
        <v>#DIV/0!</v>
      </c>
      <c r="H12" s="33" t="e">
        <f aca="false">'AI-RExt'!AC61</f>
        <v>#DIV/0!</v>
      </c>
      <c r="I12" s="34" t="e">
        <f aca="false">'AI-RExt'!S71</f>
        <v>#DIV/0!</v>
      </c>
      <c r="J12" s="35" t="e">
        <f aca="false">'AI-RExt'!AC71</f>
        <v>#DIV/0!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O12" s="31" t="n">
        <f aca="false">'RA-RExt'!S41</f>
        <v>71.0080403887028</v>
      </c>
      <c r="P12" s="32" t="n">
        <f aca="false">'RA-RExt'!AC41</f>
        <v>71.0390524567917</v>
      </c>
      <c r="Q12" s="39" t="n">
        <f aca="false">'RA-RExt'!S51</f>
        <v>161.252679381991</v>
      </c>
      <c r="R12" s="32" t="n">
        <f aca="false">'RA-RExt'!AC51</f>
        <v>161.131356374482</v>
      </c>
      <c r="S12" s="33" t="n">
        <f aca="false">'RA-RExt'!S61</f>
        <v>24.7323133500372</v>
      </c>
      <c r="T12" s="33" t="n">
        <f aca="false">'RA-RExt'!AC61</f>
        <v>24.7402898187864</v>
      </c>
      <c r="U12" s="34" t="n">
        <f aca="false">'RA-RExt'!S71</f>
        <v>321.232548136084</v>
      </c>
      <c r="V12" s="35" t="n">
        <f aca="false">'RA-RExt'!AC71</f>
        <v>321.222346867775</v>
      </c>
      <c r="W12" s="36" t="n">
        <f aca="false">'RA-RExt'!AE41</f>
        <v>-0.000436549574020591</v>
      </c>
      <c r="X12" s="37" t="n">
        <f aca="false">'RA-RExt'!AE51</f>
        <v>0.000265276213261556</v>
      </c>
      <c r="Y12" s="37" t="n">
        <f aca="false">'RA-RExt'!AE61</f>
        <v>-0.00586143549239989</v>
      </c>
      <c r="Z12" s="38" t="n">
        <f aca="false">'RA-RExt'!AE71</f>
        <v>0.0119011769020619</v>
      </c>
      <c r="AA12" s="31" t="n">
        <f aca="false">'LB-RExt'!S41</f>
        <v>80.5822226701911</v>
      </c>
      <c r="AB12" s="32" t="n">
        <f aca="false">'LB-RExt'!AC41</f>
        <v>80.8537160187802</v>
      </c>
      <c r="AC12" s="39" t="n">
        <f aca="false">'LB-RExt'!S51</f>
        <v>544.796973983902</v>
      </c>
      <c r="AD12" s="32" t="n">
        <f aca="false">'LB-RExt'!AC51</f>
        <v>545.03582351446</v>
      </c>
      <c r="AE12" s="33" t="n">
        <f aca="false">'LB-RExt'!S61</f>
        <v>25.9170033464881</v>
      </c>
      <c r="AF12" s="33" t="n">
        <f aca="false">'LB-RExt'!AC61</f>
        <v>25.9353083157334</v>
      </c>
      <c r="AG12" s="34" t="n">
        <f aca="false">'LB-RExt'!S71</f>
        <v>2333.65470103425</v>
      </c>
      <c r="AH12" s="35" t="n">
        <f aca="false">'LB-RExt'!AC71</f>
        <v>2332.82332823328</v>
      </c>
      <c r="AI12" s="36" t="n">
        <f aca="false">'LB-RExt'!AE41</f>
        <v>-0.00335783390000294</v>
      </c>
      <c r="AJ12" s="37" t="n">
        <f aca="false">'LB-RExt'!AE51</f>
        <v>-0.00383135304085342</v>
      </c>
      <c r="AK12" s="37" t="n">
        <f aca="false">'LB-RExt'!AE61</f>
        <v>-0.00943570201352413</v>
      </c>
      <c r="AL12" s="38" t="n">
        <f aca="false">'LB-RExt'!AE71</f>
        <v>0.00212023416391474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e">
        <f aca="false">'AI-RExt'!S42</f>
        <v>#DIV/0!</v>
      </c>
      <c r="D13" s="32" t="e">
        <f aca="false">'AI-RExt'!AC42</f>
        <v>#DIV/0!</v>
      </c>
      <c r="E13" s="39" t="e">
        <f aca="false">'AI-RExt'!S52</f>
        <v>#DIV/0!</v>
      </c>
      <c r="F13" s="32" t="e">
        <f aca="false">'AI-RExt'!AC52</f>
        <v>#DIV/0!</v>
      </c>
      <c r="G13" s="33" t="e">
        <f aca="false">'AI-RExt'!S62</f>
        <v>#DIV/0!</v>
      </c>
      <c r="H13" s="33" t="e">
        <f aca="false">'AI-RExt'!AC62</f>
        <v>#DIV/0!</v>
      </c>
      <c r="I13" s="34" t="e">
        <f aca="false">'AI-RExt'!S72</f>
        <v>#DIV/0!</v>
      </c>
      <c r="J13" s="35" t="e">
        <f aca="false">'AI-RExt'!AC72</f>
        <v>#DIV/0!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O13" s="31" t="n">
        <f aca="false">'RA-RExt'!S42</f>
        <v>3.86524784092476</v>
      </c>
      <c r="P13" s="32" t="n">
        <f aca="false">'RA-RExt'!AC42</f>
        <v>3.86781423413164</v>
      </c>
      <c r="Q13" s="39" t="n">
        <f aca="false">'RA-RExt'!S52</f>
        <v>4.48583052904003</v>
      </c>
      <c r="R13" s="32" t="n">
        <f aca="false">'RA-RExt'!AC52</f>
        <v>4.48621847472623</v>
      </c>
      <c r="S13" s="33" t="n">
        <f aca="false">'RA-RExt'!S62</f>
        <v>2.78645469113945</v>
      </c>
      <c r="T13" s="33" t="n">
        <f aca="false">'RA-RExt'!AC62</f>
        <v>2.79014644759638</v>
      </c>
      <c r="U13" s="34" t="n">
        <f aca="false">'RA-RExt'!S72</f>
        <v>5.6971670132299</v>
      </c>
      <c r="V13" s="35" t="n">
        <f aca="false">'RA-RExt'!AC72</f>
        <v>5.69517123305731</v>
      </c>
      <c r="W13" s="36" t="n">
        <f aca="false">'RA-RExt'!AE42</f>
        <v>-0.000663525456892403</v>
      </c>
      <c r="X13" s="37" t="n">
        <f aca="false">'RA-RExt'!AE52</f>
        <v>-0.000288569531903221</v>
      </c>
      <c r="Y13" s="37" t="n">
        <f aca="false">'RA-RExt'!AE62</f>
        <v>-0.00132314074772295</v>
      </c>
      <c r="Z13" s="38" t="n">
        <f aca="false">'RA-RExt'!AE72</f>
        <v>0.000350433743065172</v>
      </c>
      <c r="AA13" s="31" t="n">
        <f aca="false">'LB-RExt'!S42</f>
        <v>3.88453467076849</v>
      </c>
      <c r="AB13" s="32" t="n">
        <f aca="false">'LB-RExt'!AC42</f>
        <v>3.88929697528047</v>
      </c>
      <c r="AC13" s="39" t="n">
        <f aca="false">'LB-RExt'!S52</f>
        <v>4.53013468247301</v>
      </c>
      <c r="AD13" s="32" t="n">
        <f aca="false">'LB-RExt'!AC52</f>
        <v>4.53515362398555</v>
      </c>
      <c r="AE13" s="33" t="n">
        <f aca="false">'LB-RExt'!S62</f>
        <v>2.78359780837684</v>
      </c>
      <c r="AF13" s="33" t="n">
        <f aca="false">'LB-RExt'!AC62</f>
        <v>2.78750737369666</v>
      </c>
      <c r="AG13" s="34" t="n">
        <f aca="false">'LB-RExt'!S72</f>
        <v>5.75189286677908</v>
      </c>
      <c r="AH13" s="35" t="n">
        <f aca="false">'LB-RExt'!AC72</f>
        <v>5.75982684520547</v>
      </c>
      <c r="AI13" s="36" t="n">
        <f aca="false">'LB-RExt'!AE42</f>
        <v>-0.00122446409781719</v>
      </c>
      <c r="AJ13" s="37" t="n">
        <f aca="false">'LB-RExt'!AE52</f>
        <v>-0.00113842335886823</v>
      </c>
      <c r="AK13" s="37" t="n">
        <f aca="false">'LB-RExt'!AE62</f>
        <v>-0.00140253093380456</v>
      </c>
      <c r="AL13" s="38" t="n">
        <f aca="false">'LB-RExt'!AE72</f>
        <v>-0.000635270923769633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e">
        <f aca="false">'AI-RExt'!S43</f>
        <v>#DIV/0!</v>
      </c>
      <c r="D14" s="32" t="e">
        <f aca="false">'AI-RExt'!AC43</f>
        <v>#DIV/0!</v>
      </c>
      <c r="E14" s="32" t="e">
        <f aca="false">'AI-RExt'!S53</f>
        <v>#DIV/0!</v>
      </c>
      <c r="F14" s="32" t="e">
        <f aca="false">'AI-RExt'!AC53</f>
        <v>#DIV/0!</v>
      </c>
      <c r="G14" s="33" t="e">
        <f aca="false">'AI-RExt'!S63</f>
        <v>#DIV/0!</v>
      </c>
      <c r="H14" s="33" t="e">
        <f aca="false">'AI-RExt'!AC63</f>
        <v>#DIV/0!</v>
      </c>
      <c r="I14" s="34" t="e">
        <f aca="false">'AI-RExt'!S73</f>
        <v>#DIV/0!</v>
      </c>
      <c r="J14" s="35" t="e">
        <f aca="false">'AI-RExt'!AC73</f>
        <v>#DIV/0!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O14" s="31" t="n">
        <f aca="false">'RA-RExt'!S43</f>
        <v>2.1374039066653</v>
      </c>
      <c r="P14" s="32" t="n">
        <f aca="false">'RA-RExt'!AC43</f>
        <v>2.14252519842462</v>
      </c>
      <c r="Q14" s="32" t="n">
        <f aca="false">'RA-RExt'!S53</f>
        <v>2.57144618198097</v>
      </c>
      <c r="R14" s="32" t="n">
        <f aca="false">'RA-RExt'!AC53</f>
        <v>2.57767628203292</v>
      </c>
      <c r="S14" s="33" t="n">
        <f aca="false">'RA-RExt'!S63</f>
        <v>1.58835665741328</v>
      </c>
      <c r="T14" s="33" t="n">
        <f aca="false">'RA-RExt'!AC63</f>
        <v>1.59329178915149</v>
      </c>
      <c r="U14" s="34" t="n">
        <f aca="false">'RA-RExt'!S73</f>
        <v>4.49722488085578</v>
      </c>
      <c r="V14" s="35" t="n">
        <f aca="false">'RA-RExt'!AC73</f>
        <v>4.51008405727162</v>
      </c>
      <c r="W14" s="36" t="n">
        <f aca="false">'RA-RExt'!AE43</f>
        <v>-0.0023903064305077</v>
      </c>
      <c r="X14" s="37" t="n">
        <f aca="false">'RA-RExt'!AE53</f>
        <v>-0.00248856739098041</v>
      </c>
      <c r="Y14" s="37" t="n">
        <f aca="false">'RA-RExt'!AE63</f>
        <v>-0.00380823987273826</v>
      </c>
      <c r="Z14" s="38" t="n">
        <f aca="false">'RA-RExt'!AE73</f>
        <v>-0.000197380425493804</v>
      </c>
      <c r="AA14" s="31" t="n">
        <f aca="false">'LB-RExt'!S43</f>
        <v>2.13496979523891</v>
      </c>
      <c r="AB14" s="32" t="n">
        <f aca="false">'LB-RExt'!AC43</f>
        <v>2.14057771898444</v>
      </c>
      <c r="AC14" s="32" t="n">
        <f aca="false">'LB-RExt'!S53</f>
        <v>2.56880046353222</v>
      </c>
      <c r="AD14" s="32" t="n">
        <f aca="false">'LB-RExt'!AC53</f>
        <v>2.57525981691782</v>
      </c>
      <c r="AE14" s="33" t="n">
        <f aca="false">'LB-RExt'!S63</f>
        <v>1.58930278750931</v>
      </c>
      <c r="AF14" s="33" t="n">
        <f aca="false">'LB-RExt'!AC63</f>
        <v>1.59452559009643</v>
      </c>
      <c r="AG14" s="34" t="n">
        <f aca="false">'LB-RExt'!S73</f>
        <v>4.49804765295853</v>
      </c>
      <c r="AH14" s="35" t="n">
        <f aca="false">'LB-RExt'!AC73</f>
        <v>4.51000323764023</v>
      </c>
      <c r="AI14" s="36" t="n">
        <f aca="false">'LB-RExt'!AE43</f>
        <v>-0.00261981786308913</v>
      </c>
      <c r="AJ14" s="37" t="n">
        <f aca="false">'LB-RExt'!AE53</f>
        <v>-0.00264104327310539</v>
      </c>
      <c r="AK14" s="37" t="n">
        <f aca="false">'LB-RExt'!AE63</f>
        <v>-0.00385305678466537</v>
      </c>
      <c r="AL14" s="38" t="n">
        <f aca="false">'LB-RExt'!AE73</f>
        <v>-0.000784753897510895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e">
        <f aca="false">'AI-RExt'!S44</f>
        <v>#DIV/0!</v>
      </c>
      <c r="D15" s="32" t="e">
        <f aca="false">'AI-RExt'!AC44</f>
        <v>#DIV/0!</v>
      </c>
      <c r="E15" s="32" t="e">
        <f aca="false">'AI-RExt'!S54</f>
        <v>#DIV/0!</v>
      </c>
      <c r="F15" s="32" t="e">
        <f aca="false">'AI-RExt'!AC54</f>
        <v>#DIV/0!</v>
      </c>
      <c r="G15" s="33" t="e">
        <f aca="false">'AI-RExt'!S64</f>
        <v>#DIV/0!</v>
      </c>
      <c r="H15" s="33" t="e">
        <f aca="false">'AI-RExt'!AC64</f>
        <v>#DIV/0!</v>
      </c>
      <c r="I15" s="34" t="e">
        <f aca="false">'AI-RExt'!S74</f>
        <v>#DIV/0!</v>
      </c>
      <c r="J15" s="35" t="e">
        <f aca="false">'AI-RExt'!AC74</f>
        <v>#DIV/0!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O15" s="31" t="n">
        <f aca="false">'RA-RExt'!S44</f>
        <v>70.9472675691977</v>
      </c>
      <c r="P15" s="32" t="n">
        <f aca="false">'RA-RExt'!AC44</f>
        <v>70.9572866759631</v>
      </c>
      <c r="Q15" s="32" t="n">
        <f aca="false">'RA-RExt'!S54</f>
        <v>329.649112836803</v>
      </c>
      <c r="R15" s="32" t="n">
        <f aca="false">'RA-RExt'!AC54</f>
        <v>329.714514833862</v>
      </c>
      <c r="S15" s="33" t="n">
        <f aca="false">'RA-RExt'!S64</f>
        <v>19.9271686778466</v>
      </c>
      <c r="T15" s="33" t="n">
        <f aca="false">'RA-RExt'!AC64</f>
        <v>19.9297820225744</v>
      </c>
      <c r="U15" s="34" t="n">
        <f aca="false">'RA-RExt'!S74</f>
        <v>498.728286162671</v>
      </c>
      <c r="V15" s="35" t="n">
        <f aca="false">'RA-RExt'!AC74</f>
        <v>498.636740553472</v>
      </c>
      <c r="W15" s="36" t="n">
        <f aca="false">'RA-RExt'!AE44</f>
        <v>-0.000141199124638133</v>
      </c>
      <c r="X15" s="37" t="n">
        <f aca="false">'RA-RExt'!AE54</f>
        <v>-0.000184489686327967</v>
      </c>
      <c r="Y15" s="37" t="n">
        <f aca="false">'RA-RExt'!AE64</f>
        <v>-0.000605933231676486</v>
      </c>
      <c r="Z15" s="38" t="n">
        <f aca="false">'RA-RExt'!AE74</f>
        <v>0.000183591784869097</v>
      </c>
      <c r="AA15" s="31" t="n">
        <f aca="false">'LB-RExt'!S44</f>
        <v>77.2100083789857</v>
      </c>
      <c r="AB15" s="32" t="n">
        <f aca="false">'LB-RExt'!AC44</f>
        <v>77.2264185410441</v>
      </c>
      <c r="AC15" s="32" t="n">
        <f aca="false">'LB-RExt'!S54</f>
        <v>1334.8942488616</v>
      </c>
      <c r="AD15" s="32" t="n">
        <f aca="false">'LB-RExt'!AC54</f>
        <v>1338.44150162675</v>
      </c>
      <c r="AE15" s="33" t="n">
        <f aca="false">'LB-RExt'!S64</f>
        <v>20.0943765108212</v>
      </c>
      <c r="AF15" s="33" t="n">
        <f aca="false">'LB-RExt'!AC64</f>
        <v>20.097494558867</v>
      </c>
      <c r="AG15" s="34" t="n">
        <f aca="false">'LB-RExt'!S74</f>
        <v>3012.91706825656</v>
      </c>
      <c r="AH15" s="35" t="n">
        <f aca="false">'LB-RExt'!AC74</f>
        <v>3022.47616826517</v>
      </c>
      <c r="AI15" s="36" t="n">
        <f aca="false">'LB-RExt'!AE44</f>
        <v>-0.000212494148614537</v>
      </c>
      <c r="AJ15" s="37" t="n">
        <f aca="false">'LB-RExt'!AE54</f>
        <v>-0.00147586623151035</v>
      </c>
      <c r="AK15" s="37" t="n">
        <f aca="false">'LB-RExt'!AE64</f>
        <v>-0.00316267175535533</v>
      </c>
      <c r="AL15" s="38" t="n">
        <f aca="false">'LB-RExt'!AE74</f>
        <v>-0.000155146107222945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e">
        <f aca="false">'AI-RExt'!S45</f>
        <v>#DIV/0!</v>
      </c>
      <c r="D16" s="43" t="e">
        <f aca="false">'AI-RExt'!AC45</f>
        <v>#DIV/0!</v>
      </c>
      <c r="E16" s="43" t="e">
        <f aca="false">'AI-RExt'!S55</f>
        <v>#DIV/0!</v>
      </c>
      <c r="F16" s="43" t="e">
        <f aca="false">'AI-RExt'!AC55</f>
        <v>#DIV/0!</v>
      </c>
      <c r="G16" s="44" t="e">
        <f aca="false">'AI-RExt'!S65</f>
        <v>#DIV/0!</v>
      </c>
      <c r="H16" s="44" t="e">
        <f aca="false">'AI-RExt'!AC65</f>
        <v>#DIV/0!</v>
      </c>
      <c r="I16" s="45" t="e">
        <f aca="false">'AI-RExt'!S75</f>
        <v>#DIV/0!</v>
      </c>
      <c r="J16" s="46" t="e">
        <f aca="false">'AI-RExt'!AC75</f>
        <v>#DIV/0!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O16" s="42" t="n">
        <f aca="false">'RA-RExt'!S45</f>
        <v>109.024116906493</v>
      </c>
      <c r="P16" s="43" t="n">
        <f aca="false">'RA-RExt'!AC45</f>
        <v>108.931738691088</v>
      </c>
      <c r="Q16" s="43" t="n">
        <f aca="false">'RA-RExt'!S55</f>
        <v>356.474223634357</v>
      </c>
      <c r="R16" s="43" t="n">
        <f aca="false">'RA-RExt'!AC55</f>
        <v>355.00111341747</v>
      </c>
      <c r="S16" s="44" t="n">
        <f aca="false">'RA-RExt'!S65</f>
        <v>32.5199605450826</v>
      </c>
      <c r="T16" s="44" t="n">
        <f aca="false">'RA-RExt'!AC65</f>
        <v>32.5156847095055</v>
      </c>
      <c r="U16" s="45" t="n">
        <f aca="false">'RA-RExt'!S75</f>
        <v>601.482240668314</v>
      </c>
      <c r="V16" s="46" t="n">
        <f aca="false">'RA-RExt'!AC75</f>
        <v>599.360924477228</v>
      </c>
      <c r="W16" s="47" t="n">
        <f aca="false">'RA-RExt'!AE45</f>
        <v>0.000848037647390369</v>
      </c>
      <c r="X16" s="48" t="n">
        <f aca="false">'RA-RExt'!AE55</f>
        <v>0.00298885511852153</v>
      </c>
      <c r="Y16" s="48" t="n">
        <f aca="false">'RA-RExt'!AE65</f>
        <v>0.000131500708512017</v>
      </c>
      <c r="Z16" s="49" t="n">
        <f aca="false">'RA-RExt'!AE75</f>
        <v>0.00529576786534235</v>
      </c>
      <c r="AA16" s="42" t="n">
        <f aca="false">'LB-RExt'!S45</f>
        <v>125.191172787674</v>
      </c>
      <c r="AB16" s="43" t="n">
        <f aca="false">'LB-RExt'!AC45</f>
        <v>125.022670947992</v>
      </c>
      <c r="AC16" s="43" t="n">
        <f aca="false">'LB-RExt'!S55</f>
        <v>1294.26426760296</v>
      </c>
      <c r="AD16" s="43" t="n">
        <f aca="false">'LB-RExt'!AC55</f>
        <v>1244.60941108769</v>
      </c>
      <c r="AE16" s="44" t="n">
        <f aca="false">'LB-RExt'!S65</f>
        <v>33.0798596004358</v>
      </c>
      <c r="AF16" s="44" t="n">
        <f aca="false">'LB-RExt'!AC65</f>
        <v>33.0724995650821</v>
      </c>
      <c r="AG16" s="45" t="n">
        <f aca="false">'LB-RExt'!S75</f>
        <v>2516.65247354719</v>
      </c>
      <c r="AH16" s="46" t="n">
        <f aca="false">'LB-RExt'!AC75</f>
        <v>2365.67399728477</v>
      </c>
      <c r="AI16" s="47" t="n">
        <f aca="false">'LB-RExt'!AE45</f>
        <v>0.00134777027561686</v>
      </c>
      <c r="AJ16" s="48" t="n">
        <f aca="false">'LB-RExt'!AE55</f>
        <v>0.0208430229161608</v>
      </c>
      <c r="AK16" s="48" t="n">
        <f aca="false">'LB-RExt'!AE65</f>
        <v>-0.00151396479844339</v>
      </c>
      <c r="AL16" s="49" t="n">
        <f aca="false">'LB-RExt'!AE75</f>
        <v>0.0638204910886761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0.930122383972918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0.915841296800631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0.887703182983153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0.864950541306913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6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e">
        <f aca="false">'AI-RExt'!S37</f>
        <v>#DIV/0!</v>
      </c>
      <c r="D8" s="21" t="e">
        <f aca="false">'AI-RExt'!AC37</f>
        <v>#DIV/0!</v>
      </c>
      <c r="E8" s="21" t="e">
        <f aca="false">'AI-RExt'!S47</f>
        <v>#DIV/0!</v>
      </c>
      <c r="F8" s="21" t="e">
        <f aca="false">'AI-RExt'!AC47</f>
        <v>#DIV/0!</v>
      </c>
      <c r="G8" s="22" t="e">
        <f aca="false">'AI-RExt'!S57</f>
        <v>#DIV/0!</v>
      </c>
      <c r="H8" s="22" t="e">
        <f aca="false">'AI-RExt'!AC57</f>
        <v>#DIV/0!</v>
      </c>
      <c r="I8" s="23" t="e">
        <f aca="false">'AI-RExt'!S67</f>
        <v>#DIV/0!</v>
      </c>
      <c r="J8" s="24" t="e">
        <f aca="false">'AI-RExt'!AC67</f>
        <v>#DIV/0!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e">
        <f aca="false">'AI-RExt'!S38</f>
        <v>#DIV/0!</v>
      </c>
      <c r="D9" s="32" t="e">
        <f aca="false">'AI-RExt'!AC38</f>
        <v>#DIV/0!</v>
      </c>
      <c r="E9" s="32" t="e">
        <f aca="false">'AI-RExt'!S48</f>
        <v>#DIV/0!</v>
      </c>
      <c r="F9" s="32" t="e">
        <f aca="false">'AI-RExt'!AC48</f>
        <v>#DIV/0!</v>
      </c>
      <c r="G9" s="33" t="e">
        <f aca="false">'AI-RExt'!S58</f>
        <v>#DIV/0!</v>
      </c>
      <c r="H9" s="33" t="e">
        <f aca="false">'AI-RExt'!AC58</f>
        <v>#DIV/0!</v>
      </c>
      <c r="I9" s="34" t="e">
        <f aca="false">'AI-RExt'!S68</f>
        <v>#DIV/0!</v>
      </c>
      <c r="J9" s="35" t="e">
        <f aca="false">'AI-RExt'!AC68</f>
        <v>#DIV/0!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e">
        <f aca="false">'AI-RExt'!S39</f>
        <v>#DIV/0!</v>
      </c>
      <c r="D10" s="32" t="e">
        <f aca="false">'AI-RExt'!AC39</f>
        <v>#DIV/0!</v>
      </c>
      <c r="E10" s="39" t="e">
        <f aca="false">'AI-RExt'!S49</f>
        <v>#DIV/0!</v>
      </c>
      <c r="F10" s="32" t="e">
        <f aca="false">'AI-RExt'!AC49</f>
        <v>#DIV/0!</v>
      </c>
      <c r="G10" s="33" t="e">
        <f aca="false">'AI-RExt'!S59</f>
        <v>#DIV/0!</v>
      </c>
      <c r="H10" s="33" t="e">
        <f aca="false">'AI-RExt'!AC59</f>
        <v>#DIV/0!</v>
      </c>
      <c r="I10" s="34" t="e">
        <f aca="false">'AI-RExt'!S69</f>
        <v>#DIV/0!</v>
      </c>
      <c r="J10" s="35" t="e">
        <f aca="false">'AI-RExt'!AC69</f>
        <v>#DIV/0!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e">
        <f aca="false">'AI-RExt'!S40</f>
        <v>#DIV/0!</v>
      </c>
      <c r="D11" s="32" t="e">
        <f aca="false">'AI-RExt'!AC40</f>
        <v>#DIV/0!</v>
      </c>
      <c r="E11" s="39" t="e">
        <f aca="false">'AI-RExt'!S50</f>
        <v>#DIV/0!</v>
      </c>
      <c r="F11" s="32" t="e">
        <f aca="false">'AI-RExt'!AC50</f>
        <v>#DIV/0!</v>
      </c>
      <c r="G11" s="33" t="e">
        <f aca="false">'AI-RExt'!S60</f>
        <v>#DIV/0!</v>
      </c>
      <c r="H11" s="33" t="e">
        <f aca="false">'AI-RExt'!AC60</f>
        <v>#DIV/0!</v>
      </c>
      <c r="I11" s="34" t="e">
        <f aca="false">'AI-RExt'!S70</f>
        <v>#DIV/0!</v>
      </c>
      <c r="J11" s="35" t="e">
        <f aca="false">'AI-RExt'!AC70</f>
        <v>#DIV/0!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e">
        <f aca="false">'AI-RExt'!S41</f>
        <v>#DIV/0!</v>
      </c>
      <c r="D12" s="32" t="e">
        <f aca="false">'AI-RExt'!AC41</f>
        <v>#DIV/0!</v>
      </c>
      <c r="E12" s="39" t="e">
        <f aca="false">'AI-RExt'!S51</f>
        <v>#DIV/0!</v>
      </c>
      <c r="F12" s="32" t="e">
        <f aca="false">'AI-RExt'!AC51</f>
        <v>#DIV/0!</v>
      </c>
      <c r="G12" s="33" t="e">
        <f aca="false">'AI-RExt'!S61</f>
        <v>#DIV/0!</v>
      </c>
      <c r="H12" s="33" t="e">
        <f aca="false">'AI-RExt'!AC61</f>
        <v>#DIV/0!</v>
      </c>
      <c r="I12" s="34" t="e">
        <f aca="false">'AI-RExt'!S71</f>
        <v>#DIV/0!</v>
      </c>
      <c r="J12" s="35" t="e">
        <f aca="false">'AI-RExt'!AC71</f>
        <v>#DIV/0!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e">
        <f aca="false">'AI-RExt'!S42</f>
        <v>#DIV/0!</v>
      </c>
      <c r="D13" s="32" t="e">
        <f aca="false">'AI-RExt'!AC42</f>
        <v>#DIV/0!</v>
      </c>
      <c r="E13" s="39" t="e">
        <f aca="false">'AI-RExt'!S52</f>
        <v>#DIV/0!</v>
      </c>
      <c r="F13" s="32" t="e">
        <f aca="false">'AI-RExt'!AC52</f>
        <v>#DIV/0!</v>
      </c>
      <c r="G13" s="33" t="e">
        <f aca="false">'AI-RExt'!S62</f>
        <v>#DIV/0!</v>
      </c>
      <c r="H13" s="33" t="e">
        <f aca="false">'AI-RExt'!AC62</f>
        <v>#DIV/0!</v>
      </c>
      <c r="I13" s="34" t="e">
        <f aca="false">'AI-RExt'!S72</f>
        <v>#DIV/0!</v>
      </c>
      <c r="J13" s="35" t="e">
        <f aca="false">'AI-RExt'!AC72</f>
        <v>#DIV/0!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e">
        <f aca="false">'AI-RExt'!S43</f>
        <v>#DIV/0!</v>
      </c>
      <c r="D14" s="32" t="e">
        <f aca="false">'AI-RExt'!AC43</f>
        <v>#DIV/0!</v>
      </c>
      <c r="E14" s="32" t="e">
        <f aca="false">'AI-RExt'!S53</f>
        <v>#DIV/0!</v>
      </c>
      <c r="F14" s="32" t="e">
        <f aca="false">'AI-RExt'!AC53</f>
        <v>#DIV/0!</v>
      </c>
      <c r="G14" s="33" t="e">
        <f aca="false">'AI-RExt'!S63</f>
        <v>#DIV/0!</v>
      </c>
      <c r="H14" s="33" t="e">
        <f aca="false">'AI-RExt'!AC63</f>
        <v>#DIV/0!</v>
      </c>
      <c r="I14" s="34" t="e">
        <f aca="false">'AI-RExt'!S73</f>
        <v>#DIV/0!</v>
      </c>
      <c r="J14" s="35" t="e">
        <f aca="false">'AI-RExt'!AC73</f>
        <v>#DIV/0!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e">
        <f aca="false">'AI-RExt'!S44</f>
        <v>#DIV/0!</v>
      </c>
      <c r="D15" s="32" t="e">
        <f aca="false">'AI-RExt'!AC44</f>
        <v>#DIV/0!</v>
      </c>
      <c r="E15" s="32" t="e">
        <f aca="false">'AI-RExt'!S54</f>
        <v>#DIV/0!</v>
      </c>
      <c r="F15" s="32" t="e">
        <f aca="false">'AI-RExt'!AC54</f>
        <v>#DIV/0!</v>
      </c>
      <c r="G15" s="33" t="e">
        <f aca="false">'AI-RExt'!S64</f>
        <v>#DIV/0!</v>
      </c>
      <c r="H15" s="33" t="e">
        <f aca="false">'AI-RExt'!AC64</f>
        <v>#DIV/0!</v>
      </c>
      <c r="I15" s="34" t="e">
        <f aca="false">'AI-RExt'!S74</f>
        <v>#DIV/0!</v>
      </c>
      <c r="J15" s="35" t="e">
        <f aca="false">'AI-RExt'!AC74</f>
        <v>#DIV/0!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e">
        <f aca="false">'AI-RExt'!S45</f>
        <v>#DIV/0!</v>
      </c>
      <c r="D16" s="43" t="e">
        <f aca="false">'AI-RExt'!AC45</f>
        <v>#DIV/0!</v>
      </c>
      <c r="E16" s="43" t="e">
        <f aca="false">'AI-RExt'!S55</f>
        <v>#DIV/0!</v>
      </c>
      <c r="F16" s="43" t="e">
        <f aca="false">'AI-RExt'!AC55</f>
        <v>#DIV/0!</v>
      </c>
      <c r="G16" s="44" t="e">
        <f aca="false">'AI-RExt'!S65</f>
        <v>#DIV/0!</v>
      </c>
      <c r="H16" s="44" t="e">
        <f aca="false">'AI-RExt'!AC65</f>
        <v>#DIV/0!</v>
      </c>
      <c r="I16" s="45" t="e">
        <f aca="false">'AI-RExt'!S75</f>
        <v>#DIV/0!</v>
      </c>
      <c r="J16" s="46" t="e">
        <f aca="false">'AI-RExt'!AC75</f>
        <v>#DIV/0!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0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3652772363981</v>
      </c>
      <c r="D24" s="21" t="n">
        <f aca="false">'RA-RExt'!AC37</f>
        <v>8.65275279688731</v>
      </c>
      <c r="E24" s="21" t="n">
        <f aca="false">'RA-RExt'!S47</f>
        <v>35.8457015624898</v>
      </c>
      <c r="F24" s="21" t="n">
        <f aca="false">'RA-RExt'!AC47</f>
        <v>35.9613806651925</v>
      </c>
      <c r="G24" s="22" t="n">
        <f aca="false">'RA-RExt'!S57</f>
        <v>3.01126503875647</v>
      </c>
      <c r="H24" s="22" t="n">
        <f aca="false">'RA-RExt'!AC57</f>
        <v>3.00733577270381</v>
      </c>
      <c r="I24" s="23" t="n">
        <f aca="false">'RA-RExt'!S67</f>
        <v>88.8590063912406</v>
      </c>
      <c r="J24" s="24" t="n">
        <f aca="false">'RA-RExt'!AC67</f>
        <v>88.8200693264285</v>
      </c>
      <c r="K24" s="25" t="n">
        <f aca="false">'RA-RExt'!AE37</f>
        <v>-0.00187513426401599</v>
      </c>
      <c r="L24" s="26" t="n">
        <f aca="false">'RA-RExt'!AE47</f>
        <v>-0.00307996218494944</v>
      </c>
      <c r="M24" s="26" t="n">
        <f aca="false">'RA-RExt'!AE57</f>
        <v>-0.010405102076636</v>
      </c>
      <c r="N24" s="27" t="n">
        <f aca="false">'RA-RExt'!AE67</f>
        <v>0.0013065604739975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68696082366</v>
      </c>
      <c r="D25" s="32" t="n">
        <f aca="false">'RA-RExt'!AC38</f>
        <v>2.61205777854479</v>
      </c>
      <c r="E25" s="32" t="n">
        <f aca="false">'RA-RExt'!S48</f>
        <v>2.60427464809851</v>
      </c>
      <c r="F25" s="32" t="n">
        <f aca="false">'RA-RExt'!AC48</f>
        <v>2.61292379711613</v>
      </c>
      <c r="G25" s="33" t="n">
        <f aca="false">'RA-RExt'!S58</f>
        <v>2.56515305468894</v>
      </c>
      <c r="H25" s="33" t="n">
        <f aca="false">'RA-RExt'!AC58</f>
        <v>2.56535447366282</v>
      </c>
      <c r="I25" s="34" t="n">
        <f aca="false">'RA-RExt'!S68</f>
        <v>2.64339624150808</v>
      </c>
      <c r="J25" s="35" t="n">
        <f aca="false">'RA-RExt'!AC68</f>
        <v>2.66049312056944</v>
      </c>
      <c r="K25" s="36" t="n">
        <f aca="false">'RA-RExt'!AE38</f>
        <v>-0.00320468321561876</v>
      </c>
      <c r="L25" s="37" t="n">
        <f aca="false">'RA-RExt'!AE48</f>
        <v>-0.00325236094739591</v>
      </c>
      <c r="M25" s="37" t="n">
        <f aca="false">'RA-RExt'!AE58</f>
        <v>-0.00642620682954508</v>
      </c>
      <c r="N25" s="38" t="n">
        <f aca="false">'RA-RExt'!AE68</f>
        <v>-7.85150652467456E-005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56.8308017460953</v>
      </c>
      <c r="D26" s="32" t="n">
        <f aca="false">'RA-RExt'!AC39</f>
        <v>56.8200210387333</v>
      </c>
      <c r="E26" s="39" t="n">
        <f aca="false">'RA-RExt'!S49</f>
        <v>140.496247801191</v>
      </c>
      <c r="F26" s="32" t="n">
        <f aca="false">'RA-RExt'!AC49</f>
        <v>140.353672150968</v>
      </c>
      <c r="G26" s="33" t="n">
        <f aca="false">'RA-RExt'!S59</f>
        <v>20.0344549921249</v>
      </c>
      <c r="H26" s="33" t="n">
        <f aca="false">'RA-RExt'!AC59</f>
        <v>20.0300586112976</v>
      </c>
      <c r="I26" s="34" t="n">
        <f aca="false">'RA-RExt'!S69</f>
        <v>290.960455280522</v>
      </c>
      <c r="J26" s="35" t="n">
        <f aca="false">'RA-RExt'!AC69</f>
        <v>290.976378516263</v>
      </c>
      <c r="K26" s="36" t="n">
        <f aca="false">'RA-RExt'!AE39</f>
        <v>0.00018973430781854</v>
      </c>
      <c r="L26" s="37" t="n">
        <f aca="false">'RA-RExt'!AE49</f>
        <v>0.000812088057720341</v>
      </c>
      <c r="M26" s="37" t="n">
        <f aca="false">'RA-RExt'!AE59</f>
        <v>-0.00397233359585561</v>
      </c>
      <c r="N26" s="38" t="n">
        <f aca="false">'RA-RExt'!AE69</f>
        <v>0.0101320937433953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66853293891585</v>
      </c>
      <c r="D27" s="32" t="n">
        <f aca="false">'RA-RExt'!AC40</f>
        <v>3.6728680805344</v>
      </c>
      <c r="E27" s="39" t="n">
        <f aca="false">'RA-RExt'!S50</f>
        <v>3.68489754187888</v>
      </c>
      <c r="F27" s="32" t="n">
        <f aca="false">'RA-RExt'!AC50</f>
        <v>3.68846032301908</v>
      </c>
      <c r="G27" s="33" t="n">
        <f aca="false">'RA-RExt'!S60</f>
        <v>3.46576265547959</v>
      </c>
      <c r="H27" s="33" t="n">
        <f aca="false">'RA-RExt'!AC60</f>
        <v>3.47675579427815</v>
      </c>
      <c r="I27" s="34" t="n">
        <f aca="false">'RA-RExt'!S70</f>
        <v>3.8588385640297</v>
      </c>
      <c r="J27" s="35" t="n">
        <f aca="false">'RA-RExt'!AC70</f>
        <v>3.85863027082887</v>
      </c>
      <c r="K27" s="36" t="n">
        <f aca="false">'RA-RExt'!AE40</f>
        <v>-0.00118031508986952</v>
      </c>
      <c r="L27" s="37" t="n">
        <f aca="false">'RA-RExt'!AE50</f>
        <v>-0.00102734750952575</v>
      </c>
      <c r="M27" s="37" t="n">
        <f aca="false">'RA-RExt'!AE60</f>
        <v>-0.00316189558572141</v>
      </c>
      <c r="N27" s="38" t="n">
        <f aca="false">'RA-RExt'!AE70</f>
        <v>5.39811244433854E-00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1.0080403887028</v>
      </c>
      <c r="D28" s="32" t="n">
        <f aca="false">'RA-RExt'!AC41</f>
        <v>71.0390524567917</v>
      </c>
      <c r="E28" s="39" t="n">
        <f aca="false">'RA-RExt'!S51</f>
        <v>161.252679381991</v>
      </c>
      <c r="F28" s="32" t="n">
        <f aca="false">'RA-RExt'!AC51</f>
        <v>161.131356374482</v>
      </c>
      <c r="G28" s="33" t="n">
        <f aca="false">'RA-RExt'!S61</f>
        <v>24.7323133500372</v>
      </c>
      <c r="H28" s="33" t="n">
        <f aca="false">'RA-RExt'!AC61</f>
        <v>24.7402898187864</v>
      </c>
      <c r="I28" s="34" t="n">
        <f aca="false">'RA-RExt'!S71</f>
        <v>321.232548136084</v>
      </c>
      <c r="J28" s="35" t="n">
        <f aca="false">'RA-RExt'!AC71</f>
        <v>321.222346867775</v>
      </c>
      <c r="K28" s="36" t="n">
        <f aca="false">'RA-RExt'!AE41</f>
        <v>-0.000436549574020591</v>
      </c>
      <c r="L28" s="37" t="n">
        <f aca="false">'RA-RExt'!AE51</f>
        <v>0.000265276213261556</v>
      </c>
      <c r="M28" s="37" t="n">
        <f aca="false">'RA-RExt'!AE61</f>
        <v>-0.00586143549239989</v>
      </c>
      <c r="N28" s="38" t="n">
        <f aca="false">'RA-RExt'!AE71</f>
        <v>0.0119011769020619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86524784092476</v>
      </c>
      <c r="D29" s="32" t="n">
        <f aca="false">'RA-RExt'!AC42</f>
        <v>3.86781423413164</v>
      </c>
      <c r="E29" s="39" t="n">
        <f aca="false">'RA-RExt'!S52</f>
        <v>4.48583052904003</v>
      </c>
      <c r="F29" s="32" t="n">
        <f aca="false">'RA-RExt'!AC52</f>
        <v>4.48621847472623</v>
      </c>
      <c r="G29" s="33" t="n">
        <f aca="false">'RA-RExt'!S62</f>
        <v>2.78645469113945</v>
      </c>
      <c r="H29" s="33" t="n">
        <f aca="false">'RA-RExt'!AC62</f>
        <v>2.79014644759638</v>
      </c>
      <c r="I29" s="34" t="n">
        <f aca="false">'RA-RExt'!S72</f>
        <v>5.6971670132299</v>
      </c>
      <c r="J29" s="35" t="n">
        <f aca="false">'RA-RExt'!AC72</f>
        <v>5.69517123305731</v>
      </c>
      <c r="K29" s="36" t="n">
        <f aca="false">'RA-RExt'!AE42</f>
        <v>-0.000663525456892403</v>
      </c>
      <c r="L29" s="37" t="n">
        <f aca="false">'RA-RExt'!AE52</f>
        <v>-0.000288569531903221</v>
      </c>
      <c r="M29" s="37" t="n">
        <f aca="false">'RA-RExt'!AE62</f>
        <v>-0.00132314074772295</v>
      </c>
      <c r="N29" s="38" t="n">
        <f aca="false">'RA-RExt'!AE72</f>
        <v>0.000350433743065172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374039066653</v>
      </c>
      <c r="D30" s="32" t="n">
        <f aca="false">'RA-RExt'!AC43</f>
        <v>2.14252519842462</v>
      </c>
      <c r="E30" s="32" t="n">
        <f aca="false">'RA-RExt'!S53</f>
        <v>2.57144618198097</v>
      </c>
      <c r="F30" s="32" t="n">
        <f aca="false">'RA-RExt'!AC53</f>
        <v>2.57767628203292</v>
      </c>
      <c r="G30" s="33" t="n">
        <f aca="false">'RA-RExt'!S63</f>
        <v>1.58835665741328</v>
      </c>
      <c r="H30" s="33" t="n">
        <f aca="false">'RA-RExt'!AC63</f>
        <v>1.59329178915149</v>
      </c>
      <c r="I30" s="34" t="n">
        <f aca="false">'RA-RExt'!S73</f>
        <v>4.49722488085578</v>
      </c>
      <c r="J30" s="35" t="n">
        <f aca="false">'RA-RExt'!AC73</f>
        <v>4.51008405727162</v>
      </c>
      <c r="K30" s="36" t="n">
        <f aca="false">'RA-RExt'!AE43</f>
        <v>-0.0023903064305077</v>
      </c>
      <c r="L30" s="37" t="n">
        <f aca="false">'RA-RExt'!AE53</f>
        <v>-0.00248856739098041</v>
      </c>
      <c r="M30" s="37" t="n">
        <f aca="false">'RA-RExt'!AE63</f>
        <v>-0.00380823987273826</v>
      </c>
      <c r="N30" s="38" t="n">
        <f aca="false">'RA-RExt'!AE73</f>
        <v>-0.000197380425493804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70.9472675691977</v>
      </c>
      <c r="D31" s="32" t="n">
        <f aca="false">'RA-RExt'!AC44</f>
        <v>70.9572866759631</v>
      </c>
      <c r="E31" s="32" t="n">
        <f aca="false">'RA-RExt'!S54</f>
        <v>329.649112836803</v>
      </c>
      <c r="F31" s="32" t="n">
        <f aca="false">'RA-RExt'!AC54</f>
        <v>329.714514833862</v>
      </c>
      <c r="G31" s="33" t="n">
        <f aca="false">'RA-RExt'!S64</f>
        <v>19.9271686778466</v>
      </c>
      <c r="H31" s="33" t="n">
        <f aca="false">'RA-RExt'!AC64</f>
        <v>19.9297820225744</v>
      </c>
      <c r="I31" s="34" t="n">
        <f aca="false">'RA-RExt'!S74</f>
        <v>498.728286162671</v>
      </c>
      <c r="J31" s="35" t="n">
        <f aca="false">'RA-RExt'!AC74</f>
        <v>498.636740553472</v>
      </c>
      <c r="K31" s="36" t="n">
        <f aca="false">'RA-RExt'!AE44</f>
        <v>-0.000141199124638133</v>
      </c>
      <c r="L31" s="37" t="n">
        <f aca="false">'RA-RExt'!AE54</f>
        <v>-0.000184489686327967</v>
      </c>
      <c r="M31" s="37" t="n">
        <f aca="false">'RA-RExt'!AE64</f>
        <v>-0.000605933231676486</v>
      </c>
      <c r="N31" s="38" t="n">
        <f aca="false">'RA-RExt'!AE74</f>
        <v>0.000183591784869097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09.024116906493</v>
      </c>
      <c r="D32" s="43" t="n">
        <f aca="false">'RA-RExt'!AC45</f>
        <v>108.931738691088</v>
      </c>
      <c r="E32" s="43" t="n">
        <f aca="false">'RA-RExt'!S55</f>
        <v>356.474223634357</v>
      </c>
      <c r="F32" s="43" t="n">
        <f aca="false">'RA-RExt'!AC55</f>
        <v>355.00111341747</v>
      </c>
      <c r="G32" s="44" t="n">
        <f aca="false">'RA-RExt'!S65</f>
        <v>32.5199605450826</v>
      </c>
      <c r="H32" s="44" t="n">
        <f aca="false">'RA-RExt'!AC65</f>
        <v>32.5156847095055</v>
      </c>
      <c r="I32" s="45" t="n">
        <f aca="false">'RA-RExt'!S75</f>
        <v>601.482240668314</v>
      </c>
      <c r="J32" s="46" t="n">
        <f aca="false">'RA-RExt'!AC75</f>
        <v>599.360924477228</v>
      </c>
      <c r="K32" s="47" t="n">
        <f aca="false">'RA-RExt'!AE45</f>
        <v>0.000848037647390369</v>
      </c>
      <c r="L32" s="48" t="n">
        <f aca="false">'RA-RExt'!AE55</f>
        <v>0.00298885511852153</v>
      </c>
      <c r="M32" s="48" t="n">
        <f aca="false">'RA-RExt'!AE65</f>
        <v>0.000131500708512017</v>
      </c>
      <c r="N32" s="49" t="n">
        <f aca="false">'RA-RExt'!AE75</f>
        <v>0.00529576786534235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0.930122383972918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60" t="n">
        <f aca="false">AVERAGE(K24:K32)</f>
        <v>-0.0009837712444838</v>
      </c>
      <c r="P33" s="58" t="n">
        <f aca="false">'RA-RExt'!$AF$37</f>
        <v>34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0.88770318298315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4058169366946</v>
      </c>
      <c r="D40" s="21" t="n">
        <f aca="false">'LB-RExt'!AC37</f>
        <v>8.85826268014993</v>
      </c>
      <c r="E40" s="21" t="n">
        <f aca="false">'LB-RExt'!S47</f>
        <v>56.2111969599583</v>
      </c>
      <c r="F40" s="21" t="n">
        <f aca="false">'LB-RExt'!AC47</f>
        <v>56.3631215464077</v>
      </c>
      <c r="G40" s="22" t="n">
        <f aca="false">'LB-RExt'!S57</f>
        <v>2.99884476594008</v>
      </c>
      <c r="H40" s="22" t="n">
        <f aca="false">'LB-RExt'!AC57</f>
        <v>2.99510337796503</v>
      </c>
      <c r="I40" s="23" t="n">
        <f aca="false">'LB-RExt'!S67</f>
        <v>163.077329608728</v>
      </c>
      <c r="J40" s="24" t="n">
        <f aca="false">'LB-RExt'!AC67</f>
        <v>163.088488246162</v>
      </c>
      <c r="K40" s="25" t="n">
        <f aca="false">'LB-RExt'!AE37</f>
        <v>-0.00199598805306289</v>
      </c>
      <c r="L40" s="26" t="n">
        <f aca="false">'LB-RExt'!AE47</f>
        <v>-0.0033742101800785</v>
      </c>
      <c r="M40" s="26" t="n">
        <f aca="false">'LB-RExt'!AE57</f>
        <v>-0.0107228918107061</v>
      </c>
      <c r="N40" s="27" t="n">
        <f aca="false">'LB-RExt'!AE67</f>
        <v>0.00124916822657074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734012720629</v>
      </c>
      <c r="D41" s="32" t="n">
        <f aca="false">'LB-RExt'!AC38</f>
        <v>2.61728013616745</v>
      </c>
      <c r="E41" s="32" t="n">
        <f aca="false">'LB-RExt'!S48</f>
        <v>2.60781748732798</v>
      </c>
      <c r="F41" s="32" t="n">
        <f aca="false">'LB-RExt'!AC48</f>
        <v>2.61796054168191</v>
      </c>
      <c r="G41" s="33" t="n">
        <f aca="false">'LB-RExt'!S58</f>
        <v>2.57253479931959</v>
      </c>
      <c r="H41" s="33" t="n">
        <f aca="false">'LB-RExt'!AC58</f>
        <v>2.57575539046556</v>
      </c>
      <c r="I41" s="34" t="n">
        <f aca="false">'LB-RExt'!S68</f>
        <v>2.64310017533638</v>
      </c>
      <c r="J41" s="35" t="n">
        <f aca="false">'LB-RExt'!AC68</f>
        <v>2.66016569289827</v>
      </c>
      <c r="K41" s="36" t="n">
        <f aca="false">'LB-RExt'!AE38</f>
        <v>-0.00379783914751962</v>
      </c>
      <c r="L41" s="37" t="n">
        <f aca="false">'LB-RExt'!AE48</f>
        <v>-0.00383277835530828</v>
      </c>
      <c r="M41" s="37" t="n">
        <f aca="false">'LB-RExt'!AE58</f>
        <v>-0.00641520849902114</v>
      </c>
      <c r="N41" s="38" t="n">
        <f aca="false">'LB-RExt'!AE68</f>
        <v>-0.00125034821159541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3.647624762961</v>
      </c>
      <c r="D42" s="32" t="n">
        <f aca="false">'LB-RExt'!AC39</f>
        <v>63.732093455519</v>
      </c>
      <c r="E42" s="32" t="n">
        <f aca="false">'LB-RExt'!S49</f>
        <v>485.602738078145</v>
      </c>
      <c r="F42" s="32" t="n">
        <f aca="false">'LB-RExt'!AC49</f>
        <v>485.516727117909</v>
      </c>
      <c r="G42" s="33" t="n">
        <f aca="false">'LB-RExt'!S59</f>
        <v>21.0264818987554</v>
      </c>
      <c r="H42" s="33" t="n">
        <f aca="false">'LB-RExt'!AC59</f>
        <v>21.0254313573431</v>
      </c>
      <c r="I42" s="34" t="n">
        <f aca="false">'LB-RExt'!S69</f>
        <v>2111.84910707769</v>
      </c>
      <c r="J42" s="35" t="n">
        <f aca="false">'LB-RExt'!AC69</f>
        <v>2111.70572989597</v>
      </c>
      <c r="K42" s="36" t="n">
        <f aca="false">'LB-RExt'!AE39</f>
        <v>-0.00132537137850308</v>
      </c>
      <c r="L42" s="37" t="n">
        <f aca="false">'LB-RExt'!AE49</f>
        <v>-0.00124016555744766</v>
      </c>
      <c r="M42" s="37" t="n">
        <f aca="false">'LB-RExt'!AE59</f>
        <v>-0.0041295016847442</v>
      </c>
      <c r="N42" s="38" t="n">
        <f aca="false">'LB-RExt'!AE69</f>
        <v>0.00293968061390772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65496545176339</v>
      </c>
      <c r="D43" s="32" t="n">
        <f aca="false">'LB-RExt'!AC40</f>
        <v>3.66181204336669</v>
      </c>
      <c r="E43" s="32" t="n">
        <f aca="false">'LB-RExt'!S50</f>
        <v>3.67104689193421</v>
      </c>
      <c r="F43" s="32" t="n">
        <f aca="false">'LB-RExt'!AC50</f>
        <v>3.67742523074612</v>
      </c>
      <c r="G43" s="33" t="n">
        <f aca="false">'LB-RExt'!S60</f>
        <v>3.45273316454661</v>
      </c>
      <c r="H43" s="33" t="n">
        <f aca="false">'LB-RExt'!AC60</f>
        <v>3.46379590129067</v>
      </c>
      <c r="I43" s="34" t="n">
        <f aca="false">'LB-RExt'!S70</f>
        <v>3.83227422387472</v>
      </c>
      <c r="J43" s="35" t="n">
        <f aca="false">'LB-RExt'!AC70</f>
        <v>3.83800699049033</v>
      </c>
      <c r="K43" s="36" t="n">
        <f aca="false">'LB-RExt'!AE40</f>
        <v>-0.00186972775287605</v>
      </c>
      <c r="L43" s="37" t="n">
        <f aca="false">'LB-RExt'!AE50</f>
        <v>-0.00177154596722036</v>
      </c>
      <c r="M43" s="37" t="n">
        <f aca="false">'LB-RExt'!AE60</f>
        <v>-0.00319381887943557</v>
      </c>
      <c r="N43" s="38" t="n">
        <f aca="false">'LB-RExt'!AE70</f>
        <v>-0.000627135808563808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0.5822226701911</v>
      </c>
      <c r="D44" s="32" t="n">
        <f aca="false">'LB-RExt'!AC41</f>
        <v>80.8537160187802</v>
      </c>
      <c r="E44" s="32" t="n">
        <f aca="false">'LB-RExt'!S51</f>
        <v>544.796973983902</v>
      </c>
      <c r="F44" s="32" t="n">
        <f aca="false">'LB-RExt'!AC51</f>
        <v>545.03582351446</v>
      </c>
      <c r="G44" s="33" t="n">
        <f aca="false">'LB-RExt'!S61</f>
        <v>25.9170033464881</v>
      </c>
      <c r="H44" s="33" t="n">
        <f aca="false">'LB-RExt'!AC61</f>
        <v>25.9353083157334</v>
      </c>
      <c r="I44" s="34" t="n">
        <f aca="false">'LB-RExt'!S71</f>
        <v>2333.65470103425</v>
      </c>
      <c r="J44" s="35" t="n">
        <f aca="false">'LB-RExt'!AC71</f>
        <v>2332.82332823328</v>
      </c>
      <c r="K44" s="36" t="n">
        <f aca="false">'LB-RExt'!AE41</f>
        <v>-0.00335783390000294</v>
      </c>
      <c r="L44" s="37" t="n">
        <f aca="false">'LB-RExt'!AE51</f>
        <v>-0.00383135304085342</v>
      </c>
      <c r="M44" s="37" t="n">
        <f aca="false">'LB-RExt'!AE61</f>
        <v>-0.00943570201352413</v>
      </c>
      <c r="N44" s="38" t="n">
        <f aca="false">'LB-RExt'!AE71</f>
        <v>0.00212023416391474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88453467076849</v>
      </c>
      <c r="D45" s="32" t="n">
        <f aca="false">'LB-RExt'!AC42</f>
        <v>3.88929697528047</v>
      </c>
      <c r="E45" s="32" t="n">
        <f aca="false">'LB-RExt'!S52</f>
        <v>4.53013468247301</v>
      </c>
      <c r="F45" s="32" t="n">
        <f aca="false">'LB-RExt'!AC52</f>
        <v>4.53515362398555</v>
      </c>
      <c r="G45" s="33" t="n">
        <f aca="false">'LB-RExt'!S62</f>
        <v>2.78359780837684</v>
      </c>
      <c r="H45" s="33" t="n">
        <f aca="false">'LB-RExt'!AC62</f>
        <v>2.78750737369666</v>
      </c>
      <c r="I45" s="34" t="n">
        <f aca="false">'LB-RExt'!S72</f>
        <v>5.75189286677908</v>
      </c>
      <c r="J45" s="35" t="n">
        <f aca="false">'LB-RExt'!AC72</f>
        <v>5.75982684520547</v>
      </c>
      <c r="K45" s="36" t="n">
        <f aca="false">'LB-RExt'!AE42</f>
        <v>-0.00122446409781719</v>
      </c>
      <c r="L45" s="37" t="n">
        <f aca="false">'LB-RExt'!AE52</f>
        <v>-0.00113842335886823</v>
      </c>
      <c r="M45" s="37" t="n">
        <f aca="false">'LB-RExt'!AE62</f>
        <v>-0.00140253093380456</v>
      </c>
      <c r="N45" s="38" t="n">
        <f aca="false">'LB-RExt'!AE72</f>
        <v>-0.000635270923769633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3496979523891</v>
      </c>
      <c r="D46" s="32" t="n">
        <f aca="false">'LB-RExt'!AC43</f>
        <v>2.14057771898444</v>
      </c>
      <c r="E46" s="32" t="n">
        <f aca="false">'LB-RExt'!S53</f>
        <v>2.56880046353222</v>
      </c>
      <c r="F46" s="32" t="n">
        <f aca="false">'LB-RExt'!AC53</f>
        <v>2.57525981691782</v>
      </c>
      <c r="G46" s="33" t="n">
        <f aca="false">'LB-RExt'!S63</f>
        <v>1.58930278750931</v>
      </c>
      <c r="H46" s="33" t="n">
        <f aca="false">'LB-RExt'!AC63</f>
        <v>1.59452559009643</v>
      </c>
      <c r="I46" s="34" t="n">
        <f aca="false">'LB-RExt'!S73</f>
        <v>4.49804765295853</v>
      </c>
      <c r="J46" s="35" t="n">
        <f aca="false">'LB-RExt'!AC73</f>
        <v>4.51000323764023</v>
      </c>
      <c r="K46" s="36" t="n">
        <f aca="false">'LB-RExt'!AE43</f>
        <v>-0.00261981786308913</v>
      </c>
      <c r="L46" s="37" t="n">
        <f aca="false">'LB-RExt'!AE53</f>
        <v>-0.00264104327310539</v>
      </c>
      <c r="M46" s="37" t="n">
        <f aca="false">'LB-RExt'!AE63</f>
        <v>-0.00385305678466537</v>
      </c>
      <c r="N46" s="38" t="n">
        <f aca="false">'LB-RExt'!AE73</f>
        <v>-0.000784753897510895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77.2100083789857</v>
      </c>
      <c r="D47" s="32" t="n">
        <f aca="false">'LB-RExt'!AC44</f>
        <v>77.2264185410441</v>
      </c>
      <c r="E47" s="32" t="n">
        <f aca="false">'LB-RExt'!S54</f>
        <v>1334.8942488616</v>
      </c>
      <c r="F47" s="32" t="n">
        <f aca="false">'LB-RExt'!AC54</f>
        <v>1338.44150162675</v>
      </c>
      <c r="G47" s="33" t="n">
        <f aca="false">'LB-RExt'!S64</f>
        <v>20.0943765108212</v>
      </c>
      <c r="H47" s="33" t="n">
        <f aca="false">'LB-RExt'!AC64</f>
        <v>20.097494558867</v>
      </c>
      <c r="I47" s="34" t="n">
        <f aca="false">'LB-RExt'!S74</f>
        <v>3012.91706825656</v>
      </c>
      <c r="J47" s="35" t="n">
        <f aca="false">'LB-RExt'!AC74</f>
        <v>3022.47616826517</v>
      </c>
      <c r="K47" s="36" t="n">
        <f aca="false">'LB-RExt'!AE44</f>
        <v>-0.000212494148614537</v>
      </c>
      <c r="L47" s="37" t="n">
        <f aca="false">'LB-RExt'!AE54</f>
        <v>-0.00147586623151035</v>
      </c>
      <c r="M47" s="37" t="n">
        <f aca="false">'LB-RExt'!AE64</f>
        <v>-0.00316267175535533</v>
      </c>
      <c r="N47" s="38" t="n">
        <f aca="false">'LB-RExt'!AE74</f>
        <v>-0.000155146107222945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25.191172787674</v>
      </c>
      <c r="D48" s="43" t="n">
        <f aca="false">'LB-RExt'!AC45</f>
        <v>125.022670947992</v>
      </c>
      <c r="E48" s="43" t="n">
        <f aca="false">'LB-RExt'!S55</f>
        <v>1294.26426760296</v>
      </c>
      <c r="F48" s="43" t="n">
        <f aca="false">'LB-RExt'!AC55</f>
        <v>1244.60941108769</v>
      </c>
      <c r="G48" s="44" t="n">
        <f aca="false">'LB-RExt'!S65</f>
        <v>33.0798596004358</v>
      </c>
      <c r="H48" s="44" t="n">
        <f aca="false">'LB-RExt'!AC65</f>
        <v>33.0724995650821</v>
      </c>
      <c r="I48" s="45" t="n">
        <f aca="false">'LB-RExt'!S75</f>
        <v>2516.65247354719</v>
      </c>
      <c r="J48" s="46" t="n">
        <f aca="false">'LB-RExt'!AC75</f>
        <v>2365.67399728477</v>
      </c>
      <c r="K48" s="47" t="n">
        <f aca="false">'LB-RExt'!AE45</f>
        <v>0.00134777027561686</v>
      </c>
      <c r="L48" s="48" t="n">
        <f aca="false">'LB-RExt'!AE55</f>
        <v>0.0208430229161608</v>
      </c>
      <c r="M48" s="48" t="n">
        <f aca="false">'LB-RExt'!AE65</f>
        <v>-0.00151396479844339</v>
      </c>
      <c r="N48" s="49" t="n">
        <f aca="false">'LB-RExt'!AE75</f>
        <v>0.0638204910886761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0.915841296800631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60" t="n">
        <f aca="false">AVERAGE(K40:K48)</f>
        <v>-0.00167286289620762</v>
      </c>
      <c r="P49" s="58" t="n">
        <f aca="false">'LB-RExt'!$AF$37</f>
        <v>34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0.864950541306913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ANCHOR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Chroma Interpolation filters for Luma interpolation</v>
      </c>
      <c r="V1" s="62"/>
      <c r="W1" s="62"/>
      <c r="X1" s="62"/>
      <c r="Y1" s="62"/>
      <c r="Z1" s="62"/>
      <c r="AA1" s="62"/>
      <c r="AB1" s="62"/>
      <c r="AC1" s="62"/>
      <c r="AD1" s="55"/>
      <c r="AE1" s="55"/>
    </row>
    <row r="2" customFormat="false" ht="51" hidden="false" customHeight="true" outlineLevel="0" collapsed="false">
      <c r="A2" s="64" t="s">
        <v>34</v>
      </c>
      <c r="B2" s="57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5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5"/>
      <c r="AE2" s="78" t="s">
        <v>53</v>
      </c>
      <c r="AF2" s="79" t="s">
        <v>54</v>
      </c>
    </row>
    <row r="3" customFormat="false" ht="14.25" hidden="false" customHeight="true" outlineLevel="0" collapsed="false">
      <c r="A3" s="57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/>
      <c r="L3" s="87"/>
      <c r="M3" s="87"/>
      <c r="N3" s="87"/>
      <c r="O3" s="87"/>
      <c r="P3" s="87"/>
      <c r="Q3" s="88" t="n">
        <f aca="false">O3/3600</f>
        <v>0</v>
      </c>
      <c r="R3" s="89" t="n">
        <f aca="false">K3*1000/$G3*$H3</f>
        <v>0</v>
      </c>
      <c r="S3" s="90" t="e">
        <f aca="false">$I3/R3</f>
        <v>#DIV/0!</v>
      </c>
      <c r="T3" s="2"/>
      <c r="U3" s="86"/>
      <c r="V3" s="87"/>
      <c r="W3" s="87"/>
      <c r="X3" s="87"/>
      <c r="Y3" s="87"/>
      <c r="Z3" s="87"/>
      <c r="AA3" s="88" t="n">
        <v>0.579155555555556</v>
      </c>
      <c r="AB3" s="91" t="n">
        <f aca="false">U3*1000/$G3*$H3</f>
        <v>0</v>
      </c>
      <c r="AC3" s="90" t="e">
        <f aca="false">$I3/AB3</f>
        <v>#DIV/0!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/>
      <c r="L4" s="101"/>
      <c r="M4" s="101"/>
      <c r="N4" s="101"/>
      <c r="O4" s="101"/>
      <c r="P4" s="101"/>
      <c r="Q4" s="102" t="n">
        <f aca="false">O4/3600</f>
        <v>0</v>
      </c>
      <c r="R4" s="103" t="n">
        <f aca="false">K4*1000/$G4*$H4</f>
        <v>0</v>
      </c>
      <c r="S4" s="104" t="e">
        <f aca="false">$I4/R4</f>
        <v>#DIV/0!</v>
      </c>
      <c r="T4" s="2"/>
      <c r="U4" s="100"/>
      <c r="V4" s="101"/>
      <c r="W4" s="101"/>
      <c r="X4" s="101"/>
      <c r="Y4" s="101"/>
      <c r="Z4" s="101"/>
      <c r="AA4" s="102" t="n">
        <v>1.01709444444444</v>
      </c>
      <c r="AB4" s="105" t="n">
        <f aca="false">U4*1000/$G4*$H4</f>
        <v>0</v>
      </c>
      <c r="AC4" s="104" t="e">
        <f aca="false">$I4/AB4</f>
        <v>#DIV/0!</v>
      </c>
      <c r="AD4" s="106"/>
      <c r="AE4" s="107" t="n">
        <f aca="false">IF(R4,(AB4-R4)/R4,0)</f>
        <v>0</v>
      </c>
      <c r="AF4" s="94" t="n">
        <f aca="false">IF(K4=U4,0,1)</f>
        <v>0</v>
      </c>
    </row>
    <row r="5" customFormat="false" ht="14.25" hidden="false" customHeight="true" outlineLevel="0" collapsed="false">
      <c r="A5" s="108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/>
      <c r="L5" s="101"/>
      <c r="M5" s="101"/>
      <c r="N5" s="101"/>
      <c r="O5" s="101"/>
      <c r="P5" s="101"/>
      <c r="Q5" s="102" t="n">
        <f aca="false">O5/3600</f>
        <v>0</v>
      </c>
      <c r="R5" s="103" t="n">
        <f aca="false">K5*1000/$G5*$H5</f>
        <v>0</v>
      </c>
      <c r="S5" s="104" t="e">
        <f aca="false">$I5/R5</f>
        <v>#DIV/0!</v>
      </c>
      <c r="T5" s="2"/>
      <c r="U5" s="100"/>
      <c r="V5" s="101"/>
      <c r="W5" s="101"/>
      <c r="X5" s="101"/>
      <c r="Y5" s="101"/>
      <c r="Z5" s="101"/>
      <c r="AA5" s="102" t="n">
        <v>0.543769444444444</v>
      </c>
      <c r="AB5" s="105" t="n">
        <f aca="false">U5*1000/$G5*$H5</f>
        <v>0</v>
      </c>
      <c r="AC5" s="104" t="e">
        <f aca="false">$I5/AB5</f>
        <v>#DIV/0!</v>
      </c>
      <c r="AD5" s="106"/>
      <c r="AE5" s="107" t="n">
        <f aca="false">IF(R5,(AB5-R5)/R5,0)</f>
        <v>0</v>
      </c>
      <c r="AF5" s="94" t="n">
        <f aca="false">IF(K5=U5,0,1)</f>
        <v>0</v>
      </c>
    </row>
    <row r="6" customFormat="false" ht="14.25" hidden="false" customHeight="true" outlineLevel="0" collapsed="false">
      <c r="A6" s="108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/>
      <c r="L6" s="101"/>
      <c r="M6" s="101"/>
      <c r="N6" s="101"/>
      <c r="O6" s="101"/>
      <c r="P6" s="101"/>
      <c r="Q6" s="102" t="n">
        <f aca="false">O6/3600</f>
        <v>0</v>
      </c>
      <c r="R6" s="103" t="n">
        <f aca="false">K6*1000/$G6*$H6</f>
        <v>0</v>
      </c>
      <c r="S6" s="104" t="e">
        <f aca="false">$I6/R6</f>
        <v>#DIV/0!</v>
      </c>
      <c r="T6" s="2"/>
      <c r="U6" s="100"/>
      <c r="V6" s="101"/>
      <c r="W6" s="101"/>
      <c r="X6" s="101"/>
      <c r="Y6" s="101"/>
      <c r="Z6" s="101"/>
      <c r="AA6" s="102" t="n">
        <v>0.671822222222222</v>
      </c>
      <c r="AB6" s="105" t="n">
        <f aca="false">U6*1000/$G6*$H6</f>
        <v>0</v>
      </c>
      <c r="AC6" s="104" t="e">
        <f aca="false">$I6/AB6</f>
        <v>#DIV/0!</v>
      </c>
      <c r="AD6" s="106"/>
      <c r="AE6" s="107" t="n">
        <f aca="false">IF(R6,(AB6-R6)/R6,0)</f>
        <v>0</v>
      </c>
      <c r="AF6" s="94" t="n">
        <f aca="false">IF(K6=U6,0,1)</f>
        <v>0</v>
      </c>
    </row>
    <row r="7" customFormat="false" ht="14.25" hidden="false" customHeight="true" outlineLevel="0" collapsed="false">
      <c r="A7" s="109" t="s">
        <v>18</v>
      </c>
      <c r="B7" s="40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/>
      <c r="L7" s="116"/>
      <c r="M7" s="116"/>
      <c r="N7" s="116"/>
      <c r="O7" s="116"/>
      <c r="P7" s="116"/>
      <c r="Q7" s="117" t="n">
        <f aca="false">O7/3600</f>
        <v>0</v>
      </c>
      <c r="R7" s="118" t="n">
        <f aca="false">K7*1000/$G7*$H7</f>
        <v>0</v>
      </c>
      <c r="S7" s="119" t="e">
        <f aca="false">$I7/R7</f>
        <v>#DIV/0!</v>
      </c>
      <c r="T7" s="120"/>
      <c r="U7" s="115"/>
      <c r="V7" s="116"/>
      <c r="W7" s="116"/>
      <c r="X7" s="116"/>
      <c r="Y7" s="116"/>
      <c r="Z7" s="116"/>
      <c r="AA7" s="117" t="n">
        <v>1.48435277777778</v>
      </c>
      <c r="AB7" s="121" t="n">
        <f aca="false">U7*1000/$G7*$H7</f>
        <v>0</v>
      </c>
      <c r="AC7" s="119" t="e">
        <f aca="false">$I7/AB7</f>
        <v>#DIV/0!</v>
      </c>
      <c r="AD7" s="122"/>
      <c r="AE7" s="123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/>
      <c r="L8" s="132"/>
      <c r="M8" s="132"/>
      <c r="N8" s="132"/>
      <c r="O8" s="132"/>
      <c r="P8" s="132"/>
      <c r="Q8" s="133" t="n">
        <f aca="false">O8/3600</f>
        <v>0</v>
      </c>
      <c r="R8" s="134" t="n">
        <f aca="false">K8*1000/$G8*$H8</f>
        <v>0</v>
      </c>
      <c r="S8" s="135" t="e">
        <f aca="false">$I8/R8</f>
        <v>#DIV/0!</v>
      </c>
      <c r="T8" s="136"/>
      <c r="U8" s="131"/>
      <c r="V8" s="132"/>
      <c r="W8" s="132"/>
      <c r="X8" s="132"/>
      <c r="Y8" s="132"/>
      <c r="Z8" s="132"/>
      <c r="AA8" s="133" t="n">
        <v>1.51131111111111</v>
      </c>
      <c r="AB8" s="137" t="n">
        <f aca="false">U8*1000/$G8*$H8</f>
        <v>0</v>
      </c>
      <c r="AC8" s="135" t="e">
        <f aca="false">$I8/AB8</f>
        <v>#DIV/0!</v>
      </c>
      <c r="AD8" s="138"/>
      <c r="AE8" s="139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/>
      <c r="L9" s="101"/>
      <c r="M9" s="101"/>
      <c r="N9" s="101"/>
      <c r="O9" s="101"/>
      <c r="P9" s="101"/>
      <c r="Q9" s="102" t="n">
        <f aca="false">O9/3600</f>
        <v>0</v>
      </c>
      <c r="R9" s="103" t="n">
        <f aca="false">K9*1000/$G9*$H9</f>
        <v>0</v>
      </c>
      <c r="S9" s="104" t="e">
        <f aca="false">$I9/R9</f>
        <v>#DIV/0!</v>
      </c>
      <c r="T9" s="2"/>
      <c r="U9" s="100"/>
      <c r="V9" s="101"/>
      <c r="W9" s="101"/>
      <c r="X9" s="101"/>
      <c r="Y9" s="101"/>
      <c r="Z9" s="101"/>
      <c r="AA9" s="102" t="n">
        <v>1.30295555555556</v>
      </c>
      <c r="AB9" s="105" t="n">
        <f aca="false">U9*1000/$G9*$H9</f>
        <v>0</v>
      </c>
      <c r="AC9" s="104" t="e">
        <f aca="false">$I9/AB9</f>
        <v>#DIV/0!</v>
      </c>
      <c r="AD9" s="106"/>
      <c r="AE9" s="107" t="n">
        <f aca="false">IF(R9,(AB9-R9)/R9,0)</f>
        <v>0</v>
      </c>
      <c r="AF9" s="94" t="n">
        <f aca="false">IF(K9=U9,0,1)</f>
        <v>0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/>
      <c r="L10" s="101"/>
      <c r="M10" s="101"/>
      <c r="N10" s="101"/>
      <c r="O10" s="101"/>
      <c r="P10" s="101"/>
      <c r="Q10" s="102" t="n">
        <f aca="false">O10/3600</f>
        <v>0</v>
      </c>
      <c r="R10" s="103" t="n">
        <f aca="false">K10*1000/$G10*$H10</f>
        <v>0</v>
      </c>
      <c r="S10" s="104" t="e">
        <f aca="false">$I10/R10</f>
        <v>#DIV/0!</v>
      </c>
      <c r="T10" s="2"/>
      <c r="U10" s="100"/>
      <c r="V10" s="101"/>
      <c r="W10" s="101"/>
      <c r="X10" s="101"/>
      <c r="Y10" s="101"/>
      <c r="Z10" s="101"/>
      <c r="AA10" s="102" t="n">
        <v>0.492655555555556</v>
      </c>
      <c r="AB10" s="105" t="n">
        <f aca="false">U10*1000/$G10*$H10</f>
        <v>0</v>
      </c>
      <c r="AC10" s="104" t="e">
        <f aca="false">$I10/AB10</f>
        <v>#DIV/0!</v>
      </c>
      <c r="AD10" s="106"/>
      <c r="AE10" s="107" t="n">
        <f aca="false">IF(R10,(AB10-R10)/R10,0)</f>
        <v>0</v>
      </c>
      <c r="AF10" s="94" t="n">
        <f aca="false">IF(K10=U10,0,1)</f>
        <v>0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/>
      <c r="L11" s="101"/>
      <c r="M11" s="101"/>
      <c r="N11" s="101"/>
      <c r="O11" s="101"/>
      <c r="P11" s="101"/>
      <c r="Q11" s="102" t="n">
        <f aca="false">O11/3600</f>
        <v>0</v>
      </c>
      <c r="R11" s="103" t="n">
        <f aca="false">K11*1000/$G11*$H11</f>
        <v>0</v>
      </c>
      <c r="S11" s="104" t="e">
        <f aca="false">$I11/R11</f>
        <v>#DIV/0!</v>
      </c>
      <c r="T11" s="2"/>
      <c r="U11" s="100"/>
      <c r="V11" s="101"/>
      <c r="W11" s="101"/>
      <c r="X11" s="101"/>
      <c r="Y11" s="101"/>
      <c r="Z11" s="101"/>
      <c r="AA11" s="102" t="n">
        <v>1.13390277777778</v>
      </c>
      <c r="AB11" s="105" t="n">
        <f aca="false">U11*1000/$G11*$H11</f>
        <v>0</v>
      </c>
      <c r="AC11" s="104" t="e">
        <f aca="false">$I11/AB11</f>
        <v>#DIV/0!</v>
      </c>
      <c r="AD11" s="106"/>
      <c r="AE11" s="107" t="n">
        <f aca="false">IF(R11,(AB11-R11)/R11,0)</f>
        <v>0</v>
      </c>
      <c r="AF11" s="94" t="n">
        <f aca="false">IF(K11=U11,0,1)</f>
        <v>0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/>
      <c r="L12" s="101"/>
      <c r="M12" s="101"/>
      <c r="N12" s="101"/>
      <c r="O12" s="101"/>
      <c r="P12" s="101"/>
      <c r="Q12" s="102" t="n">
        <f aca="false">O12/3600</f>
        <v>0</v>
      </c>
      <c r="R12" s="103" t="n">
        <f aca="false">K12*1000/$G12*$H12</f>
        <v>0</v>
      </c>
      <c r="S12" s="104" t="e">
        <f aca="false">$I12/R12</f>
        <v>#DIV/0!</v>
      </c>
      <c r="T12" s="2"/>
      <c r="U12" s="100"/>
      <c r="V12" s="101"/>
      <c r="W12" s="101"/>
      <c r="X12" s="101"/>
      <c r="Y12" s="101"/>
      <c r="Z12" s="101"/>
      <c r="AA12" s="102" t="n">
        <v>0.880336111111111</v>
      </c>
      <c r="AB12" s="105" t="n">
        <f aca="false">U12*1000/$G12*$H12</f>
        <v>0</v>
      </c>
      <c r="AC12" s="104" t="e">
        <f aca="false">$I12/AB12</f>
        <v>#DIV/0!</v>
      </c>
      <c r="AD12" s="106"/>
      <c r="AE12" s="107" t="n">
        <f aca="false">IF(R12,(AB12-R12)/R12,0)</f>
        <v>0</v>
      </c>
      <c r="AF12" s="94" t="n">
        <f aca="false">IF(K12=U12,0,1)</f>
        <v>0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/>
      <c r="L13" s="101"/>
      <c r="M13" s="101"/>
      <c r="N13" s="101"/>
      <c r="O13" s="101"/>
      <c r="P13" s="101"/>
      <c r="Q13" s="102" t="n">
        <f aca="false">O13/3600</f>
        <v>0</v>
      </c>
      <c r="R13" s="103" t="n">
        <f aca="false">K13*1000/$G13*$H13</f>
        <v>0</v>
      </c>
      <c r="S13" s="104" t="e">
        <f aca="false">$I13/R13</f>
        <v>#DIV/0!</v>
      </c>
      <c r="T13" s="2"/>
      <c r="U13" s="100"/>
      <c r="V13" s="101"/>
      <c r="W13" s="101"/>
      <c r="X13" s="101"/>
      <c r="Y13" s="101"/>
      <c r="Z13" s="101"/>
      <c r="AA13" s="102" t="n">
        <v>1.26294444444444</v>
      </c>
      <c r="AB13" s="105" t="n">
        <f aca="false">U13*1000/$G13*$H13</f>
        <v>0</v>
      </c>
      <c r="AC13" s="104" t="e">
        <f aca="false">$I13/AB13</f>
        <v>#DIV/0!</v>
      </c>
      <c r="AD13" s="106"/>
      <c r="AE13" s="107" t="n">
        <f aca="false">IF(R13,(AB13-R13)/R13,0)</f>
        <v>0</v>
      </c>
      <c r="AF13" s="94" t="n">
        <f aca="false">IF(K13=U13,0,1)</f>
        <v>0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/>
      <c r="L14" s="101"/>
      <c r="M14" s="101"/>
      <c r="N14" s="101"/>
      <c r="O14" s="101"/>
      <c r="P14" s="101"/>
      <c r="Q14" s="102" t="n">
        <f aca="false">O14/3600</f>
        <v>0</v>
      </c>
      <c r="R14" s="103" t="n">
        <f aca="false">K14*1000/$G14*$H14</f>
        <v>0</v>
      </c>
      <c r="S14" s="104" t="e">
        <f aca="false">$I14/R14</f>
        <v>#DIV/0!</v>
      </c>
      <c r="T14" s="2"/>
      <c r="U14" s="100"/>
      <c r="V14" s="101"/>
      <c r="W14" s="101"/>
      <c r="X14" s="101"/>
      <c r="Y14" s="101"/>
      <c r="Z14" s="101"/>
      <c r="AA14" s="102" t="n">
        <v>0.710913888888889</v>
      </c>
      <c r="AB14" s="105" t="n">
        <f aca="false">U14*1000/$G14*$H14</f>
        <v>0</v>
      </c>
      <c r="AC14" s="104" t="e">
        <f aca="false">$I14/AB14</f>
        <v>#DIV/0!</v>
      </c>
      <c r="AD14" s="106"/>
      <c r="AE14" s="107" t="n">
        <f aca="false">IF(R14,(AB14-R14)/R14,0)</f>
        <v>0</v>
      </c>
      <c r="AF14" s="94" t="n">
        <f aca="false">IF(K14=U14,0,1)</f>
        <v>0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/>
      <c r="L15" s="116"/>
      <c r="M15" s="116"/>
      <c r="N15" s="116"/>
      <c r="O15" s="116"/>
      <c r="P15" s="116"/>
      <c r="Q15" s="117" t="n">
        <f aca="false">O15/3600</f>
        <v>0</v>
      </c>
      <c r="R15" s="118" t="n">
        <f aca="false">K15*1000/$G15*$H15</f>
        <v>0</v>
      </c>
      <c r="S15" s="119" t="e">
        <f aca="false">$I15/R15</f>
        <v>#DIV/0!</v>
      </c>
      <c r="T15" s="120"/>
      <c r="U15" s="115"/>
      <c r="V15" s="116"/>
      <c r="W15" s="116"/>
      <c r="X15" s="116"/>
      <c r="Y15" s="116"/>
      <c r="Z15" s="116"/>
      <c r="AA15" s="117" t="n">
        <v>1.10534444444444</v>
      </c>
      <c r="AB15" s="121" t="n">
        <f aca="false">U15*1000/$G15*$H15</f>
        <v>0</v>
      </c>
      <c r="AC15" s="119" t="e">
        <f aca="false">$I15/AB15</f>
        <v>#DIV/0!</v>
      </c>
      <c r="AD15" s="120"/>
      <c r="AE15" s="123" t="n">
        <f aca="false">IF(R15,(AB15-R15)/R15,0)</f>
        <v>0</v>
      </c>
      <c r="AF15" s="94" t="n">
        <f aca="false">IF(K15=U15,0,1)</f>
        <v>0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/>
      <c r="L16" s="101"/>
      <c r="M16" s="101"/>
      <c r="N16" s="101"/>
      <c r="O16" s="101"/>
      <c r="P16" s="101"/>
      <c r="Q16" s="102" t="n">
        <f aca="false">O16/3600</f>
        <v>0</v>
      </c>
      <c r="R16" s="103" t="n">
        <f aca="false">K16*1000/$G16*$H16</f>
        <v>0</v>
      </c>
      <c r="S16" s="104" t="e">
        <f aca="false">$I16/R16</f>
        <v>#DIV/0!</v>
      </c>
      <c r="T16" s="2"/>
      <c r="U16" s="100"/>
      <c r="V16" s="101"/>
      <c r="W16" s="101"/>
      <c r="X16" s="101"/>
      <c r="Y16" s="101"/>
      <c r="Z16" s="101"/>
      <c r="AA16" s="102" t="n">
        <v>1.04445833333333</v>
      </c>
      <c r="AB16" s="105" t="n">
        <f aca="false">U16*1000/$G16*$H16</f>
        <v>0</v>
      </c>
      <c r="AC16" s="104" t="e">
        <f aca="false">$I16/AB16</f>
        <v>#DIV/0!</v>
      </c>
      <c r="AD16" s="2"/>
      <c r="AE16" s="107" t="n">
        <f aca="false">IF(R16,(AB16-R16)/R16,0)</f>
        <v>0</v>
      </c>
      <c r="AF16" s="94" t="n">
        <f aca="false">IF(K16=U16,0,1)</f>
        <v>0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/>
      <c r="L17" s="132"/>
      <c r="M17" s="132"/>
      <c r="N17" s="132"/>
      <c r="O17" s="132"/>
      <c r="P17" s="132"/>
      <c r="Q17" s="133" t="n">
        <f aca="false">O17/3600</f>
        <v>0</v>
      </c>
      <c r="R17" s="134" t="n">
        <f aca="false">K17*1000/$G17*$H17</f>
        <v>0</v>
      </c>
      <c r="S17" s="135" t="e">
        <f aca="false">$I17/R17</f>
        <v>#DIV/0!</v>
      </c>
      <c r="T17" s="136"/>
      <c r="U17" s="131"/>
      <c r="V17" s="132"/>
      <c r="W17" s="132"/>
      <c r="X17" s="132"/>
      <c r="Y17" s="132"/>
      <c r="Z17" s="132"/>
      <c r="AA17" s="133" t="n">
        <v>1.032975</v>
      </c>
      <c r="AB17" s="137" t="n">
        <f aca="false">U17*1000/$G17*$H17</f>
        <v>0</v>
      </c>
      <c r="AC17" s="135" t="e">
        <f aca="false">$I17/AB17</f>
        <v>#DIV/0!</v>
      </c>
      <c r="AD17" s="138"/>
      <c r="AE17" s="139" t="n">
        <f aca="false">IF(R17,(AB17-R17)/R17,0)</f>
        <v>0</v>
      </c>
      <c r="AF17" s="94" t="n">
        <f aca="false">IF(K17=U17,0,1)</f>
        <v>0</v>
      </c>
    </row>
    <row r="18" customFormat="false" ht="14.25" hidden="false" customHeight="true" outlineLevel="0" collapsed="false">
      <c r="A18" s="109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/>
      <c r="L18" s="101"/>
      <c r="M18" s="101"/>
      <c r="N18" s="101"/>
      <c r="O18" s="101"/>
      <c r="P18" s="101"/>
      <c r="Q18" s="102" t="n">
        <f aca="false">O18/3600</f>
        <v>0</v>
      </c>
      <c r="R18" s="103" t="n">
        <f aca="false">K18*1000/$G18*$H18</f>
        <v>0</v>
      </c>
      <c r="S18" s="104" t="e">
        <f aca="false">$I18/R18</f>
        <v>#DIV/0!</v>
      </c>
      <c r="T18" s="2"/>
      <c r="U18" s="100"/>
      <c r="V18" s="101"/>
      <c r="W18" s="101"/>
      <c r="X18" s="101"/>
      <c r="Y18" s="101"/>
      <c r="Z18" s="101"/>
      <c r="AA18" s="102" t="n">
        <v>1.27013055555556</v>
      </c>
      <c r="AB18" s="105" t="n">
        <f aca="false">U18*1000/$G18*$H18</f>
        <v>0</v>
      </c>
      <c r="AC18" s="104" t="e">
        <f aca="false">$I18/AB18</f>
        <v>#DIV/0!</v>
      </c>
      <c r="AD18" s="106"/>
      <c r="AE18" s="107" t="n">
        <f aca="false">IF(R18,(AB18-R18)/R18,0)</f>
        <v>0</v>
      </c>
      <c r="AF18" s="94" t="n">
        <f aca="false">IF(K18=U18,0,1)</f>
        <v>0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/>
      <c r="L19" s="101"/>
      <c r="M19" s="101"/>
      <c r="N19" s="101"/>
      <c r="O19" s="101"/>
      <c r="P19" s="101"/>
      <c r="Q19" s="102" t="n">
        <f aca="false">O19/3600</f>
        <v>0</v>
      </c>
      <c r="R19" s="103" t="n">
        <f aca="false">K19*1000/$G19*$H19</f>
        <v>0</v>
      </c>
      <c r="S19" s="104" t="e">
        <f aca="false">$I19/R19</f>
        <v>#DIV/0!</v>
      </c>
      <c r="T19" s="2"/>
      <c r="U19" s="100"/>
      <c r="V19" s="101"/>
      <c r="W19" s="101"/>
      <c r="X19" s="101"/>
      <c r="Y19" s="101"/>
      <c r="Z19" s="101"/>
      <c r="AA19" s="102" t="n">
        <v>0.486291666666667</v>
      </c>
      <c r="AB19" s="105" t="n">
        <f aca="false">U19*1000/$G19*$H19</f>
        <v>0</v>
      </c>
      <c r="AC19" s="104" t="e">
        <f aca="false">$I19/AB19</f>
        <v>#DIV/0!</v>
      </c>
      <c r="AD19" s="106"/>
      <c r="AE19" s="107" t="n">
        <f aca="false">IF(R19,(AB19-R19)/R19,0)</f>
        <v>0</v>
      </c>
      <c r="AF19" s="94" t="n">
        <f aca="false">IF(K19=U19,0,1)</f>
        <v>0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/>
      <c r="L20" s="149"/>
      <c r="M20" s="149"/>
      <c r="N20" s="149"/>
      <c r="O20" s="149"/>
      <c r="P20" s="149"/>
      <c r="Q20" s="102" t="n">
        <f aca="false">O20/3600</f>
        <v>0</v>
      </c>
      <c r="R20" s="150" t="n">
        <f aca="false">K20*1000/$G20*$H20</f>
        <v>0</v>
      </c>
      <c r="S20" s="151" t="e">
        <f aca="false">$I20/R20</f>
        <v>#DIV/0!</v>
      </c>
      <c r="T20" s="152"/>
      <c r="U20" s="148"/>
      <c r="V20" s="149"/>
      <c r="W20" s="149"/>
      <c r="X20" s="149"/>
      <c r="Y20" s="149"/>
      <c r="Z20" s="149"/>
      <c r="AA20" s="102" t="n">
        <v>1.08642222222222</v>
      </c>
      <c r="AB20" s="153" t="n">
        <f aca="false">U20*1000/$G20*$H20</f>
        <v>0</v>
      </c>
      <c r="AC20" s="151" t="e">
        <f aca="false">$I20/AB20</f>
        <v>#DIV/0!</v>
      </c>
      <c r="AD20" s="154"/>
      <c r="AE20" s="107" t="n">
        <f aca="false">IF(R20,(AB20-R20)/R20,0)</f>
        <v>0</v>
      </c>
      <c r="AF20" s="94" t="n">
        <f aca="false">IF(K20=U20,0,1)</f>
        <v>0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/>
      <c r="L21" s="101"/>
      <c r="M21" s="101"/>
      <c r="N21" s="101"/>
      <c r="O21" s="101"/>
      <c r="P21" s="101"/>
      <c r="Q21" s="102" t="n">
        <f aca="false">O21/3600</f>
        <v>0</v>
      </c>
      <c r="R21" s="103" t="n">
        <f aca="false">K21*1000/$G21*$H21</f>
        <v>0</v>
      </c>
      <c r="S21" s="104" t="e">
        <f aca="false">$I21/R21</f>
        <v>#DIV/0!</v>
      </c>
      <c r="T21" s="2"/>
      <c r="U21" s="100"/>
      <c r="V21" s="101"/>
      <c r="W21" s="101"/>
      <c r="X21" s="101"/>
      <c r="Y21" s="101"/>
      <c r="Z21" s="101"/>
      <c r="AA21" s="102" t="n">
        <v>0.800325</v>
      </c>
      <c r="AB21" s="105" t="n">
        <f aca="false">U21*1000/$G21*$H21</f>
        <v>0</v>
      </c>
      <c r="AC21" s="104" t="e">
        <f aca="false">$I21/AB21</f>
        <v>#DIV/0!</v>
      </c>
      <c r="AD21" s="106"/>
      <c r="AE21" s="107" t="n">
        <f aca="false">IF(R21,(AB21-R21)/R21,0)</f>
        <v>0</v>
      </c>
      <c r="AF21" s="94" t="n">
        <f aca="false">IF(K21=U21,0,1)</f>
        <v>0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/>
      <c r="L22" s="101"/>
      <c r="M22" s="101"/>
      <c r="N22" s="101"/>
      <c r="O22" s="101"/>
      <c r="P22" s="101"/>
      <c r="Q22" s="102" t="n">
        <f aca="false">O22/3600</f>
        <v>0</v>
      </c>
      <c r="R22" s="103" t="n">
        <f aca="false">K22*1000/$G22*$H22</f>
        <v>0</v>
      </c>
      <c r="S22" s="104" t="e">
        <f aca="false">$I22/R22</f>
        <v>#DIV/0!</v>
      </c>
      <c r="T22" s="2"/>
      <c r="U22" s="100"/>
      <c r="V22" s="101"/>
      <c r="W22" s="101"/>
      <c r="X22" s="101"/>
      <c r="Y22" s="101"/>
      <c r="Z22" s="101"/>
      <c r="AA22" s="102" t="n">
        <v>1.22505</v>
      </c>
      <c r="AB22" s="105" t="n">
        <f aca="false">U22*1000/$G22*$H22</f>
        <v>0</v>
      </c>
      <c r="AC22" s="104" t="e">
        <f aca="false">$I22/AB22</f>
        <v>#DIV/0!</v>
      </c>
      <c r="AD22" s="106"/>
      <c r="AE22" s="107" t="n">
        <f aca="false">IF(R22,(AB22-R22)/R22,0)</f>
        <v>0</v>
      </c>
      <c r="AF22" s="94" t="n">
        <f aca="false">IF(K22=U22,0,1)</f>
        <v>0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/>
      <c r="L23" s="101"/>
      <c r="M23" s="101"/>
      <c r="N23" s="101"/>
      <c r="O23" s="101"/>
      <c r="P23" s="101"/>
      <c r="Q23" s="102" t="n">
        <f aca="false">O23/3600</f>
        <v>0</v>
      </c>
      <c r="R23" s="103" t="n">
        <f aca="false">K23*1000/$G23*$H23</f>
        <v>0</v>
      </c>
      <c r="S23" s="104" t="e">
        <f aca="false">$I23/R23</f>
        <v>#DIV/0!</v>
      </c>
      <c r="T23" s="2"/>
      <c r="U23" s="100"/>
      <c r="V23" s="101"/>
      <c r="W23" s="101"/>
      <c r="X23" s="101"/>
      <c r="Y23" s="101"/>
      <c r="Z23" s="101"/>
      <c r="AA23" s="102" t="n">
        <v>0.689969444444444</v>
      </c>
      <c r="AB23" s="105" t="n">
        <f aca="false">U23*1000/$G23*$H23</f>
        <v>0</v>
      </c>
      <c r="AC23" s="104" t="e">
        <f aca="false">$I23/AB23</f>
        <v>#DIV/0!</v>
      </c>
      <c r="AD23" s="106"/>
      <c r="AE23" s="107" t="n">
        <f aca="false">IF(R23,(AB23-R23)/R23,0)</f>
        <v>0</v>
      </c>
      <c r="AF23" s="94" t="n">
        <f aca="false">IF(K23=U23,0,1)</f>
        <v>0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/>
      <c r="L24" s="116"/>
      <c r="M24" s="116"/>
      <c r="N24" s="116"/>
      <c r="O24" s="116"/>
      <c r="P24" s="116"/>
      <c r="Q24" s="117" t="n">
        <f aca="false">O24/3600</f>
        <v>0</v>
      </c>
      <c r="R24" s="118" t="n">
        <f aca="false">K24*1000/$G24*$H24</f>
        <v>0</v>
      </c>
      <c r="S24" s="119" t="e">
        <f aca="false">$I24/R24</f>
        <v>#DIV/0!</v>
      </c>
      <c r="T24" s="120"/>
      <c r="U24" s="115"/>
      <c r="V24" s="116"/>
      <c r="W24" s="116"/>
      <c r="X24" s="116"/>
      <c r="Y24" s="116"/>
      <c r="Z24" s="116"/>
      <c r="AA24" s="117" t="n">
        <v>1.150625</v>
      </c>
      <c r="AB24" s="121" t="n">
        <f aca="false">U24*1000/$G24*$H24</f>
        <v>0</v>
      </c>
      <c r="AC24" s="119" t="e">
        <f aca="false">$I24/AB24</f>
        <v>#DIV/0!</v>
      </c>
      <c r="AD24" s="122"/>
      <c r="AE24" s="123" t="n">
        <f aca="false">IF(R24,(AB24-R24)/R24,0)</f>
        <v>0</v>
      </c>
      <c r="AF24" s="94" t="n">
        <f aca="false">IF(K24=U24,0,1)</f>
        <v>0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/>
      <c r="L25" s="101"/>
      <c r="M25" s="101"/>
      <c r="N25" s="101"/>
      <c r="O25" s="101"/>
      <c r="P25" s="101"/>
      <c r="Q25" s="102" t="n">
        <f aca="false">O25/3600</f>
        <v>0</v>
      </c>
      <c r="R25" s="103" t="n">
        <f aca="false">K25*1000/$G25*$H25</f>
        <v>0</v>
      </c>
      <c r="S25" s="104" t="e">
        <f aca="false">$I25/R25</f>
        <v>#DIV/0!</v>
      </c>
      <c r="T25" s="2"/>
      <c r="U25" s="100"/>
      <c r="V25" s="101"/>
      <c r="W25" s="101"/>
      <c r="X25" s="101"/>
      <c r="Y25" s="101"/>
      <c r="Z25" s="101"/>
      <c r="AA25" s="102" t="n">
        <v>1.008425</v>
      </c>
      <c r="AB25" s="105" t="n">
        <f aca="false">U25*1000/$G25*$H25</f>
        <v>0</v>
      </c>
      <c r="AC25" s="104" t="e">
        <f aca="false">$I25/AB25</f>
        <v>#DIV/0!</v>
      </c>
      <c r="AD25" s="2"/>
      <c r="AE25" s="107" t="n">
        <f aca="false">IF(R25,(AB25-R25)/R25,0)</f>
        <v>0</v>
      </c>
      <c r="AF25" s="94" t="n">
        <f aca="false">IF(K25=U25,0,1)</f>
        <v>0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/>
      <c r="L26" s="132"/>
      <c r="M26" s="132"/>
      <c r="N26" s="132"/>
      <c r="O26" s="132"/>
      <c r="P26" s="132"/>
      <c r="Q26" s="133" t="n">
        <f aca="false">O26/3600</f>
        <v>0</v>
      </c>
      <c r="R26" s="134" t="n">
        <f aca="false">K26*1000/$G26*$H26</f>
        <v>0</v>
      </c>
      <c r="S26" s="135" t="e">
        <f aca="false">$I26/R26</f>
        <v>#DIV/0!</v>
      </c>
      <c r="T26" s="136"/>
      <c r="U26" s="131"/>
      <c r="V26" s="132"/>
      <c r="W26" s="132"/>
      <c r="X26" s="132"/>
      <c r="Y26" s="132"/>
      <c r="Z26" s="132"/>
      <c r="AA26" s="133" t="n">
        <v>0.976897222222222</v>
      </c>
      <c r="AB26" s="137" t="n">
        <f aca="false">U26*1000/$G26*$H26</f>
        <v>0</v>
      </c>
      <c r="AC26" s="135" t="e">
        <f aca="false">$I26/AB26</f>
        <v>#DIV/0!</v>
      </c>
      <c r="AD26" s="136"/>
      <c r="AE26" s="139" t="n">
        <f aca="false">IF(R26,(AB26-R26)/R26,0)</f>
        <v>0</v>
      </c>
      <c r="AF26" s="94" t="n">
        <f aca="false">IF(K26=U26,0,1)</f>
        <v>0</v>
      </c>
    </row>
    <row r="27" customFormat="false" ht="14.25" hidden="false" customHeight="true" outlineLevel="0" collapsed="false">
      <c r="A27" s="109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/>
      <c r="L27" s="101"/>
      <c r="M27" s="101"/>
      <c r="N27" s="101"/>
      <c r="O27" s="101"/>
      <c r="P27" s="101"/>
      <c r="Q27" s="102" t="n">
        <f aca="false">O27/3600</f>
        <v>0</v>
      </c>
      <c r="R27" s="103" t="n">
        <f aca="false">K27*1000/$G27*$H27</f>
        <v>0</v>
      </c>
      <c r="S27" s="104" t="e">
        <f aca="false">$I27/R27</f>
        <v>#DIV/0!</v>
      </c>
      <c r="T27" s="2"/>
      <c r="U27" s="100"/>
      <c r="V27" s="101"/>
      <c r="W27" s="101"/>
      <c r="X27" s="101"/>
      <c r="Y27" s="101"/>
      <c r="Z27" s="101"/>
      <c r="AA27" s="102" t="n">
        <v>1.81343055555556</v>
      </c>
      <c r="AB27" s="105" t="n">
        <f aca="false">U27*1000/$G27*$H27</f>
        <v>0</v>
      </c>
      <c r="AC27" s="104" t="e">
        <f aca="false">$I27/AB27</f>
        <v>#DIV/0!</v>
      </c>
      <c r="AD27" s="106"/>
      <c r="AE27" s="107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/>
      <c r="L28" s="101"/>
      <c r="M28" s="101"/>
      <c r="N28" s="101"/>
      <c r="O28" s="101"/>
      <c r="P28" s="101"/>
      <c r="Q28" s="102" t="n">
        <f aca="false">O28/3600</f>
        <v>0</v>
      </c>
      <c r="R28" s="103" t="n">
        <f aca="false">K28*1000/$G28*$H28</f>
        <v>0</v>
      </c>
      <c r="S28" s="104" t="e">
        <f aca="false">$I28/R28</f>
        <v>#DIV/0!</v>
      </c>
      <c r="T28" s="2"/>
      <c r="U28" s="100"/>
      <c r="V28" s="101"/>
      <c r="W28" s="101"/>
      <c r="X28" s="101"/>
      <c r="Y28" s="101"/>
      <c r="Z28" s="101"/>
      <c r="AA28" s="102" t="n">
        <v>1.80145833333333</v>
      </c>
      <c r="AB28" s="105" t="n">
        <f aca="false">U28*1000/$G28*$H28</f>
        <v>0</v>
      </c>
      <c r="AC28" s="104" t="e">
        <f aca="false">$I28/AB28</f>
        <v>#DIV/0!</v>
      </c>
      <c r="AD28" s="106"/>
      <c r="AE28" s="107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/>
      <c r="L29" s="101"/>
      <c r="M29" s="101"/>
      <c r="N29" s="101"/>
      <c r="O29" s="101"/>
      <c r="P29" s="101"/>
      <c r="Q29" s="102" t="n">
        <f aca="false">O29/3600</f>
        <v>0</v>
      </c>
      <c r="R29" s="103" t="n">
        <f aca="false">K29*1000/$G29*$H29</f>
        <v>0</v>
      </c>
      <c r="S29" s="104" t="e">
        <f aca="false">$I29/R29</f>
        <v>#DIV/0!</v>
      </c>
      <c r="T29" s="2"/>
      <c r="U29" s="100"/>
      <c r="V29" s="101"/>
      <c r="W29" s="101"/>
      <c r="X29" s="101"/>
      <c r="Y29" s="101"/>
      <c r="Z29" s="101"/>
      <c r="AA29" s="102" t="n">
        <v>2.02310277777778</v>
      </c>
      <c r="AB29" s="105" t="n">
        <f aca="false">U29*1000/$G29*$H29</f>
        <v>0</v>
      </c>
      <c r="AC29" s="104" t="e">
        <f aca="false">$I29/AB29</f>
        <v>#DIV/0!</v>
      </c>
      <c r="AD29" s="92"/>
      <c r="AE29" s="107" t="n">
        <f aca="false">IF(R29,(AB29-R29)/R29,0)</f>
        <v>0</v>
      </c>
      <c r="AF29" s="94" t="n">
        <f aca="false">IF(K29=U29,0,1)</f>
        <v>0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/>
      <c r="L30" s="101"/>
      <c r="M30" s="101"/>
      <c r="N30" s="101"/>
      <c r="O30" s="101"/>
      <c r="P30" s="101"/>
      <c r="Q30" s="102" t="n">
        <f aca="false">O30/3600</f>
        <v>0</v>
      </c>
      <c r="R30" s="103" t="n">
        <f aca="false">K30*1000/$G30*$H30</f>
        <v>0</v>
      </c>
      <c r="S30" s="104" t="e">
        <f aca="false">$I30/R30</f>
        <v>#DIV/0!</v>
      </c>
      <c r="T30" s="2"/>
      <c r="U30" s="100"/>
      <c r="V30" s="101"/>
      <c r="W30" s="101"/>
      <c r="X30" s="101"/>
      <c r="Y30" s="101"/>
      <c r="Z30" s="101"/>
      <c r="AA30" s="102" t="n">
        <v>0.970944444444445</v>
      </c>
      <c r="AB30" s="105" t="n">
        <f aca="false">U30*1000/$G30*$H30</f>
        <v>0</v>
      </c>
      <c r="AC30" s="104" t="e">
        <f aca="false">$I30/AB30</f>
        <v>#DIV/0!</v>
      </c>
      <c r="AD30" s="92"/>
      <c r="AE30" s="107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/>
      <c r="L31" s="116"/>
      <c r="M31" s="116"/>
      <c r="N31" s="116"/>
      <c r="O31" s="116"/>
      <c r="P31" s="116"/>
      <c r="Q31" s="117" t="n">
        <f aca="false">O31/3600</f>
        <v>0</v>
      </c>
      <c r="R31" s="118" t="n">
        <f aca="false">K31*1000/$G31*$H31</f>
        <v>0</v>
      </c>
      <c r="S31" s="119" t="e">
        <f aca="false">$I31/R31</f>
        <v>#DIV/0!</v>
      </c>
      <c r="T31" s="120"/>
      <c r="U31" s="115"/>
      <c r="V31" s="116"/>
      <c r="W31" s="116"/>
      <c r="X31" s="116"/>
      <c r="Y31" s="116"/>
      <c r="Z31" s="116"/>
      <c r="AA31" s="117" t="n">
        <v>0.649877777777778</v>
      </c>
      <c r="AB31" s="121" t="n">
        <f aca="false">U31*1000/$G31*$H31</f>
        <v>0</v>
      </c>
      <c r="AC31" s="119" t="e">
        <f aca="false">$I31/AB31</f>
        <v>#DIV/0!</v>
      </c>
      <c r="AD31" s="160"/>
      <c r="AE31" s="123" t="n">
        <f aca="false">IF(R31,(AB31-R31)/R31,0)</f>
        <v>0</v>
      </c>
      <c r="AF31" s="94" t="n">
        <f aca="false">IF(K31=U31,0,1)</f>
        <v>0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/>
      <c r="L32" s="101"/>
      <c r="M32" s="101"/>
      <c r="N32" s="101"/>
      <c r="O32" s="101"/>
      <c r="P32" s="101"/>
      <c r="Q32" s="102" t="n">
        <f aca="false">O32/3600</f>
        <v>0</v>
      </c>
      <c r="R32" s="103" t="n">
        <f aca="false">K32*1000/$G32*$H32</f>
        <v>0</v>
      </c>
      <c r="S32" s="104" t="e">
        <f aca="false">$I32/R32</f>
        <v>#DIV/0!</v>
      </c>
      <c r="T32" s="2"/>
      <c r="U32" s="100"/>
      <c r="V32" s="101"/>
      <c r="W32" s="101"/>
      <c r="X32" s="101"/>
      <c r="Y32" s="101"/>
      <c r="Z32" s="101"/>
      <c r="AA32" s="102" t="n">
        <v>0.577794444444444</v>
      </c>
      <c r="AB32" s="105" t="n">
        <f aca="false">U32*1000/$G32*$H32</f>
        <v>0</v>
      </c>
      <c r="AC32" s="104" t="e">
        <f aca="false">$I32/AB32</f>
        <v>#DIV/0!</v>
      </c>
      <c r="AD32" s="92"/>
      <c r="AE32" s="107" t="n">
        <f aca="false">IF(R32,(AB32-R32)/R32,0)</f>
        <v>0</v>
      </c>
      <c r="AF32" s="94" t="n">
        <f aca="false">IF(K32=U32,0,1)</f>
        <v>0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/>
      <c r="L33" s="132"/>
      <c r="M33" s="132"/>
      <c r="N33" s="132"/>
      <c r="O33" s="132"/>
      <c r="P33" s="132"/>
      <c r="Q33" s="133" t="n">
        <f aca="false">O33/3600</f>
        <v>0</v>
      </c>
      <c r="R33" s="134" t="n">
        <f aca="false">K33*1000/$G33*$H33</f>
        <v>0</v>
      </c>
      <c r="S33" s="135" t="e">
        <f aca="false">$I33/R33</f>
        <v>#DIV/0!</v>
      </c>
      <c r="T33" s="136"/>
      <c r="U33" s="131"/>
      <c r="V33" s="132"/>
      <c r="W33" s="132"/>
      <c r="X33" s="132"/>
      <c r="Y33" s="132"/>
      <c r="Z33" s="132"/>
      <c r="AA33" s="133" t="n">
        <v>0.628036111111111</v>
      </c>
      <c r="AB33" s="137" t="n">
        <f aca="false">U33*1000/$G33*$H33</f>
        <v>0</v>
      </c>
      <c r="AC33" s="135" t="e">
        <f aca="false">$I33/AB33</f>
        <v>#DIV/0!</v>
      </c>
      <c r="AD33" s="161"/>
      <c r="AE33" s="139" t="n">
        <f aca="false">IF(R33,(AB33-R33)/R33,0)</f>
        <v>0</v>
      </c>
      <c r="AF33" s="94" t="n">
        <f aca="false">IF(K33=U33,0,1)</f>
        <v>0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/>
      <c r="L34" s="101"/>
      <c r="M34" s="101"/>
      <c r="N34" s="101"/>
      <c r="O34" s="101"/>
      <c r="P34" s="101"/>
      <c r="Q34" s="102" t="n">
        <f aca="false">O34/3600</f>
        <v>0</v>
      </c>
      <c r="R34" s="103" t="n">
        <f aca="false">K34*1000/$G34*$H34</f>
        <v>0</v>
      </c>
      <c r="S34" s="104" t="e">
        <f aca="false">$I34/R34</f>
        <v>#DIV/0!</v>
      </c>
      <c r="T34" s="2"/>
      <c r="U34" s="100"/>
      <c r="V34" s="101"/>
      <c r="W34" s="101"/>
      <c r="X34" s="101"/>
      <c r="Y34" s="101"/>
      <c r="Z34" s="101"/>
      <c r="AA34" s="102" t="n">
        <v>0.6708</v>
      </c>
      <c r="AB34" s="105" t="n">
        <f aca="false">U34*1000/$G34*$H34</f>
        <v>0</v>
      </c>
      <c r="AC34" s="104" t="e">
        <f aca="false">$I34/AB34</f>
        <v>#DIV/0!</v>
      </c>
      <c r="AD34" s="92"/>
      <c r="AE34" s="107" t="n">
        <f aca="false">IF(R34,(AB34-R34)/R34,0)</f>
        <v>0</v>
      </c>
      <c r="AF34" s="94" t="n">
        <f aca="false">IF(K34=U34,0,1)</f>
        <v>0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/>
      <c r="L35" s="101"/>
      <c r="M35" s="101"/>
      <c r="N35" s="101"/>
      <c r="O35" s="101"/>
      <c r="P35" s="101"/>
      <c r="Q35" s="102" t="n">
        <f aca="false">O35/3600</f>
        <v>0</v>
      </c>
      <c r="R35" s="103" t="n">
        <f aca="false">K35*1000/$G35*$H35</f>
        <v>0</v>
      </c>
      <c r="S35" s="104" t="e">
        <f aca="false">$I35/R35</f>
        <v>#DIV/0!</v>
      </c>
      <c r="T35" s="2"/>
      <c r="U35" s="100"/>
      <c r="V35" s="101"/>
      <c r="W35" s="101"/>
      <c r="X35" s="101"/>
      <c r="Y35" s="101"/>
      <c r="Z35" s="101"/>
      <c r="AA35" s="102" t="n">
        <v>0.644277777777778</v>
      </c>
      <c r="AB35" s="105" t="n">
        <f aca="false">U35*1000/$G35*$H35</f>
        <v>0</v>
      </c>
      <c r="AC35" s="104" t="e">
        <f aca="false">$I35/AB35</f>
        <v>#DIV/0!</v>
      </c>
      <c r="AD35" s="92"/>
      <c r="AE35" s="107" t="n">
        <f aca="false">IF(R35,(AB35-R35)/R35,0)</f>
        <v>0</v>
      </c>
      <c r="AF35" s="94" t="n">
        <f aca="false">IF(K35=U35,0,1)</f>
        <v>0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/>
      <c r="L36" s="101"/>
      <c r="M36" s="101"/>
      <c r="N36" s="101"/>
      <c r="O36" s="101"/>
      <c r="P36" s="101"/>
      <c r="Q36" s="102" t="n">
        <f aca="false">O36/3600</f>
        <v>0</v>
      </c>
      <c r="R36" s="103" t="n">
        <f aca="false">K36*1000/$G36*$H36</f>
        <v>0</v>
      </c>
      <c r="S36" s="104" t="e">
        <f aca="false">$I36/R36</f>
        <v>#DIV/0!</v>
      </c>
      <c r="T36" s="2"/>
      <c r="U36" s="100"/>
      <c r="V36" s="101"/>
      <c r="W36" s="101"/>
      <c r="X36" s="101"/>
      <c r="Y36" s="101"/>
      <c r="Z36" s="101"/>
      <c r="AA36" s="102" t="n">
        <f aca="false">Y36/3600</f>
        <v>0</v>
      </c>
      <c r="AB36" s="105" t="n">
        <f aca="false">U36*1000/$G36*$H36</f>
        <v>0</v>
      </c>
      <c r="AC36" s="104" t="e">
        <f aca="false">$I36/AB36</f>
        <v>#DIV/0!</v>
      </c>
      <c r="AE36" s="107" t="n">
        <f aca="false">IF(R36,(AB36-R36)/R36,0)</f>
        <v>0</v>
      </c>
      <c r="AF36" s="166" t="n">
        <f aca="false">IF(K36=U36,0,1)</f>
        <v>0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5"/>
      <c r="E37" s="55"/>
      <c r="F37" s="55"/>
      <c r="G37" s="55"/>
      <c r="H37" s="55"/>
      <c r="I37" s="169" t="n">
        <f aca="false">SUM(I3:I6)</f>
        <v>15962112000</v>
      </c>
      <c r="J37" s="80"/>
      <c r="K37" s="170" t="n">
        <f aca="false">SUM(K3:K6)</f>
        <v>0</v>
      </c>
      <c r="L37" s="171"/>
      <c r="M37" s="171"/>
      <c r="N37" s="171"/>
      <c r="O37" s="171"/>
      <c r="P37" s="171"/>
      <c r="Q37" s="172"/>
      <c r="R37" s="169" t="n">
        <f aca="false">SUM(R3:R6)</f>
        <v>0</v>
      </c>
      <c r="S37" s="173" t="e">
        <f aca="false">$I37/R37</f>
        <v>#DIV/0!</v>
      </c>
      <c r="T37" s="63"/>
      <c r="U37" s="89" t="n">
        <f aca="false">SUM(U3:U6)</f>
        <v>0</v>
      </c>
      <c r="V37" s="174"/>
      <c r="W37" s="174"/>
      <c r="X37" s="174"/>
      <c r="Y37" s="174"/>
      <c r="Z37" s="174"/>
      <c r="AA37" s="175"/>
      <c r="AB37" s="169" t="n">
        <f aca="false">SUM(AB3:AB6)</f>
        <v>0</v>
      </c>
      <c r="AC37" s="173" t="e">
        <f aca="false">$I37/AB37</f>
        <v>#DIV/0!</v>
      </c>
      <c r="AD37" s="63"/>
      <c r="AE37" s="93" t="n">
        <f aca="false">IF(R37,(AB37-R37)/R37,0)</f>
        <v>0</v>
      </c>
      <c r="AF37" s="176" t="n">
        <f aca="false">SUM(AF3:AF36)</f>
        <v>0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5"/>
      <c r="E38" s="55"/>
      <c r="F38" s="55"/>
      <c r="G38" s="55"/>
      <c r="H38" s="55"/>
      <c r="I38" s="177" t="n">
        <f aca="false">SUM(I7:I8)</f>
        <v>11943936000</v>
      </c>
      <c r="J38" s="41"/>
      <c r="K38" s="178" t="n">
        <f aca="false">SUM(K7:K8)</f>
        <v>0</v>
      </c>
      <c r="L38" s="179"/>
      <c r="M38" s="179"/>
      <c r="N38" s="179"/>
      <c r="O38" s="179"/>
      <c r="P38" s="179"/>
      <c r="Q38" s="180"/>
      <c r="R38" s="177" t="n">
        <f aca="false">SUM(R7:R8)</f>
        <v>0</v>
      </c>
      <c r="S38" s="181" t="e">
        <f aca="false">$I38/R38</f>
        <v>#DIV/0!</v>
      </c>
      <c r="T38" s="2"/>
      <c r="U38" s="103" t="n">
        <f aca="false">SUM(U7:U8)</f>
        <v>0</v>
      </c>
      <c r="V38" s="152"/>
      <c r="W38" s="152"/>
      <c r="X38" s="152"/>
      <c r="Y38" s="152"/>
      <c r="Z38" s="152"/>
      <c r="AA38" s="182"/>
      <c r="AB38" s="177" t="n">
        <f aca="false">SUM(AB7:AB8)</f>
        <v>0</v>
      </c>
      <c r="AC38" s="181" t="e">
        <f aca="false">$I38/AB38</f>
        <v>#DIV/0!</v>
      </c>
      <c r="AD38" s="2"/>
      <c r="AE38" s="107" t="n">
        <f aca="false">IF(R38,(AB38-R38)/R38,0)</f>
        <v>0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5"/>
      <c r="E39" s="55"/>
      <c r="F39" s="55"/>
      <c r="G39" s="55"/>
      <c r="H39" s="55"/>
      <c r="I39" s="177" t="n">
        <f aca="false">SUM(I9:I14)</f>
        <v>67461120000</v>
      </c>
      <c r="J39" s="41"/>
      <c r="K39" s="178" t="n">
        <f aca="false">SUM(K9:K14)</f>
        <v>0</v>
      </c>
      <c r="L39" s="179"/>
      <c r="M39" s="179"/>
      <c r="N39" s="179"/>
      <c r="O39" s="179"/>
      <c r="P39" s="179"/>
      <c r="Q39" s="180"/>
      <c r="R39" s="177" t="n">
        <f aca="false">SUM(R9:R14)</f>
        <v>0</v>
      </c>
      <c r="S39" s="181" t="e">
        <f aca="false">$I39/R39</f>
        <v>#DIV/0!</v>
      </c>
      <c r="T39" s="2"/>
      <c r="U39" s="103" t="n">
        <f aca="false">SUM(U9:U14)</f>
        <v>0</v>
      </c>
      <c r="V39" s="152"/>
      <c r="W39" s="152"/>
      <c r="X39" s="152"/>
      <c r="Y39" s="152"/>
      <c r="Z39" s="152"/>
      <c r="AA39" s="182"/>
      <c r="AB39" s="177" t="n">
        <f aca="false">SUM(AB9:AB14)</f>
        <v>0</v>
      </c>
      <c r="AC39" s="181" t="e">
        <f aca="false">$I39/AB39</f>
        <v>#DIV/0!</v>
      </c>
      <c r="AD39" s="2"/>
      <c r="AE39" s="107" t="n">
        <f aca="false">IF(R39,(AB39-R39)/R39,0)</f>
        <v>0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5"/>
      <c r="E40" s="55"/>
      <c r="F40" s="55"/>
      <c r="G40" s="55"/>
      <c r="H40" s="55"/>
      <c r="I40" s="177" t="n">
        <f aca="false">SUM(I15:I17)</f>
        <v>20736000000</v>
      </c>
      <c r="J40" s="41"/>
      <c r="K40" s="178" t="n">
        <f aca="false">SUM(K15:K17)</f>
        <v>0</v>
      </c>
      <c r="L40" s="179"/>
      <c r="M40" s="179"/>
      <c r="N40" s="179"/>
      <c r="O40" s="179"/>
      <c r="P40" s="179"/>
      <c r="Q40" s="180"/>
      <c r="R40" s="177" t="n">
        <f aca="false">SUM(R15:R17)</f>
        <v>0</v>
      </c>
      <c r="S40" s="181" t="e">
        <f aca="false">$I40/R40</f>
        <v>#DIV/0!</v>
      </c>
      <c r="T40" s="2"/>
      <c r="U40" s="103" t="n">
        <f aca="false">SUM(U15:U17)</f>
        <v>0</v>
      </c>
      <c r="V40" s="152"/>
      <c r="W40" s="152"/>
      <c r="X40" s="152"/>
      <c r="Y40" s="152"/>
      <c r="Z40" s="152"/>
      <c r="AA40" s="182"/>
      <c r="AB40" s="177" t="n">
        <f aca="false">SUM(AB15:AB17)</f>
        <v>0</v>
      </c>
      <c r="AC40" s="181" t="e">
        <f aca="false">$I40/AB40</f>
        <v>#DIV/0!</v>
      </c>
      <c r="AD40" s="2"/>
      <c r="AE40" s="107" t="n">
        <f aca="false">IF(R40,(AB40-R40)/R40,0)</f>
        <v>0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5"/>
      <c r="E41" s="55"/>
      <c r="F41" s="55"/>
      <c r="G41" s="55"/>
      <c r="H41" s="55"/>
      <c r="I41" s="177" t="n">
        <f aca="false">SUM(I18:I23)</f>
        <v>67461120000</v>
      </c>
      <c r="J41" s="41"/>
      <c r="K41" s="178" t="n">
        <f aca="false">SUM(K18:K23)</f>
        <v>0</v>
      </c>
      <c r="L41" s="179"/>
      <c r="M41" s="179"/>
      <c r="N41" s="179"/>
      <c r="O41" s="179"/>
      <c r="P41" s="179"/>
      <c r="Q41" s="180"/>
      <c r="R41" s="177" t="n">
        <f aca="false">SUM(R18:R23)</f>
        <v>0</v>
      </c>
      <c r="S41" s="181" t="e">
        <f aca="false">$I41/R41</f>
        <v>#DIV/0!</v>
      </c>
      <c r="T41" s="2"/>
      <c r="U41" s="103" t="n">
        <f aca="false">SUM(U18:U23)</f>
        <v>0</v>
      </c>
      <c r="V41" s="152"/>
      <c r="W41" s="152"/>
      <c r="X41" s="152"/>
      <c r="Y41" s="152"/>
      <c r="Z41" s="152"/>
      <c r="AA41" s="182"/>
      <c r="AB41" s="177" t="n">
        <f aca="false">SUM(AB18:AB23)</f>
        <v>0</v>
      </c>
      <c r="AC41" s="181" t="e">
        <f aca="false">$I41/AB41</f>
        <v>#DIV/0!</v>
      </c>
      <c r="AD41" s="2"/>
      <c r="AE41" s="107" t="n">
        <f aca="false">IF(R41,(AB41-R41)/R41,0)</f>
        <v>0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5"/>
      <c r="E42" s="55"/>
      <c r="F42" s="55"/>
      <c r="G42" s="55"/>
      <c r="H42" s="55"/>
      <c r="I42" s="177" t="n">
        <f aca="false">SUM(I24:I26)</f>
        <v>22602240000</v>
      </c>
      <c r="J42" s="41"/>
      <c r="K42" s="178" t="n">
        <f aca="false">SUM(K24:K26)</f>
        <v>0</v>
      </c>
      <c r="L42" s="179"/>
      <c r="M42" s="179"/>
      <c r="N42" s="179"/>
      <c r="O42" s="179"/>
      <c r="P42" s="179"/>
      <c r="Q42" s="180"/>
      <c r="R42" s="177" t="n">
        <f aca="false">SUM(R24:R26)</f>
        <v>0</v>
      </c>
      <c r="S42" s="181" t="e">
        <f aca="false">$I42/R42</f>
        <v>#DIV/0!</v>
      </c>
      <c r="T42" s="2"/>
      <c r="U42" s="103" t="n">
        <f aca="false">SUM(U24:U26)</f>
        <v>0</v>
      </c>
      <c r="V42" s="152"/>
      <c r="W42" s="152"/>
      <c r="X42" s="152"/>
      <c r="Y42" s="152"/>
      <c r="Z42" s="152"/>
      <c r="AA42" s="182"/>
      <c r="AB42" s="177" t="n">
        <f aca="false">SUM(AB24:AB26)</f>
        <v>0</v>
      </c>
      <c r="AC42" s="181" t="e">
        <f aca="false">$I42/AB42</f>
        <v>#DIV/0!</v>
      </c>
      <c r="AD42" s="2"/>
      <c r="AE42" s="107" t="n">
        <f aca="false">IF(R42,(AB42-R42)/R42,0)</f>
        <v>0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5"/>
      <c r="E43" s="55"/>
      <c r="F43" s="55"/>
      <c r="G43" s="55"/>
      <c r="H43" s="55"/>
      <c r="I43" s="177" t="n">
        <f aca="false">SUM(I27:I30)</f>
        <v>43752960000</v>
      </c>
      <c r="J43" s="41"/>
      <c r="K43" s="178" t="n">
        <f aca="false">SUM(K27:K30)</f>
        <v>0</v>
      </c>
      <c r="L43" s="179"/>
      <c r="M43" s="179"/>
      <c r="N43" s="179"/>
      <c r="O43" s="179"/>
      <c r="P43" s="179"/>
      <c r="Q43" s="180"/>
      <c r="R43" s="177" t="n">
        <f aca="false">SUM(R27:R30)</f>
        <v>0</v>
      </c>
      <c r="S43" s="181" t="e">
        <f aca="false">$I43/R43</f>
        <v>#DIV/0!</v>
      </c>
      <c r="T43" s="2"/>
      <c r="U43" s="103" t="n">
        <f aca="false">SUM(U27:U30)</f>
        <v>0</v>
      </c>
      <c r="V43" s="152"/>
      <c r="W43" s="152"/>
      <c r="X43" s="152"/>
      <c r="Y43" s="152"/>
      <c r="Z43" s="152"/>
      <c r="AA43" s="182"/>
      <c r="AB43" s="177" t="n">
        <f aca="false">SUM(AB27:AB30)</f>
        <v>0</v>
      </c>
      <c r="AC43" s="181" t="e">
        <f aca="false">$I43/AB43</f>
        <v>#DIV/0!</v>
      </c>
      <c r="AD43" s="2"/>
      <c r="AE43" s="107" t="n">
        <f aca="false">IF(R43,(AB43-R43)/R43,0)</f>
        <v>0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5"/>
      <c r="E44" s="55"/>
      <c r="F44" s="55"/>
      <c r="G44" s="55"/>
      <c r="H44" s="55"/>
      <c r="I44" s="177" t="n">
        <f aca="false">SUM(I31:I33)</f>
        <v>26542080000</v>
      </c>
      <c r="J44" s="41"/>
      <c r="K44" s="178" t="n">
        <f aca="false">SUM(K31:K33)</f>
        <v>0</v>
      </c>
      <c r="L44" s="179"/>
      <c r="M44" s="179"/>
      <c r="N44" s="179"/>
      <c r="O44" s="179"/>
      <c r="P44" s="179"/>
      <c r="Q44" s="180"/>
      <c r="R44" s="177" t="n">
        <f aca="false">SUM(R31:R33)</f>
        <v>0</v>
      </c>
      <c r="S44" s="181" t="e">
        <f aca="false">$I44/R44</f>
        <v>#DIV/0!</v>
      </c>
      <c r="T44" s="2"/>
      <c r="U44" s="103" t="n">
        <f aca="false">SUM(U31:U33)</f>
        <v>0</v>
      </c>
      <c r="V44" s="152"/>
      <c r="W44" s="152"/>
      <c r="X44" s="152"/>
      <c r="Y44" s="152"/>
      <c r="Z44" s="152"/>
      <c r="AA44" s="182"/>
      <c r="AB44" s="177" t="n">
        <f aca="false">SUM(AB31:AB33)</f>
        <v>0</v>
      </c>
      <c r="AC44" s="181" t="e">
        <f aca="false">$I44/AB44</f>
        <v>#DIV/0!</v>
      </c>
      <c r="AD44" s="2"/>
      <c r="AE44" s="107" t="n">
        <f aca="false">IF(R44,(AB44-R44)/R44,0)</f>
        <v>0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5"/>
      <c r="E45" s="55"/>
      <c r="F45" s="55"/>
      <c r="G45" s="55"/>
      <c r="H45" s="55"/>
      <c r="I45" s="177" t="n">
        <f aca="false">SUM(I34:I36)</f>
        <v>26542080000</v>
      </c>
      <c r="J45" s="41"/>
      <c r="K45" s="178" t="n">
        <f aca="false">SUM(K34:K36)</f>
        <v>0</v>
      </c>
      <c r="L45" s="179"/>
      <c r="M45" s="179"/>
      <c r="N45" s="179"/>
      <c r="O45" s="179"/>
      <c r="P45" s="179"/>
      <c r="Q45" s="180"/>
      <c r="R45" s="177" t="n">
        <f aca="false">SUM(R34:R36)</f>
        <v>0</v>
      </c>
      <c r="S45" s="181" t="e">
        <f aca="false">$I45/R45</f>
        <v>#DIV/0!</v>
      </c>
      <c r="T45" s="2"/>
      <c r="U45" s="103" t="n">
        <f aca="false">SUM(U34:U36)</f>
        <v>0</v>
      </c>
      <c r="V45" s="152"/>
      <c r="W45" s="152"/>
      <c r="X45" s="152"/>
      <c r="Y45" s="152"/>
      <c r="Z45" s="152"/>
      <c r="AA45" s="182"/>
      <c r="AB45" s="177" t="n">
        <f aca="false">SUM(AB34:AB36)</f>
        <v>0</v>
      </c>
      <c r="AC45" s="181" t="e">
        <f aca="false">$I45/AB45</f>
        <v>#DIV/0!</v>
      </c>
      <c r="AD45" s="2"/>
      <c r="AE45" s="107" t="n">
        <f aca="false">IF(R45,(AB45-R45)/R45,0)</f>
        <v>0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0</v>
      </c>
      <c r="L46" s="189"/>
      <c r="M46" s="189"/>
      <c r="N46" s="189"/>
      <c r="O46" s="189"/>
      <c r="P46" s="189"/>
      <c r="Q46" s="190"/>
      <c r="R46" s="186" t="n">
        <f aca="false">SUM(R3:R36)</f>
        <v>0</v>
      </c>
      <c r="S46" s="191" t="e">
        <f aca="false">$I46/R46</f>
        <v>#DIV/0!</v>
      </c>
      <c r="T46" s="192"/>
      <c r="U46" s="193" t="n">
        <f aca="false">SUM(U3:U36)</f>
        <v>0</v>
      </c>
      <c r="V46" s="194"/>
      <c r="W46" s="194"/>
      <c r="X46" s="194"/>
      <c r="Y46" s="194"/>
      <c r="Z46" s="194"/>
      <c r="AA46" s="195"/>
      <c r="AB46" s="186" t="n">
        <f aca="false">SUM(AB3:AB36)</f>
        <v>0</v>
      </c>
      <c r="AC46" s="191" t="e">
        <f aca="false">$I46/AB46</f>
        <v>#DIV/0!</v>
      </c>
      <c r="AD46" s="192"/>
      <c r="AE46" s="196" t="n">
        <f aca="false">IF(R46,(AB46-R46)/R46,0)</f>
        <v>0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5"/>
      <c r="E47" s="55"/>
      <c r="F47" s="55"/>
      <c r="G47" s="55"/>
      <c r="H47" s="55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e">
        <f aca="false">AVERAGE(S3:S6)</f>
        <v>#DIV/0!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e">
        <f aca="false">AVERAGE(AC3:AC6)</f>
        <v>#DIV/0!</v>
      </c>
      <c r="AD47" s="63"/>
      <c r="AE47" s="201" t="n">
        <f aca="false">AVERAGE(AE3:AE6)</f>
        <v>0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5"/>
      <c r="E48" s="55"/>
      <c r="F48" s="55"/>
      <c r="G48" s="55"/>
      <c r="H48" s="55"/>
      <c r="I48" s="177"/>
      <c r="J48" s="41"/>
      <c r="K48" s="202"/>
      <c r="L48" s="203"/>
      <c r="M48" s="203"/>
      <c r="N48" s="203"/>
      <c r="O48" s="203"/>
      <c r="P48" s="203"/>
      <c r="Q48" s="180"/>
      <c r="R48" s="204"/>
      <c r="S48" s="181" t="e">
        <f aca="false">AVERAGE(S7:S8)</f>
        <v>#DIV/0!</v>
      </c>
      <c r="T48" s="2"/>
      <c r="U48" s="205"/>
      <c r="V48" s="2"/>
      <c r="W48" s="2"/>
      <c r="X48" s="2"/>
      <c r="Y48" s="2"/>
      <c r="Z48" s="2"/>
      <c r="AA48" s="182"/>
      <c r="AB48" s="204"/>
      <c r="AC48" s="181" t="e">
        <f aca="false">AVERAGE(AC7:AC8)</f>
        <v>#DIV/0!</v>
      </c>
      <c r="AD48" s="2"/>
      <c r="AE48" s="206" t="n">
        <f aca="false">AVERAGE(AE7:AE8)</f>
        <v>0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5"/>
      <c r="E49" s="55"/>
      <c r="F49" s="55"/>
      <c r="G49" s="55"/>
      <c r="H49" s="55"/>
      <c r="I49" s="177"/>
      <c r="J49" s="41"/>
      <c r="K49" s="202"/>
      <c r="L49" s="203"/>
      <c r="M49" s="203"/>
      <c r="N49" s="203"/>
      <c r="O49" s="203"/>
      <c r="P49" s="203"/>
      <c r="Q49" s="180"/>
      <c r="R49" s="204"/>
      <c r="S49" s="181" t="e">
        <f aca="false">AVERAGE(S9:S14)</f>
        <v>#DIV/0!</v>
      </c>
      <c r="T49" s="2"/>
      <c r="U49" s="205"/>
      <c r="V49" s="2"/>
      <c r="W49" s="2"/>
      <c r="X49" s="2"/>
      <c r="Y49" s="2"/>
      <c r="Z49" s="2"/>
      <c r="AA49" s="182"/>
      <c r="AB49" s="204"/>
      <c r="AC49" s="181" t="e">
        <f aca="false">AVERAGE(AC9:AC14)</f>
        <v>#DIV/0!</v>
      </c>
      <c r="AD49" s="2"/>
      <c r="AE49" s="206" t="n">
        <f aca="false">AVERAGE(AE9:AE14)</f>
        <v>0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5"/>
      <c r="E50" s="55"/>
      <c r="F50" s="55"/>
      <c r="G50" s="55"/>
      <c r="H50" s="55"/>
      <c r="I50" s="177"/>
      <c r="J50" s="41"/>
      <c r="K50" s="202"/>
      <c r="L50" s="203"/>
      <c r="M50" s="203"/>
      <c r="N50" s="203"/>
      <c r="O50" s="203"/>
      <c r="P50" s="203"/>
      <c r="Q50" s="180"/>
      <c r="R50" s="204"/>
      <c r="S50" s="181" t="e">
        <f aca="false">AVERAGE(S15:S17)</f>
        <v>#DIV/0!</v>
      </c>
      <c r="T50" s="2"/>
      <c r="U50" s="205"/>
      <c r="V50" s="2"/>
      <c r="W50" s="2"/>
      <c r="X50" s="2"/>
      <c r="Y50" s="2"/>
      <c r="Z50" s="2"/>
      <c r="AA50" s="182"/>
      <c r="AB50" s="204"/>
      <c r="AC50" s="181" t="e">
        <f aca="false">AVERAGE(AC15:AC17)</f>
        <v>#DIV/0!</v>
      </c>
      <c r="AD50" s="2"/>
      <c r="AE50" s="206" t="n">
        <f aca="false">AVERAGE(AE15:AE17)</f>
        <v>0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5"/>
      <c r="E51" s="55"/>
      <c r="F51" s="55"/>
      <c r="G51" s="55"/>
      <c r="H51" s="55"/>
      <c r="I51" s="177"/>
      <c r="J51" s="41"/>
      <c r="K51" s="202"/>
      <c r="L51" s="203"/>
      <c r="M51" s="203"/>
      <c r="N51" s="203"/>
      <c r="O51" s="203"/>
      <c r="P51" s="203"/>
      <c r="Q51" s="180"/>
      <c r="R51" s="204"/>
      <c r="S51" s="181" t="e">
        <f aca="false">AVERAGE(S18:S23)</f>
        <v>#DIV/0!</v>
      </c>
      <c r="T51" s="2"/>
      <c r="U51" s="205"/>
      <c r="V51" s="2"/>
      <c r="W51" s="2"/>
      <c r="X51" s="2"/>
      <c r="Y51" s="2"/>
      <c r="Z51" s="2"/>
      <c r="AA51" s="182"/>
      <c r="AB51" s="204"/>
      <c r="AC51" s="181" t="e">
        <f aca="false">AVERAGE(AC18:AC23)</f>
        <v>#DIV/0!</v>
      </c>
      <c r="AD51" s="2"/>
      <c r="AE51" s="206" t="n">
        <f aca="false">AVERAGE(AE18:AE23)</f>
        <v>0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5"/>
      <c r="E52" s="55"/>
      <c r="F52" s="55"/>
      <c r="G52" s="55"/>
      <c r="H52" s="55"/>
      <c r="I52" s="177"/>
      <c r="J52" s="41"/>
      <c r="K52" s="202"/>
      <c r="L52" s="203"/>
      <c r="M52" s="203"/>
      <c r="N52" s="203"/>
      <c r="O52" s="203"/>
      <c r="P52" s="203"/>
      <c r="Q52" s="180"/>
      <c r="R52" s="204"/>
      <c r="S52" s="181" t="e">
        <f aca="false">AVERAGE(S24:S26)</f>
        <v>#DIV/0!</v>
      </c>
      <c r="T52" s="2"/>
      <c r="U52" s="205"/>
      <c r="V52" s="2"/>
      <c r="W52" s="2"/>
      <c r="X52" s="2"/>
      <c r="Y52" s="2"/>
      <c r="Z52" s="2"/>
      <c r="AA52" s="182"/>
      <c r="AB52" s="204"/>
      <c r="AC52" s="181" t="e">
        <f aca="false">AVERAGE(AC24:AC26)</f>
        <v>#DIV/0!</v>
      </c>
      <c r="AD52" s="2"/>
      <c r="AE52" s="206" t="n">
        <f aca="false">AVERAGE(AE24:AE26)</f>
        <v>0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5"/>
      <c r="E53" s="55"/>
      <c r="F53" s="55"/>
      <c r="G53" s="55"/>
      <c r="H53" s="55"/>
      <c r="I53" s="177"/>
      <c r="J53" s="41"/>
      <c r="K53" s="202"/>
      <c r="L53" s="203"/>
      <c r="M53" s="203"/>
      <c r="N53" s="203"/>
      <c r="O53" s="203"/>
      <c r="P53" s="203"/>
      <c r="Q53" s="180"/>
      <c r="R53" s="204"/>
      <c r="S53" s="181" t="e">
        <f aca="false">AVERAGE(S27:S30)</f>
        <v>#DIV/0!</v>
      </c>
      <c r="T53" s="2"/>
      <c r="U53" s="205"/>
      <c r="V53" s="2"/>
      <c r="W53" s="2"/>
      <c r="X53" s="2"/>
      <c r="Y53" s="2"/>
      <c r="Z53" s="2"/>
      <c r="AA53" s="182"/>
      <c r="AB53" s="204"/>
      <c r="AC53" s="181" t="e">
        <f aca="false">AVERAGE(AC27:AC30)</f>
        <v>#DIV/0!</v>
      </c>
      <c r="AD53" s="2"/>
      <c r="AE53" s="206" t="n">
        <f aca="false">AVERAGE(AE27:AE30)</f>
        <v>0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5"/>
      <c r="E54" s="55"/>
      <c r="F54" s="55"/>
      <c r="G54" s="55"/>
      <c r="H54" s="55"/>
      <c r="I54" s="177"/>
      <c r="J54" s="41"/>
      <c r="K54" s="202"/>
      <c r="L54" s="203"/>
      <c r="M54" s="203"/>
      <c r="N54" s="203"/>
      <c r="O54" s="203"/>
      <c r="P54" s="203"/>
      <c r="Q54" s="180"/>
      <c r="R54" s="204"/>
      <c r="S54" s="181" t="e">
        <f aca="false">AVERAGE(S31:S33)</f>
        <v>#DIV/0!</v>
      </c>
      <c r="T54" s="2"/>
      <c r="U54" s="205"/>
      <c r="V54" s="2"/>
      <c r="W54" s="2"/>
      <c r="X54" s="2"/>
      <c r="Y54" s="2"/>
      <c r="Z54" s="2"/>
      <c r="AA54" s="182"/>
      <c r="AB54" s="204"/>
      <c r="AC54" s="181" t="e">
        <f aca="false">AVERAGE(AC31:AC33)</f>
        <v>#DIV/0!</v>
      </c>
      <c r="AD54" s="2"/>
      <c r="AE54" s="206" t="n">
        <f aca="false">AVERAGE(AE31:AE33)</f>
        <v>0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5"/>
      <c r="E55" s="55"/>
      <c r="F55" s="55"/>
      <c r="G55" s="55"/>
      <c r="H55" s="55"/>
      <c r="I55" s="177"/>
      <c r="J55" s="41"/>
      <c r="K55" s="202"/>
      <c r="L55" s="203"/>
      <c r="M55" s="203"/>
      <c r="N55" s="203"/>
      <c r="O55" s="203"/>
      <c r="P55" s="203"/>
      <c r="Q55" s="180"/>
      <c r="R55" s="204"/>
      <c r="S55" s="181" t="e">
        <f aca="false">AVERAGE(S34:S36)</f>
        <v>#DIV/0!</v>
      </c>
      <c r="T55" s="2"/>
      <c r="U55" s="205"/>
      <c r="V55" s="2"/>
      <c r="W55" s="2"/>
      <c r="X55" s="2"/>
      <c r="Y55" s="2"/>
      <c r="Z55" s="2"/>
      <c r="AA55" s="182"/>
      <c r="AB55" s="204"/>
      <c r="AC55" s="181" t="e">
        <f aca="false">AVERAGE(AC34:AC36)</f>
        <v>#DIV/0!</v>
      </c>
      <c r="AD55" s="2"/>
      <c r="AE55" s="206" t="n">
        <f aca="false">AVERAGE(AE34:AE36)</f>
        <v>0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5"/>
      <c r="E56" s="55"/>
      <c r="F56" s="55"/>
      <c r="G56" s="55"/>
      <c r="H56" s="55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e">
        <f aca="false">AVERAGE(S3:S36)</f>
        <v>#DIV/0!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e">
        <f aca="false">AVERAGE(AC3:AC36)</f>
        <v>#DIV/0!</v>
      </c>
      <c r="AD56" s="192"/>
      <c r="AE56" s="211" t="n">
        <f aca="false">AVERAGE(AE3:AE36)</f>
        <v>0</v>
      </c>
    </row>
    <row r="57" customFormat="false" ht="14.25" hidden="false" customHeight="true" outlineLevel="0" collapsed="false">
      <c r="A57" s="167" t="s">
        <v>12</v>
      </c>
      <c r="B57" s="57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0</v>
      </c>
      <c r="L57" s="198"/>
      <c r="M57" s="198"/>
      <c r="N57" s="198"/>
      <c r="O57" s="198"/>
      <c r="P57" s="198"/>
      <c r="Q57" s="172"/>
      <c r="R57" s="199" t="n">
        <f aca="false">MIN(R$3:R$6)</f>
        <v>0</v>
      </c>
      <c r="S57" s="173" t="e">
        <f aca="false">MIN(S$3:S$6)</f>
        <v>#DIV/0!</v>
      </c>
      <c r="T57" s="63"/>
      <c r="U57" s="214" t="n">
        <f aca="false">MIN(U$3:U$6)</f>
        <v>0</v>
      </c>
      <c r="V57" s="63"/>
      <c r="W57" s="63"/>
      <c r="X57" s="63"/>
      <c r="Y57" s="63"/>
      <c r="Z57" s="63"/>
      <c r="AA57" s="175"/>
      <c r="AB57" s="199" t="n">
        <f aca="false">MIN(AB$3:AB$6)</f>
        <v>0</v>
      </c>
      <c r="AC57" s="173" t="e">
        <f aca="false">MIN(AC$3:AC$6)</f>
        <v>#DIV/0!</v>
      </c>
      <c r="AD57" s="63"/>
      <c r="AE57" s="215" t="n">
        <f aca="false">MIN(AE$3:AE$6)</f>
        <v>0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5"/>
      <c r="E58" s="55"/>
      <c r="F58" s="55"/>
      <c r="G58" s="55"/>
      <c r="H58" s="55"/>
      <c r="I58" s="177"/>
      <c r="J58" s="41"/>
      <c r="K58" s="216" t="n">
        <f aca="false">MIN(K$7:K$8)</f>
        <v>0</v>
      </c>
      <c r="L58" s="203"/>
      <c r="M58" s="203"/>
      <c r="N58" s="203"/>
      <c r="O58" s="203"/>
      <c r="P58" s="203"/>
      <c r="Q58" s="180"/>
      <c r="R58" s="204" t="n">
        <f aca="false">MIN(R$7:R$8)</f>
        <v>0</v>
      </c>
      <c r="S58" s="181" t="e">
        <f aca="false">MIN(S$7:S$8)</f>
        <v>#DIV/0!</v>
      </c>
      <c r="T58" s="2"/>
      <c r="U58" s="217" t="n">
        <f aca="false">MIN(U$7:U$8)</f>
        <v>0</v>
      </c>
      <c r="V58" s="2"/>
      <c r="W58" s="2"/>
      <c r="X58" s="2"/>
      <c r="Y58" s="2"/>
      <c r="Z58" s="2"/>
      <c r="AA58" s="182"/>
      <c r="AB58" s="204" t="n">
        <f aca="false">MIN(AB$7:AB$8)</f>
        <v>0</v>
      </c>
      <c r="AC58" s="181" t="e">
        <f aca="false">MIN(AC$7:AC$8)</f>
        <v>#DIV/0!</v>
      </c>
      <c r="AD58" s="2"/>
      <c r="AE58" s="218" t="n">
        <f aca="false">MIN(AE$7:AE$8)</f>
        <v>0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5"/>
      <c r="E59" s="55"/>
      <c r="F59" s="55"/>
      <c r="G59" s="55"/>
      <c r="H59" s="55"/>
      <c r="I59" s="177"/>
      <c r="J59" s="41"/>
      <c r="K59" s="216" t="n">
        <f aca="false">MIN(K$9:K$14)</f>
        <v>0</v>
      </c>
      <c r="L59" s="203"/>
      <c r="M59" s="203"/>
      <c r="N59" s="203"/>
      <c r="O59" s="203"/>
      <c r="P59" s="203"/>
      <c r="Q59" s="180"/>
      <c r="R59" s="204" t="n">
        <f aca="false">MIN(R$9:R$14)</f>
        <v>0</v>
      </c>
      <c r="S59" s="181" t="e">
        <f aca="false">MIN(S$9:S$14)</f>
        <v>#DIV/0!</v>
      </c>
      <c r="T59" s="2"/>
      <c r="U59" s="217" t="n">
        <f aca="false">MIN(U$9:U$14)</f>
        <v>0</v>
      </c>
      <c r="V59" s="2"/>
      <c r="W59" s="2"/>
      <c r="X59" s="2"/>
      <c r="Y59" s="2"/>
      <c r="Z59" s="2"/>
      <c r="AA59" s="182"/>
      <c r="AB59" s="204" t="n">
        <f aca="false">MIN(AB$9:AB$14)</f>
        <v>0</v>
      </c>
      <c r="AC59" s="181" t="e">
        <f aca="false">MIN(AC$9:AC$14)</f>
        <v>#DIV/0!</v>
      </c>
      <c r="AD59" s="2"/>
      <c r="AE59" s="218" t="n">
        <f aca="false">MIN(AE$9:AE$14)</f>
        <v>0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5"/>
      <c r="E60" s="55"/>
      <c r="F60" s="55"/>
      <c r="G60" s="55"/>
      <c r="H60" s="55"/>
      <c r="I60" s="177"/>
      <c r="J60" s="41"/>
      <c r="K60" s="216" t="n">
        <f aca="false">MIN(K$15:K$17)</f>
        <v>0</v>
      </c>
      <c r="L60" s="203"/>
      <c r="M60" s="203"/>
      <c r="N60" s="203"/>
      <c r="O60" s="203"/>
      <c r="P60" s="203"/>
      <c r="Q60" s="180"/>
      <c r="R60" s="204" t="n">
        <f aca="false">MIN(R$15:R$17)</f>
        <v>0</v>
      </c>
      <c r="S60" s="181" t="e">
        <f aca="false">MIN(S$15:S$17)</f>
        <v>#DIV/0!</v>
      </c>
      <c r="T60" s="2"/>
      <c r="U60" s="217" t="n">
        <f aca="false">MIN(U$15:U$17)</f>
        <v>0</v>
      </c>
      <c r="V60" s="2"/>
      <c r="W60" s="2"/>
      <c r="X60" s="2"/>
      <c r="Y60" s="2"/>
      <c r="Z60" s="2"/>
      <c r="AA60" s="182"/>
      <c r="AB60" s="204" t="n">
        <f aca="false">MIN(AB$15:AB$17)</f>
        <v>0</v>
      </c>
      <c r="AC60" s="181" t="e">
        <f aca="false">MIN(AC$15:AC$17)</f>
        <v>#DIV/0!</v>
      </c>
      <c r="AD60" s="2"/>
      <c r="AE60" s="218" t="n">
        <f aca="false">MIN(AE$15:AE$17)</f>
        <v>0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5"/>
      <c r="E61" s="55"/>
      <c r="F61" s="55"/>
      <c r="G61" s="55"/>
      <c r="H61" s="55"/>
      <c r="I61" s="177"/>
      <c r="J61" s="41"/>
      <c r="K61" s="216" t="n">
        <f aca="false">MIN(K$18:K$23)</f>
        <v>0</v>
      </c>
      <c r="L61" s="203"/>
      <c r="M61" s="203"/>
      <c r="N61" s="203"/>
      <c r="O61" s="203"/>
      <c r="P61" s="203"/>
      <c r="Q61" s="180"/>
      <c r="R61" s="204" t="n">
        <f aca="false">MIN(R$18:R$23)</f>
        <v>0</v>
      </c>
      <c r="S61" s="181" t="e">
        <f aca="false">MIN(S$18:S$23)</f>
        <v>#DIV/0!</v>
      </c>
      <c r="T61" s="2"/>
      <c r="U61" s="217" t="n">
        <f aca="false">MIN(U$18:U$23)</f>
        <v>0</v>
      </c>
      <c r="V61" s="2"/>
      <c r="W61" s="2"/>
      <c r="X61" s="2"/>
      <c r="Y61" s="2"/>
      <c r="Z61" s="2"/>
      <c r="AA61" s="182"/>
      <c r="AB61" s="204" t="n">
        <f aca="false">MIN(AB$18:AB$23)</f>
        <v>0</v>
      </c>
      <c r="AC61" s="181" t="e">
        <f aca="false">MIN(AC$18:AC$23)</f>
        <v>#DIV/0!</v>
      </c>
      <c r="AD61" s="2"/>
      <c r="AE61" s="218" t="n">
        <f aca="false">MIN(AE$18:AE$23)</f>
        <v>0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5"/>
      <c r="E62" s="55"/>
      <c r="F62" s="55"/>
      <c r="G62" s="55"/>
      <c r="H62" s="55"/>
      <c r="I62" s="177"/>
      <c r="J62" s="41"/>
      <c r="K62" s="216" t="n">
        <f aca="false">MIN(K$24:K$26)</f>
        <v>0</v>
      </c>
      <c r="L62" s="203"/>
      <c r="M62" s="203"/>
      <c r="N62" s="203"/>
      <c r="O62" s="203"/>
      <c r="P62" s="203"/>
      <c r="Q62" s="180"/>
      <c r="R62" s="204" t="n">
        <f aca="false">MIN(R$24:R$26)</f>
        <v>0</v>
      </c>
      <c r="S62" s="181" t="e">
        <f aca="false">MIN(S$24:S$26)</f>
        <v>#DIV/0!</v>
      </c>
      <c r="T62" s="2"/>
      <c r="U62" s="217" t="n">
        <f aca="false">MIN(U$24:U$26)</f>
        <v>0</v>
      </c>
      <c r="V62" s="2"/>
      <c r="W62" s="2"/>
      <c r="X62" s="2"/>
      <c r="Y62" s="2"/>
      <c r="Z62" s="2"/>
      <c r="AA62" s="182"/>
      <c r="AB62" s="204" t="n">
        <f aca="false">MIN(AB$24:AB$26)</f>
        <v>0</v>
      </c>
      <c r="AC62" s="181" t="e">
        <f aca="false">MIN(AC$24:AC$26)</f>
        <v>#DIV/0!</v>
      </c>
      <c r="AD62" s="2"/>
      <c r="AE62" s="218" t="n">
        <f aca="false">MIN(AE$24:AE$26)</f>
        <v>0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5"/>
      <c r="E63" s="55"/>
      <c r="F63" s="55"/>
      <c r="G63" s="55"/>
      <c r="H63" s="55"/>
      <c r="I63" s="177"/>
      <c r="J63" s="41"/>
      <c r="K63" s="216" t="n">
        <f aca="false">MIN(K$27:K$30)</f>
        <v>0</v>
      </c>
      <c r="L63" s="203"/>
      <c r="M63" s="203"/>
      <c r="N63" s="203"/>
      <c r="O63" s="203"/>
      <c r="P63" s="203"/>
      <c r="Q63" s="180"/>
      <c r="R63" s="204" t="n">
        <f aca="false">MIN(R$27:R$30)</f>
        <v>0</v>
      </c>
      <c r="S63" s="181" t="e">
        <f aca="false">MIN(S$27:S$30)</f>
        <v>#DIV/0!</v>
      </c>
      <c r="T63" s="2"/>
      <c r="U63" s="217" t="n">
        <f aca="false">MIN(U$27:U$30)</f>
        <v>0</v>
      </c>
      <c r="V63" s="2"/>
      <c r="W63" s="2"/>
      <c r="X63" s="2"/>
      <c r="Y63" s="2"/>
      <c r="Z63" s="2"/>
      <c r="AA63" s="182"/>
      <c r="AB63" s="204" t="n">
        <f aca="false">MIN(AB$27:AB$30)</f>
        <v>0</v>
      </c>
      <c r="AC63" s="181" t="e">
        <f aca="false">MIN(AC$27:AC$30)</f>
        <v>#DIV/0!</v>
      </c>
      <c r="AD63" s="2"/>
      <c r="AE63" s="218" t="n">
        <f aca="false">MIN(AE$27:AE$30)</f>
        <v>0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5"/>
      <c r="E64" s="55"/>
      <c r="F64" s="55"/>
      <c r="G64" s="55"/>
      <c r="H64" s="55"/>
      <c r="I64" s="177"/>
      <c r="J64" s="41"/>
      <c r="K64" s="216" t="n">
        <f aca="false">MIN(K$31:K$33)</f>
        <v>0</v>
      </c>
      <c r="L64" s="203"/>
      <c r="M64" s="203"/>
      <c r="N64" s="203"/>
      <c r="O64" s="203"/>
      <c r="P64" s="203"/>
      <c r="Q64" s="180"/>
      <c r="R64" s="204" t="n">
        <f aca="false">MIN(R$31:R$33)</f>
        <v>0</v>
      </c>
      <c r="S64" s="181" t="e">
        <f aca="false">MIN(S$31:S$33)</f>
        <v>#DIV/0!</v>
      </c>
      <c r="T64" s="2"/>
      <c r="U64" s="217" t="n">
        <f aca="false">MIN(U$31:U$33)</f>
        <v>0</v>
      </c>
      <c r="V64" s="2"/>
      <c r="W64" s="2"/>
      <c r="X64" s="2"/>
      <c r="Y64" s="2"/>
      <c r="Z64" s="2"/>
      <c r="AA64" s="182"/>
      <c r="AB64" s="204" t="n">
        <f aca="false">MIN(AB$31:AB$33)</f>
        <v>0</v>
      </c>
      <c r="AC64" s="181" t="e">
        <f aca="false">MIN(AC$31:AC$33)</f>
        <v>#DIV/0!</v>
      </c>
      <c r="AD64" s="2"/>
      <c r="AE64" s="218" t="n">
        <f aca="false">MIN(AE$31:AE$33)</f>
        <v>0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5"/>
      <c r="E65" s="55"/>
      <c r="F65" s="55"/>
      <c r="G65" s="55"/>
      <c r="H65" s="55"/>
      <c r="I65" s="177"/>
      <c r="J65" s="41"/>
      <c r="K65" s="216" t="n">
        <f aca="false">MIN(K$34:K$36)</f>
        <v>0</v>
      </c>
      <c r="L65" s="203"/>
      <c r="M65" s="203"/>
      <c r="N65" s="203"/>
      <c r="O65" s="203"/>
      <c r="P65" s="203"/>
      <c r="Q65" s="180"/>
      <c r="R65" s="204" t="n">
        <f aca="false">MIN(R$34:R$36)</f>
        <v>0</v>
      </c>
      <c r="S65" s="181" t="e">
        <f aca="false">MIN(S$34:S$36)</f>
        <v>#DIV/0!</v>
      </c>
      <c r="T65" s="2"/>
      <c r="U65" s="217" t="n">
        <f aca="false">MIN(U$34:U$36)</f>
        <v>0</v>
      </c>
      <c r="V65" s="2"/>
      <c r="W65" s="2"/>
      <c r="X65" s="2"/>
      <c r="Y65" s="2"/>
      <c r="Z65" s="2"/>
      <c r="AA65" s="182"/>
      <c r="AB65" s="204" t="n">
        <f aca="false">MIN(AB$34:AB$36)</f>
        <v>0</v>
      </c>
      <c r="AC65" s="181" t="e">
        <f aca="false">MIN(AC$34:AC$36)</f>
        <v>#DIV/0!</v>
      </c>
      <c r="AD65" s="2"/>
      <c r="AE65" s="218" t="n">
        <f aca="false">MIN(AE$34:AE$36)</f>
        <v>0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0</v>
      </c>
      <c r="L66" s="208"/>
      <c r="M66" s="208"/>
      <c r="N66" s="208"/>
      <c r="O66" s="208"/>
      <c r="P66" s="208"/>
      <c r="Q66" s="190"/>
      <c r="R66" s="209" t="n">
        <f aca="false">MIN(R$3:R$36)</f>
        <v>0</v>
      </c>
      <c r="S66" s="191" t="e">
        <f aca="false">MIN(S$3:S$36)</f>
        <v>#DIV/0!</v>
      </c>
      <c r="T66" s="192"/>
      <c r="U66" s="220" t="n">
        <f aca="false">MIN(U$3:U$36)</f>
        <v>0</v>
      </c>
      <c r="V66" s="192"/>
      <c r="W66" s="192"/>
      <c r="X66" s="192"/>
      <c r="Y66" s="192"/>
      <c r="Z66" s="192"/>
      <c r="AA66" s="195"/>
      <c r="AB66" s="209" t="n">
        <f aca="false">MIN(AB$3:AB$36)</f>
        <v>0</v>
      </c>
      <c r="AC66" s="191" t="e">
        <f aca="false">MIN(AC$3:AC$36)</f>
        <v>#DIV/0!</v>
      </c>
      <c r="AD66" s="192"/>
      <c r="AE66" s="221" t="n">
        <f aca="false">MIN(AE$3:AE$36)</f>
        <v>0</v>
      </c>
    </row>
    <row r="67" customFormat="false" ht="14.25" hidden="false" customHeight="true" outlineLevel="0" collapsed="false">
      <c r="A67" s="167" t="s">
        <v>13</v>
      </c>
      <c r="B67" s="57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0</v>
      </c>
      <c r="L67" s="198"/>
      <c r="M67" s="198"/>
      <c r="N67" s="198"/>
      <c r="O67" s="198"/>
      <c r="P67" s="198"/>
      <c r="Q67" s="172"/>
      <c r="R67" s="169" t="n">
        <f aca="false">MAX(R$3:R$6)</f>
        <v>0</v>
      </c>
      <c r="S67" s="173" t="e">
        <f aca="false">MAX(S$3:S$6)</f>
        <v>#DIV/0!</v>
      </c>
      <c r="T67" s="63"/>
      <c r="U67" s="91" t="n">
        <f aca="false">MAX(U$3:U$6)</f>
        <v>0</v>
      </c>
      <c r="V67" s="63"/>
      <c r="W67" s="63"/>
      <c r="X67" s="63"/>
      <c r="Y67" s="63"/>
      <c r="Z67" s="63"/>
      <c r="AA67" s="175"/>
      <c r="AB67" s="169" t="n">
        <f aca="false">MAX(AB$3:AB$6)</f>
        <v>0</v>
      </c>
      <c r="AC67" s="173" t="e">
        <f aca="false">MAX(AC$3:AC$6)</f>
        <v>#DIV/0!</v>
      </c>
      <c r="AD67" s="63"/>
      <c r="AE67" s="215" t="n">
        <f aca="false">MAX(AE$3:AE$6)</f>
        <v>0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5"/>
      <c r="E68" s="55"/>
      <c r="F68" s="55"/>
      <c r="G68" s="55"/>
      <c r="H68" s="55"/>
      <c r="I68" s="177"/>
      <c r="J68" s="41"/>
      <c r="K68" s="223" t="n">
        <f aca="false">MAX(K$7:K$8)</f>
        <v>0</v>
      </c>
      <c r="L68" s="203"/>
      <c r="M68" s="203"/>
      <c r="N68" s="203"/>
      <c r="O68" s="203"/>
      <c r="P68" s="203"/>
      <c r="Q68" s="180"/>
      <c r="R68" s="177" t="n">
        <f aca="false">MAX(R$7:R$8)</f>
        <v>0</v>
      </c>
      <c r="S68" s="181" t="e">
        <f aca="false">MAX(S$7:S$8)</f>
        <v>#DIV/0!</v>
      </c>
      <c r="T68" s="2"/>
      <c r="U68" s="105" t="n">
        <f aca="false">MAX(U$7:U$8)</f>
        <v>0</v>
      </c>
      <c r="V68" s="2"/>
      <c r="W68" s="2"/>
      <c r="X68" s="2"/>
      <c r="Y68" s="2"/>
      <c r="Z68" s="2"/>
      <c r="AA68" s="182"/>
      <c r="AB68" s="177" t="n">
        <f aca="false">MAX(AB$7:AB$8)</f>
        <v>0</v>
      </c>
      <c r="AC68" s="181" t="e">
        <f aca="false">MAX(AC$7:AC$8)</f>
        <v>#DIV/0!</v>
      </c>
      <c r="AD68" s="2"/>
      <c r="AE68" s="218" t="n">
        <f aca="false">MAX(AE$7:AE$8)</f>
        <v>0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5"/>
      <c r="E69" s="55"/>
      <c r="F69" s="55"/>
      <c r="G69" s="55"/>
      <c r="H69" s="55"/>
      <c r="I69" s="177"/>
      <c r="J69" s="41"/>
      <c r="K69" s="223" t="n">
        <f aca="false">MAX(K$9:K$14)</f>
        <v>0</v>
      </c>
      <c r="L69" s="203"/>
      <c r="M69" s="203"/>
      <c r="N69" s="203"/>
      <c r="O69" s="203"/>
      <c r="P69" s="203"/>
      <c r="Q69" s="180"/>
      <c r="R69" s="177" t="n">
        <f aca="false">MAX(R$9:R$14)</f>
        <v>0</v>
      </c>
      <c r="S69" s="181" t="e">
        <f aca="false">MAX(S$9:S$14)</f>
        <v>#DIV/0!</v>
      </c>
      <c r="T69" s="2"/>
      <c r="U69" s="105" t="n">
        <f aca="false">MAX(U$9:U$14)</f>
        <v>0</v>
      </c>
      <c r="V69" s="2"/>
      <c r="W69" s="2"/>
      <c r="X69" s="2"/>
      <c r="Y69" s="2"/>
      <c r="Z69" s="2"/>
      <c r="AA69" s="182"/>
      <c r="AB69" s="177" t="n">
        <f aca="false">MAX(AB$9:AB$14)</f>
        <v>0</v>
      </c>
      <c r="AC69" s="181" t="e">
        <f aca="false">MAX(AC$9:AC$14)</f>
        <v>#DIV/0!</v>
      </c>
      <c r="AD69" s="2"/>
      <c r="AE69" s="218" t="n">
        <f aca="false">MAX(AE$9:AE$14)</f>
        <v>0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5"/>
      <c r="E70" s="55"/>
      <c r="F70" s="55"/>
      <c r="G70" s="55"/>
      <c r="H70" s="55"/>
      <c r="I70" s="177"/>
      <c r="J70" s="41"/>
      <c r="K70" s="223" t="n">
        <f aca="false">MAX(K$15:K$17)</f>
        <v>0</v>
      </c>
      <c r="L70" s="203"/>
      <c r="M70" s="203"/>
      <c r="N70" s="203"/>
      <c r="O70" s="203"/>
      <c r="P70" s="203"/>
      <c r="Q70" s="180"/>
      <c r="R70" s="177" t="n">
        <f aca="false">MAX(R$15:R$17)</f>
        <v>0</v>
      </c>
      <c r="S70" s="181" t="e">
        <f aca="false">MAX(S$15:S$17)</f>
        <v>#DIV/0!</v>
      </c>
      <c r="T70" s="2"/>
      <c r="U70" s="105" t="n">
        <f aca="false">MAX(U$15:U$17)</f>
        <v>0</v>
      </c>
      <c r="V70" s="2"/>
      <c r="W70" s="2"/>
      <c r="X70" s="2"/>
      <c r="Y70" s="2"/>
      <c r="Z70" s="2"/>
      <c r="AA70" s="182"/>
      <c r="AB70" s="177" t="n">
        <f aca="false">MAX(AB$15:AB$17)</f>
        <v>0</v>
      </c>
      <c r="AC70" s="181" t="e">
        <f aca="false">MAX(AC$15:AC$17)</f>
        <v>#DIV/0!</v>
      </c>
      <c r="AD70" s="2"/>
      <c r="AE70" s="218" t="n">
        <f aca="false">MAX(AE$15:AE$17)</f>
        <v>0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5"/>
      <c r="E71" s="55"/>
      <c r="F71" s="55"/>
      <c r="G71" s="55"/>
      <c r="H71" s="55"/>
      <c r="I71" s="177"/>
      <c r="J71" s="41"/>
      <c r="K71" s="223" t="n">
        <f aca="false">MAX(K$18:K$23)</f>
        <v>0</v>
      </c>
      <c r="L71" s="203"/>
      <c r="M71" s="203"/>
      <c r="N71" s="203"/>
      <c r="O71" s="203"/>
      <c r="P71" s="203"/>
      <c r="Q71" s="180"/>
      <c r="R71" s="177" t="n">
        <f aca="false">MAX(R$18:R$23)</f>
        <v>0</v>
      </c>
      <c r="S71" s="181" t="e">
        <f aca="false">MAX(S$18:S$23)</f>
        <v>#DIV/0!</v>
      </c>
      <c r="T71" s="2"/>
      <c r="U71" s="105" t="n">
        <f aca="false">MAX(U$18:U$23)</f>
        <v>0</v>
      </c>
      <c r="V71" s="2"/>
      <c r="W71" s="2"/>
      <c r="X71" s="2"/>
      <c r="Y71" s="2"/>
      <c r="Z71" s="2"/>
      <c r="AA71" s="182"/>
      <c r="AB71" s="177" t="n">
        <f aca="false">MAX(AB$18:AB$23)</f>
        <v>0</v>
      </c>
      <c r="AC71" s="181" t="e">
        <f aca="false">MAX(AC$18:AC$23)</f>
        <v>#DIV/0!</v>
      </c>
      <c r="AD71" s="2"/>
      <c r="AE71" s="218" t="n">
        <f aca="false">MAX(AE$18:AE$23)</f>
        <v>0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5"/>
      <c r="E72" s="55"/>
      <c r="F72" s="55"/>
      <c r="G72" s="55"/>
      <c r="H72" s="55"/>
      <c r="I72" s="177"/>
      <c r="J72" s="41"/>
      <c r="K72" s="223" t="n">
        <f aca="false">MAX(K$24:K$26)</f>
        <v>0</v>
      </c>
      <c r="L72" s="203"/>
      <c r="M72" s="203"/>
      <c r="N72" s="203"/>
      <c r="O72" s="203"/>
      <c r="P72" s="203"/>
      <c r="Q72" s="180"/>
      <c r="R72" s="177" t="n">
        <f aca="false">MAX(R$24:R$26)</f>
        <v>0</v>
      </c>
      <c r="S72" s="181" t="e">
        <f aca="false">MAX(S$24:S$26)</f>
        <v>#DIV/0!</v>
      </c>
      <c r="T72" s="2"/>
      <c r="U72" s="105" t="n">
        <f aca="false">MAX(U$24:U$26)</f>
        <v>0</v>
      </c>
      <c r="V72" s="2"/>
      <c r="W72" s="2"/>
      <c r="X72" s="2"/>
      <c r="Y72" s="2"/>
      <c r="Z72" s="2"/>
      <c r="AA72" s="182"/>
      <c r="AB72" s="177" t="n">
        <f aca="false">MAX(AB$24:AB$26)</f>
        <v>0</v>
      </c>
      <c r="AC72" s="181" t="e">
        <f aca="false">MAX(AC$24:AC$26)</f>
        <v>#DIV/0!</v>
      </c>
      <c r="AD72" s="2"/>
      <c r="AE72" s="218" t="n">
        <f aca="false">MAX(AE$24:AE$26)</f>
        <v>0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5"/>
      <c r="E73" s="55"/>
      <c r="F73" s="55"/>
      <c r="G73" s="55"/>
      <c r="H73" s="55"/>
      <c r="I73" s="177"/>
      <c r="J73" s="41"/>
      <c r="K73" s="223" t="n">
        <f aca="false">MAX(K$27:K$30)</f>
        <v>0</v>
      </c>
      <c r="L73" s="203"/>
      <c r="M73" s="203"/>
      <c r="N73" s="203"/>
      <c r="O73" s="203"/>
      <c r="P73" s="203"/>
      <c r="Q73" s="180"/>
      <c r="R73" s="177" t="n">
        <f aca="false">MAX(R$27:R$30)</f>
        <v>0</v>
      </c>
      <c r="S73" s="181" t="e">
        <f aca="false">MAX(S$27:S$30)</f>
        <v>#DIV/0!</v>
      </c>
      <c r="T73" s="2"/>
      <c r="U73" s="105" t="n">
        <f aca="false">MAX(U$27:U$30)</f>
        <v>0</v>
      </c>
      <c r="V73" s="2"/>
      <c r="W73" s="2"/>
      <c r="X73" s="2"/>
      <c r="Y73" s="2"/>
      <c r="Z73" s="2"/>
      <c r="AA73" s="182"/>
      <c r="AB73" s="177" t="n">
        <f aca="false">MAX(AB$27:AB$30)</f>
        <v>0</v>
      </c>
      <c r="AC73" s="181" t="e">
        <f aca="false">MAX(AC$27:AC$30)</f>
        <v>#DIV/0!</v>
      </c>
      <c r="AD73" s="2"/>
      <c r="AE73" s="218" t="n">
        <f aca="false">MAX(AE$27:AE$30)</f>
        <v>0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5"/>
      <c r="E74" s="55"/>
      <c r="F74" s="55"/>
      <c r="G74" s="55"/>
      <c r="H74" s="55"/>
      <c r="I74" s="177"/>
      <c r="J74" s="41"/>
      <c r="K74" s="223" t="n">
        <f aca="false">MAX(K$31:K$33)</f>
        <v>0</v>
      </c>
      <c r="L74" s="203"/>
      <c r="M74" s="203"/>
      <c r="N74" s="203"/>
      <c r="O74" s="203"/>
      <c r="P74" s="203"/>
      <c r="Q74" s="180"/>
      <c r="R74" s="177" t="n">
        <f aca="false">MAX(R$31:R$33)</f>
        <v>0</v>
      </c>
      <c r="S74" s="181" t="e">
        <f aca="false">MAX(S$31:S$33)</f>
        <v>#DIV/0!</v>
      </c>
      <c r="T74" s="2"/>
      <c r="U74" s="105" t="n">
        <f aca="false">MAX(U$31:U$33)</f>
        <v>0</v>
      </c>
      <c r="V74" s="2"/>
      <c r="W74" s="2"/>
      <c r="X74" s="2"/>
      <c r="Y74" s="2"/>
      <c r="Z74" s="2"/>
      <c r="AA74" s="182"/>
      <c r="AB74" s="177" t="n">
        <f aca="false">MAX(AB$31:AB$33)</f>
        <v>0</v>
      </c>
      <c r="AC74" s="181" t="e">
        <f aca="false">MAX(AC$31:AC$33)</f>
        <v>#DIV/0!</v>
      </c>
      <c r="AD74" s="2"/>
      <c r="AE74" s="218" t="n">
        <f aca="false">MAX(AE$31:AE$33)</f>
        <v>0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5"/>
      <c r="E75" s="55"/>
      <c r="F75" s="55"/>
      <c r="G75" s="55"/>
      <c r="H75" s="55"/>
      <c r="I75" s="177"/>
      <c r="J75" s="187"/>
      <c r="K75" s="223" t="n">
        <f aca="false">MAX(K$34:K$36)</f>
        <v>0</v>
      </c>
      <c r="L75" s="203"/>
      <c r="M75" s="203"/>
      <c r="N75" s="203"/>
      <c r="O75" s="203"/>
      <c r="P75" s="203"/>
      <c r="Q75" s="180"/>
      <c r="R75" s="177" t="n">
        <f aca="false">MAX(R$34:R$36)</f>
        <v>0</v>
      </c>
      <c r="S75" s="181" t="e">
        <f aca="false">MAX(S$34:S$36)</f>
        <v>#DIV/0!</v>
      </c>
      <c r="T75" s="2"/>
      <c r="U75" s="105" t="n">
        <f aca="false">MAX(U$34:U$36)</f>
        <v>0</v>
      </c>
      <c r="V75" s="2"/>
      <c r="W75" s="2"/>
      <c r="X75" s="2"/>
      <c r="Y75" s="2"/>
      <c r="Z75" s="2"/>
      <c r="AA75" s="182"/>
      <c r="AB75" s="177" t="n">
        <f aca="false">MAX(AB$34:AB$36)</f>
        <v>0</v>
      </c>
      <c r="AC75" s="181" t="e">
        <f aca="false">MAX(AC$34:AC$36)</f>
        <v>#DIV/0!</v>
      </c>
      <c r="AD75" s="2"/>
      <c r="AE75" s="218" t="n">
        <f aca="false">MAX(AE$34:AE$36)</f>
        <v>0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0</v>
      </c>
      <c r="L76" s="208"/>
      <c r="M76" s="208"/>
      <c r="N76" s="208"/>
      <c r="O76" s="208"/>
      <c r="P76" s="208"/>
      <c r="Q76" s="190"/>
      <c r="R76" s="209" t="n">
        <f aca="false">MAX(R$3:R$36)</f>
        <v>0</v>
      </c>
      <c r="S76" s="191" t="e">
        <f aca="false">MAX(S$3:S$36)</f>
        <v>#DIV/0!</v>
      </c>
      <c r="T76" s="192"/>
      <c r="U76" s="220" t="n">
        <f aca="false">MAX(U$3:U$36)</f>
        <v>0</v>
      </c>
      <c r="V76" s="192"/>
      <c r="W76" s="192"/>
      <c r="X76" s="192"/>
      <c r="Y76" s="192"/>
      <c r="Z76" s="192"/>
      <c r="AA76" s="195"/>
      <c r="AB76" s="209" t="n">
        <f aca="false">MAX(AB$3:AB$36)</f>
        <v>0</v>
      </c>
      <c r="AC76" s="191" t="e">
        <f aca="false">MAX(AC$3:AC$36)</f>
        <v>#DIV/0!</v>
      </c>
      <c r="AD76" s="192"/>
      <c r="AE76" s="221" t="n">
        <f aca="false">MAX(AE$3:AE$36)</f>
        <v>0</v>
      </c>
    </row>
    <row r="77" customFormat="false" ht="14.25" hidden="false" customHeight="true" outlineLevel="0" collapsed="false">
      <c r="B77" s="1" t="s">
        <v>93</v>
      </c>
      <c r="P77" s="224" t="e">
        <f aca="false">GEOMEAN(P3:P36)</f>
        <v>#NUM!</v>
      </c>
      <c r="Q77" s="224" t="e">
        <f aca="false">GEOMEAN(O3:O36)</f>
        <v>#NUM!</v>
      </c>
      <c r="Z77" s="224" t="e">
        <f aca="false">GEOMEAN(Z3:Z36)</f>
        <v>#NUM!</v>
      </c>
      <c r="AA77" s="225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26" t="e">
        <f aca="false">Z77/P77</f>
        <v>#NUM!</v>
      </c>
      <c r="AA78" s="227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</v>
      </c>
      <c r="Q79" s="224" t="n">
        <f aca="false">SUM(Q3:Q36)</f>
        <v>0</v>
      </c>
      <c r="R79" s="228"/>
      <c r="S79" s="29"/>
      <c r="Z79" s="224" t="n">
        <f aca="false">SUM(Z3:Z36)/3600</f>
        <v>0</v>
      </c>
      <c r="AA79" s="225" t="n">
        <f aca="false">SUM(AA3:AA36)</f>
        <v>33.24785</v>
      </c>
      <c r="AB79" s="228"/>
      <c r="AC79" s="223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ANCHOR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Chroma Interpolation filters for Luma interpolation</v>
      </c>
      <c r="V1" s="62"/>
      <c r="W1" s="62"/>
      <c r="X1" s="62"/>
      <c r="Y1" s="62"/>
      <c r="Z1" s="62"/>
      <c r="AA1" s="62"/>
      <c r="AB1" s="62"/>
      <c r="AC1" s="62"/>
      <c r="AD1" s="55"/>
      <c r="AE1" s="55"/>
    </row>
    <row r="2" customFormat="false" ht="51" hidden="false" customHeight="true" outlineLevel="0" collapsed="false">
      <c r="A2" s="64" t="s">
        <v>34</v>
      </c>
      <c r="B2" s="57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5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5"/>
      <c r="AE2" s="78" t="s">
        <v>96</v>
      </c>
      <c r="AF2" s="79" t="s">
        <v>54</v>
      </c>
    </row>
    <row r="3" customFormat="false" ht="14.25" hidden="false" customHeight="true" outlineLevel="0" collapsed="false">
      <c r="A3" s="57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73.2016</v>
      </c>
      <c r="L3" s="87" t="n">
        <v>999.99</v>
      </c>
      <c r="M3" s="87" t="n">
        <v>999.99</v>
      </c>
      <c r="N3" s="87" t="n">
        <v>999.99</v>
      </c>
      <c r="O3" s="87" t="n">
        <v>11978.48</v>
      </c>
      <c r="P3" s="87" t="n">
        <v>36.06</v>
      </c>
      <c r="Q3" s="88" t="n">
        <f aca="false">O3/3600</f>
        <v>3.32735555555556</v>
      </c>
      <c r="R3" s="89" t="n">
        <f aca="false">K3*1000/$G3*$H3</f>
        <v>795732016</v>
      </c>
      <c r="S3" s="90" t="n">
        <f aca="false">$I3/R3</f>
        <v>3.01126503875647</v>
      </c>
      <c r="T3" s="2"/>
      <c r="U3" s="86" t="n">
        <v>79677.1688</v>
      </c>
      <c r="V3" s="87" t="n">
        <v>999.99</v>
      </c>
      <c r="W3" s="87" t="n">
        <v>999.99</v>
      </c>
      <c r="X3" s="87" t="n">
        <v>999.99</v>
      </c>
      <c r="Y3" s="87" t="n">
        <v>11351.61</v>
      </c>
      <c r="Z3" s="87" t="n">
        <v>35.34</v>
      </c>
      <c r="AA3" s="88" t="n">
        <f aca="false">Y3/3600</f>
        <v>3.153225</v>
      </c>
      <c r="AB3" s="91" t="n">
        <f aca="false">U3*1000/$G3*$H3</f>
        <v>796771688</v>
      </c>
      <c r="AC3" s="90" t="n">
        <f aca="false">$I3/AB3</f>
        <v>3.00733577270381</v>
      </c>
      <c r="AD3" s="92"/>
      <c r="AE3" s="93" t="n">
        <f aca="false">IF(R3,(AB3-R3)/R3,0)</f>
        <v>0.00130656047399757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733.8899</v>
      </c>
      <c r="L4" s="101" t="n">
        <v>999.99</v>
      </c>
      <c r="M4" s="101" t="n">
        <v>999.99</v>
      </c>
      <c r="N4" s="101" t="n">
        <v>999.99</v>
      </c>
      <c r="O4" s="101" t="n">
        <v>22853.14</v>
      </c>
      <c r="P4" s="101" t="n">
        <v>58.44</v>
      </c>
      <c r="Q4" s="102" t="n">
        <f aca="false">O4/3600</f>
        <v>6.34809444444444</v>
      </c>
      <c r="R4" s="103" t="n">
        <f aca="false">K4*1000/$G4*$H4</f>
        <v>895564831.666667</v>
      </c>
      <c r="S4" s="104" t="n">
        <f aca="false">$I4/R4</f>
        <v>5.2688446812037</v>
      </c>
      <c r="T4" s="2"/>
      <c r="U4" s="100" t="n">
        <v>53537.2406</v>
      </c>
      <c r="V4" s="101" t="n">
        <v>999.99</v>
      </c>
      <c r="W4" s="101" t="n">
        <v>999.99</v>
      </c>
      <c r="X4" s="101" t="n">
        <v>999.99</v>
      </c>
      <c r="Y4" s="101" t="n">
        <v>21621.05</v>
      </c>
      <c r="Z4" s="101" t="n">
        <v>56.36</v>
      </c>
      <c r="AA4" s="102" t="n">
        <f aca="false">Y4/3600</f>
        <v>6.00584722222222</v>
      </c>
      <c r="AB4" s="105" t="n">
        <f aca="false">U4*1000/$G4*$H4</f>
        <v>892287343.333333</v>
      </c>
      <c r="AC4" s="104" t="n">
        <f aca="false">$I4/AB4</f>
        <v>5.28819783812317</v>
      </c>
      <c r="AD4" s="106"/>
      <c r="AE4" s="107" t="n">
        <f aca="false">IF(R4,(AB4-R4)/R4,0)</f>
        <v>-0.00365968851996331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733.7352</v>
      </c>
      <c r="L5" s="101" t="n">
        <v>999.99</v>
      </c>
      <c r="M5" s="101" t="n">
        <v>999.99</v>
      </c>
      <c r="N5" s="101" t="n">
        <v>999.99</v>
      </c>
      <c r="O5" s="101" t="n">
        <v>5403.43</v>
      </c>
      <c r="P5" s="101" t="n">
        <v>10.86</v>
      </c>
      <c r="Q5" s="102" t="n">
        <f aca="false">O5/3600</f>
        <v>1.50095277777778</v>
      </c>
      <c r="R5" s="103" t="n">
        <f aca="false">K5*1000/$G5*$H5</f>
        <v>37337352</v>
      </c>
      <c r="S5" s="104" t="n">
        <f aca="false">$I5/R5</f>
        <v>88.8590063912406</v>
      </c>
      <c r="T5" s="2"/>
      <c r="U5" s="100" t="n">
        <v>3735.372</v>
      </c>
      <c r="V5" s="101" t="n">
        <v>999.99</v>
      </c>
      <c r="W5" s="101" t="n">
        <v>999.99</v>
      </c>
      <c r="X5" s="101" t="n">
        <v>999.99</v>
      </c>
      <c r="Y5" s="101" t="n">
        <v>4844.19</v>
      </c>
      <c r="Z5" s="101" t="n">
        <v>10.31</v>
      </c>
      <c r="AA5" s="102" t="n">
        <f aca="false">Y5/3600</f>
        <v>1.34560833333333</v>
      </c>
      <c r="AB5" s="105" t="n">
        <f aca="false">U5*1000/$G5*$H5</f>
        <v>37353720</v>
      </c>
      <c r="AC5" s="104" t="n">
        <f aca="false">$I5/AB5</f>
        <v>88.8200693264285</v>
      </c>
      <c r="AD5" s="106"/>
      <c r="AE5" s="107" t="n">
        <f aca="false">IF(R5,(AB5-R5)/R5,0)</f>
        <v>0.000438381382804008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83.0093</v>
      </c>
      <c r="L6" s="101" t="n">
        <v>999.99</v>
      </c>
      <c r="M6" s="101" t="n">
        <v>999.99</v>
      </c>
      <c r="N6" s="101" t="n">
        <v>999.99</v>
      </c>
      <c r="O6" s="101" t="n">
        <v>9567.62</v>
      </c>
      <c r="P6" s="101" t="n">
        <v>23.81</v>
      </c>
      <c r="Q6" s="102" t="n">
        <f aca="false">O6/3600</f>
        <v>2.65767222222222</v>
      </c>
      <c r="R6" s="103" t="n">
        <f aca="false">K6*1000/$G6*$H6</f>
        <v>119575232.5</v>
      </c>
      <c r="S6" s="104" t="n">
        <f aca="false">$I6/R6</f>
        <v>46.2436901387585</v>
      </c>
      <c r="T6" s="2"/>
      <c r="U6" s="100" t="n">
        <v>4733.2416</v>
      </c>
      <c r="V6" s="101" t="n">
        <v>999.99</v>
      </c>
      <c r="W6" s="101" t="n">
        <v>999.99</v>
      </c>
      <c r="X6" s="101" t="n">
        <v>999.99</v>
      </c>
      <c r="Y6" s="101" t="n">
        <v>8702.71</v>
      </c>
      <c r="Z6" s="101" t="n">
        <v>21.54</v>
      </c>
      <c r="AA6" s="102" t="n">
        <f aca="false">Y6/3600</f>
        <v>2.41741944444444</v>
      </c>
      <c r="AB6" s="105" t="n">
        <f aca="false">U6*1000/$G6*$H6</f>
        <v>118331040</v>
      </c>
      <c r="AC6" s="104" t="n">
        <f aca="false">$I6/AB6</f>
        <v>46.7299197235146</v>
      </c>
      <c r="AD6" s="106"/>
      <c r="AE6" s="107" t="n">
        <f aca="false">IF(R6,(AB6-R6)/R6,0)</f>
        <v>-0.010405102076636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0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20.2728</v>
      </c>
      <c r="L7" s="116" t="n">
        <v>999.99</v>
      </c>
      <c r="M7" s="116" t="n">
        <v>999.99</v>
      </c>
      <c r="N7" s="116" t="n">
        <v>999.99</v>
      </c>
      <c r="O7" s="116" t="n">
        <v>32154.91</v>
      </c>
      <c r="P7" s="116" t="n">
        <v>108.62</v>
      </c>
      <c r="Q7" s="117" t="n">
        <f aca="false">O7/3600</f>
        <v>8.93191944444445</v>
      </c>
      <c r="R7" s="118" t="n">
        <f aca="false">K7*1000/$G7*$H7</f>
        <v>2259202728</v>
      </c>
      <c r="S7" s="119" t="n">
        <f aca="false">$I7/R7</f>
        <v>2.64339624150808</v>
      </c>
      <c r="T7" s="120"/>
      <c r="U7" s="115" t="n">
        <v>224468.4624</v>
      </c>
      <c r="V7" s="116" t="n">
        <v>999.99</v>
      </c>
      <c r="W7" s="116" t="n">
        <v>999.99</v>
      </c>
      <c r="X7" s="116" t="n">
        <v>999.99</v>
      </c>
      <c r="Y7" s="116" t="n">
        <v>29859.3</v>
      </c>
      <c r="Z7" s="116" t="n">
        <v>101.38</v>
      </c>
      <c r="AA7" s="117" t="n">
        <f aca="false">Y7/3600</f>
        <v>8.29425</v>
      </c>
      <c r="AB7" s="121" t="n">
        <f aca="false">U7*1000/$G7*$H7</f>
        <v>2244684624</v>
      </c>
      <c r="AC7" s="119" t="n">
        <f aca="false">$I7/AB7</f>
        <v>2.66049312056944</v>
      </c>
      <c r="AD7" s="122"/>
      <c r="AE7" s="123" t="n">
        <f aca="false">IF(R7,(AB7-R7)/R7,0)</f>
        <v>-0.00642620682954508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811.3712</v>
      </c>
      <c r="L8" s="132" t="n">
        <v>999.99</v>
      </c>
      <c r="M8" s="132" t="n">
        <v>999.99</v>
      </c>
      <c r="N8" s="132" t="n">
        <v>999.99</v>
      </c>
      <c r="O8" s="132" t="n">
        <v>30347.06</v>
      </c>
      <c r="P8" s="132" t="n">
        <v>106.45</v>
      </c>
      <c r="Q8" s="133" t="n">
        <f aca="false">O8/3600</f>
        <v>8.42973888888889</v>
      </c>
      <c r="R8" s="134" t="n">
        <f aca="false">K8*1000/$G8*$H8</f>
        <v>2328113712</v>
      </c>
      <c r="S8" s="135" t="n">
        <f aca="false">$I8/R8</f>
        <v>2.56515305468894</v>
      </c>
      <c r="T8" s="136"/>
      <c r="U8" s="131" t="n">
        <v>232793.092</v>
      </c>
      <c r="V8" s="132" t="n">
        <v>999.99</v>
      </c>
      <c r="W8" s="132" t="n">
        <v>999.99</v>
      </c>
      <c r="X8" s="132" t="n">
        <v>999.99</v>
      </c>
      <c r="Y8" s="132" t="n">
        <v>27824.43</v>
      </c>
      <c r="Z8" s="132" t="n">
        <v>134.63</v>
      </c>
      <c r="AA8" s="133" t="n">
        <f aca="false">Y8/3600</f>
        <v>7.72900833333333</v>
      </c>
      <c r="AB8" s="137" t="n">
        <f aca="false">U8*1000/$G8*$H8</f>
        <v>2327930920</v>
      </c>
      <c r="AC8" s="135" t="n">
        <f aca="false">$I8/AB8</f>
        <v>2.56535447366282</v>
      </c>
      <c r="AD8" s="138"/>
      <c r="AE8" s="139" t="n">
        <f aca="false">IF(R8,(AB8-R8)/R8,0)</f>
        <v>-7.85150652467456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4537.6848</v>
      </c>
      <c r="L9" s="101" t="n">
        <v>999.99</v>
      </c>
      <c r="M9" s="101" t="n">
        <v>999.99</v>
      </c>
      <c r="N9" s="101" t="n">
        <v>999.99</v>
      </c>
      <c r="O9" s="101" t="n">
        <v>13469.16</v>
      </c>
      <c r="P9" s="101" t="n">
        <v>39.02</v>
      </c>
      <c r="Q9" s="102" t="n">
        <f aca="false">O9/3600</f>
        <v>3.74143333333333</v>
      </c>
      <c r="R9" s="103" t="n">
        <f aca="false">K9*1000/$G9*$H9</f>
        <v>145376848</v>
      </c>
      <c r="S9" s="104" t="n">
        <f aca="false">$I9/R9</f>
        <v>91.287162863787</v>
      </c>
      <c r="T9" s="2"/>
      <c r="U9" s="100" t="n">
        <v>14514.4944</v>
      </c>
      <c r="V9" s="101" t="n">
        <v>999.99</v>
      </c>
      <c r="W9" s="101" t="n">
        <v>999.99</v>
      </c>
      <c r="X9" s="101" t="n">
        <v>999.99</v>
      </c>
      <c r="Y9" s="101" t="n">
        <v>12526.23</v>
      </c>
      <c r="Z9" s="101" t="n">
        <v>36.87</v>
      </c>
      <c r="AA9" s="102" t="n">
        <f aca="false">Y9/3600</f>
        <v>3.47950833333333</v>
      </c>
      <c r="AB9" s="105" t="n">
        <f aca="false">U9*1000/$G9*$H9</f>
        <v>145144944</v>
      </c>
      <c r="AC9" s="104" t="n">
        <f aca="false">$I9/AB9</f>
        <v>91.4330160890758</v>
      </c>
      <c r="AD9" s="106"/>
      <c r="AE9" s="107" t="n">
        <f aca="false">IF(R9,(AB9-R9)/R9,0)</f>
        <v>-0.00159519210376607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2463.78</v>
      </c>
      <c r="L10" s="101" t="n">
        <v>999.99</v>
      </c>
      <c r="M10" s="101" t="n">
        <v>999.99</v>
      </c>
      <c r="N10" s="101" t="n">
        <v>999.99</v>
      </c>
      <c r="O10" s="101" t="n">
        <v>5532.14</v>
      </c>
      <c r="P10" s="101" t="n">
        <v>17.47</v>
      </c>
      <c r="Q10" s="102" t="n">
        <f aca="false">O10/3600</f>
        <v>1.53670555555556</v>
      </c>
      <c r="R10" s="103" t="n">
        <f aca="false">K10*1000/$G10*$H10</f>
        <v>24637800</v>
      </c>
      <c r="S10" s="104" t="n">
        <f aca="false">$I10/R10</f>
        <v>269.322747972627</v>
      </c>
      <c r="T10" s="2"/>
      <c r="U10" s="100" t="n">
        <v>2464.1328</v>
      </c>
      <c r="V10" s="101" t="n">
        <v>999.99</v>
      </c>
      <c r="W10" s="101" t="n">
        <v>999.99</v>
      </c>
      <c r="X10" s="101" t="n">
        <v>999.99</v>
      </c>
      <c r="Y10" s="101" t="n">
        <v>5071.07</v>
      </c>
      <c r="Z10" s="101" t="n">
        <v>17.15</v>
      </c>
      <c r="AA10" s="102" t="n">
        <f aca="false">Y10/3600</f>
        <v>1.40863055555556</v>
      </c>
      <c r="AB10" s="105" t="n">
        <f aca="false">U10*1000/$G10*$H10</f>
        <v>24641328</v>
      </c>
      <c r="AC10" s="104" t="n">
        <f aca="false">$I10/AB10</f>
        <v>269.284187930131</v>
      </c>
      <c r="AD10" s="106"/>
      <c r="AE10" s="107" t="n">
        <f aca="false">IF(R10,(AB10-R10)/R10,0)</f>
        <v>0.000143194603414266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1222.636</v>
      </c>
      <c r="L11" s="101" t="n">
        <v>999.99</v>
      </c>
      <c r="M11" s="101" t="n">
        <v>999.99</v>
      </c>
      <c r="N11" s="101" t="n">
        <v>999.99</v>
      </c>
      <c r="O11" s="101" t="n">
        <v>12967.12</v>
      </c>
      <c r="P11" s="101" t="n">
        <v>37.61</v>
      </c>
      <c r="Q11" s="102" t="n">
        <f aca="false">O11/3600</f>
        <v>3.60197777777778</v>
      </c>
      <c r="R11" s="103" t="n">
        <f aca="false">K11*1000/$G11*$H11</f>
        <v>112226360</v>
      </c>
      <c r="S11" s="104" t="n">
        <f aca="false">$I11/R11</f>
        <v>118.252431959835</v>
      </c>
      <c r="T11" s="2"/>
      <c r="U11" s="100" t="n">
        <v>11336.3448</v>
      </c>
      <c r="V11" s="101" t="n">
        <v>999.99</v>
      </c>
      <c r="W11" s="101" t="n">
        <v>999.99</v>
      </c>
      <c r="X11" s="101" t="n">
        <v>999.99</v>
      </c>
      <c r="Y11" s="101" t="n">
        <v>12009.53</v>
      </c>
      <c r="Z11" s="101" t="n">
        <v>36.08</v>
      </c>
      <c r="AA11" s="102" t="n">
        <f aca="false">Y11/3600</f>
        <v>3.33598055555556</v>
      </c>
      <c r="AB11" s="105" t="n">
        <f aca="false">U11*1000/$G11*$H11</f>
        <v>113363448</v>
      </c>
      <c r="AC11" s="104" t="n">
        <f aca="false">$I11/AB11</f>
        <v>117.066305181543</v>
      </c>
      <c r="AD11" s="106"/>
      <c r="AE11" s="107" t="n">
        <f aca="false">IF(R11,(AB11-R11)/R11,0)</f>
        <v>0.0101320937433953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8327.6742</v>
      </c>
      <c r="L12" s="101" t="n">
        <v>999.99</v>
      </c>
      <c r="M12" s="101" t="n">
        <v>999.99</v>
      </c>
      <c r="N12" s="101" t="n">
        <v>999.99</v>
      </c>
      <c r="O12" s="101" t="n">
        <v>13075.13</v>
      </c>
      <c r="P12" s="101" t="n">
        <v>47.72</v>
      </c>
      <c r="Q12" s="102" t="n">
        <f aca="false">O12/3600</f>
        <v>3.63198055555556</v>
      </c>
      <c r="R12" s="103" t="n">
        <f aca="false">K12*1000/$G12*$H12</f>
        <v>208191855</v>
      </c>
      <c r="S12" s="104" t="n">
        <f aca="false">$I12/R12</f>
        <v>53.1202337382507</v>
      </c>
      <c r="T12" s="2"/>
      <c r="U12" s="100" t="n">
        <v>8294.5939</v>
      </c>
      <c r="V12" s="101" t="n">
        <v>999.99</v>
      </c>
      <c r="W12" s="101" t="n">
        <v>999.99</v>
      </c>
      <c r="X12" s="101" t="n">
        <v>999.99</v>
      </c>
      <c r="Y12" s="101" t="n">
        <v>12056.72</v>
      </c>
      <c r="Z12" s="101" t="n">
        <v>37.63</v>
      </c>
      <c r="AA12" s="102" t="n">
        <f aca="false">Y12/3600</f>
        <v>3.34908888888889</v>
      </c>
      <c r="AB12" s="105" t="n">
        <f aca="false">U12*1000/$G12*$H12</f>
        <v>207364847.5</v>
      </c>
      <c r="AC12" s="104" t="n">
        <f aca="false">$I12/AB12</f>
        <v>53.3320865774996</v>
      </c>
      <c r="AD12" s="106"/>
      <c r="AE12" s="107" t="n">
        <f aca="false">IF(R12,(AB12-R12)/R12,0)</f>
        <v>-0.0039723335958556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6241.0832</v>
      </c>
      <c r="L13" s="101" t="n">
        <v>999.99</v>
      </c>
      <c r="M13" s="101" t="n">
        <v>999.99</v>
      </c>
      <c r="N13" s="101" t="n">
        <v>999.99</v>
      </c>
      <c r="O13" s="101" t="n">
        <v>23972.77</v>
      </c>
      <c r="P13" s="101" t="n">
        <v>63.7</v>
      </c>
      <c r="Q13" s="102" t="n">
        <f aca="false">O13/3600</f>
        <v>6.65910277777778</v>
      </c>
      <c r="R13" s="103" t="n">
        <f aca="false">K13*1000/$G13*$H13</f>
        <v>662410832</v>
      </c>
      <c r="S13" s="104" t="n">
        <f aca="false">$I13/R13</f>
        <v>20.0344549921249</v>
      </c>
      <c r="T13" s="2"/>
      <c r="U13" s="100" t="n">
        <v>66255.6224</v>
      </c>
      <c r="V13" s="101" t="n">
        <v>999.99</v>
      </c>
      <c r="W13" s="101" t="n">
        <v>999.99</v>
      </c>
      <c r="X13" s="101" t="n">
        <v>999.99</v>
      </c>
      <c r="Y13" s="101" t="n">
        <v>22828.32</v>
      </c>
      <c r="Z13" s="101" t="n">
        <v>59.07</v>
      </c>
      <c r="AA13" s="102" t="n">
        <f aca="false">Y13/3600</f>
        <v>6.3412</v>
      </c>
      <c r="AB13" s="105" t="n">
        <f aca="false">U13*1000/$G13*$H13</f>
        <v>662556224</v>
      </c>
      <c r="AC13" s="104" t="n">
        <f aca="false">$I13/AB13</f>
        <v>20.0300586112976</v>
      </c>
      <c r="AD13" s="106"/>
      <c r="AE13" s="107" t="n">
        <f aca="false">IF(R13,(AB13-R13)/R13,0)</f>
        <v>0.000219489164392347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420.836</v>
      </c>
      <c r="L14" s="101" t="n">
        <v>999.99</v>
      </c>
      <c r="M14" s="101" t="n">
        <v>999.99</v>
      </c>
      <c r="N14" s="101" t="n">
        <v>999.99</v>
      </c>
      <c r="O14" s="101" t="n">
        <v>7309.28</v>
      </c>
      <c r="P14" s="101" t="n">
        <v>28.72</v>
      </c>
      <c r="Q14" s="102" t="n">
        <f aca="false">O14/3600</f>
        <v>2.03035555555556</v>
      </c>
      <c r="R14" s="103" t="n">
        <f aca="false">K14*1000/$G14*$H14</f>
        <v>34208360</v>
      </c>
      <c r="S14" s="104" t="n">
        <f aca="false">$I14/R14</f>
        <v>290.960455280522</v>
      </c>
      <c r="T14" s="2"/>
      <c r="U14" s="100" t="n">
        <v>3420.6488</v>
      </c>
      <c r="V14" s="101" t="n">
        <v>999.99</v>
      </c>
      <c r="W14" s="101" t="n">
        <v>999.99</v>
      </c>
      <c r="X14" s="101" t="n">
        <v>999.99</v>
      </c>
      <c r="Y14" s="101" t="n">
        <v>6708.48</v>
      </c>
      <c r="Z14" s="101" t="n">
        <v>26.19</v>
      </c>
      <c r="AA14" s="102" t="n">
        <f aca="false">Y14/3600</f>
        <v>1.86346666666667</v>
      </c>
      <c r="AB14" s="105" t="n">
        <f aca="false">U14*1000/$G14*$H14</f>
        <v>34206488</v>
      </c>
      <c r="AC14" s="104" t="n">
        <f aca="false">$I14/AB14</f>
        <v>290.976378516263</v>
      </c>
      <c r="AD14" s="106"/>
      <c r="AE14" s="107" t="n">
        <f aca="false">IF(R14,(AB14-R14)/R14,0)</f>
        <v>-5.47234652582E-005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0783.1056</v>
      </c>
      <c r="L15" s="116" t="n">
        <v>999.99</v>
      </c>
      <c r="M15" s="116" t="n">
        <v>999.99</v>
      </c>
      <c r="N15" s="116" t="n">
        <v>999.99</v>
      </c>
      <c r="O15" s="116" t="n">
        <v>34046.1</v>
      </c>
      <c r="P15" s="116" t="n">
        <v>147.21</v>
      </c>
      <c r="Q15" s="117" t="n">
        <f aca="false">O15/3600</f>
        <v>9.45725</v>
      </c>
      <c r="R15" s="118" t="n">
        <f aca="false">K15*1000/$G15*$H15</f>
        <v>2153915528</v>
      </c>
      <c r="S15" s="119" t="n">
        <f aca="false">$I15/R15</f>
        <v>3.46576265547959</v>
      </c>
      <c r="T15" s="120"/>
      <c r="U15" s="115" t="n">
        <v>429421.0144</v>
      </c>
      <c r="V15" s="116" t="n">
        <v>999.99</v>
      </c>
      <c r="W15" s="116" t="n">
        <v>999.99</v>
      </c>
      <c r="X15" s="116" t="n">
        <v>999.99</v>
      </c>
      <c r="Y15" s="116" t="n">
        <v>33314.48</v>
      </c>
      <c r="Z15" s="116" t="n">
        <v>117.51</v>
      </c>
      <c r="AA15" s="117" t="n">
        <f aca="false">Y15/3600</f>
        <v>9.25402222222222</v>
      </c>
      <c r="AB15" s="121" t="n">
        <f aca="false">U15*1000/$G15*$H15</f>
        <v>2147105072</v>
      </c>
      <c r="AC15" s="119" t="n">
        <f aca="false">$I15/AB15</f>
        <v>3.47675579427815</v>
      </c>
      <c r="AD15" s="120"/>
      <c r="AE15" s="123" t="n">
        <f aca="false">IF(R15,(AB15-R15)/R15,0)</f>
        <v>-0.00316189558572141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891.6192</v>
      </c>
      <c r="L16" s="101" t="n">
        <v>999.99</v>
      </c>
      <c r="M16" s="101" t="n">
        <v>999.99</v>
      </c>
      <c r="N16" s="101" t="n">
        <v>999.99</v>
      </c>
      <c r="O16" s="101" t="n">
        <v>25829.48</v>
      </c>
      <c r="P16" s="101" t="n">
        <v>122.55</v>
      </c>
      <c r="Q16" s="102" t="n">
        <f aca="false">O16/3600</f>
        <v>7.17485555555556</v>
      </c>
      <c r="R16" s="103" t="n">
        <f aca="false">K16*1000/$G16*$H16</f>
        <v>1778916192</v>
      </c>
      <c r="S16" s="104" t="n">
        <f aca="false">$I16/R16</f>
        <v>3.73009140612736</v>
      </c>
      <c r="T16" s="2"/>
      <c r="U16" s="100" t="n">
        <v>177896.2216</v>
      </c>
      <c r="V16" s="101" t="n">
        <v>999.99</v>
      </c>
      <c r="W16" s="101" t="n">
        <v>999.99</v>
      </c>
      <c r="X16" s="101" t="n">
        <v>999.99</v>
      </c>
      <c r="Y16" s="101" t="n">
        <v>24997.8</v>
      </c>
      <c r="Z16" s="101" t="n">
        <v>80.44</v>
      </c>
      <c r="AA16" s="102" t="n">
        <f aca="false">Y16/3600</f>
        <v>6.94383333333333</v>
      </c>
      <c r="AB16" s="105" t="n">
        <f aca="false">U16*1000/$G16*$H16</f>
        <v>1778962216</v>
      </c>
      <c r="AC16" s="104" t="n">
        <f aca="false">$I16/AB16</f>
        <v>3.72999490395023</v>
      </c>
      <c r="AD16" s="2"/>
      <c r="AE16" s="107" t="n">
        <f aca="false">IF(R16,(AB16-R16)/R16,0)</f>
        <v>2.58719327007855E-005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1956.4032</v>
      </c>
      <c r="L17" s="132" t="n">
        <v>999.99</v>
      </c>
      <c r="M17" s="132" t="n">
        <v>999.99</v>
      </c>
      <c r="N17" s="132" t="n">
        <v>999.99</v>
      </c>
      <c r="O17" s="132" t="n">
        <v>26486.65</v>
      </c>
      <c r="P17" s="132" t="n">
        <v>117.8</v>
      </c>
      <c r="Q17" s="133" t="n">
        <f aca="false">O17/3600</f>
        <v>7.35740277777778</v>
      </c>
      <c r="R17" s="134" t="n">
        <f aca="false">K17*1000/$G17*$H17</f>
        <v>1719564032</v>
      </c>
      <c r="S17" s="135" t="n">
        <f aca="false">$I17/R17</f>
        <v>3.8588385640297</v>
      </c>
      <c r="T17" s="136"/>
      <c r="U17" s="131" t="n">
        <v>171965.6856</v>
      </c>
      <c r="V17" s="132" t="n">
        <v>999.99</v>
      </c>
      <c r="W17" s="132" t="n">
        <v>999.99</v>
      </c>
      <c r="X17" s="132" t="n">
        <v>999.99</v>
      </c>
      <c r="Y17" s="132" t="n">
        <v>25815.63</v>
      </c>
      <c r="Z17" s="132" t="n">
        <v>79.78</v>
      </c>
      <c r="AA17" s="133" t="n">
        <f aca="false">Y17/3600</f>
        <v>7.17100833333333</v>
      </c>
      <c r="AB17" s="137" t="n">
        <f aca="false">U17*1000/$G17*$H17</f>
        <v>1719656856</v>
      </c>
      <c r="AC17" s="135" t="n">
        <f aca="false">$I17/AB17</f>
        <v>3.85863027082887</v>
      </c>
      <c r="AD17" s="138"/>
      <c r="AE17" s="139" t="n">
        <f aca="false">IF(R17,(AB17-R17)/R17,0)</f>
        <v>5.39811244433854E-005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909.664</v>
      </c>
      <c r="L18" s="101" t="n">
        <v>999.99</v>
      </c>
      <c r="M18" s="101" t="n">
        <v>999.99</v>
      </c>
      <c r="N18" s="101" t="n">
        <v>999.99</v>
      </c>
      <c r="O18" s="101" t="n">
        <v>13403.92</v>
      </c>
      <c r="P18" s="101" t="n">
        <v>41.96</v>
      </c>
      <c r="Q18" s="102" t="n">
        <f aca="false">O18/3600</f>
        <v>3.72331111111111</v>
      </c>
      <c r="R18" s="103" t="n">
        <f aca="false">K18*1000/$G18*$H18</f>
        <v>109096640</v>
      </c>
      <c r="S18" s="104" t="n">
        <f aca="false">$I18/R18</f>
        <v>121.644809592669</v>
      </c>
      <c r="T18" s="2"/>
      <c r="U18" s="100" t="n">
        <v>10864.304</v>
      </c>
      <c r="V18" s="101" t="n">
        <v>999.99</v>
      </c>
      <c r="W18" s="101" t="n">
        <v>999.99</v>
      </c>
      <c r="X18" s="101" t="n">
        <v>999.99</v>
      </c>
      <c r="Y18" s="101" t="n">
        <v>12254.98</v>
      </c>
      <c r="Z18" s="101" t="n">
        <v>34.4</v>
      </c>
      <c r="AA18" s="102" t="n">
        <f aca="false">Y18/3600</f>
        <v>3.40416111111111</v>
      </c>
      <c r="AB18" s="105" t="n">
        <f aca="false">U18*1000/$G18*$H18</f>
        <v>108643040</v>
      </c>
      <c r="AC18" s="104" t="n">
        <f aca="false">$I18/AB18</f>
        <v>122.152693812692</v>
      </c>
      <c r="AD18" s="106"/>
      <c r="AE18" s="107" t="n">
        <f aca="false">IF(R18,(AB18-R18)/R18,0)</f>
        <v>-0.00415778157787444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2299.8456</v>
      </c>
      <c r="L19" s="101" t="n">
        <v>999.99</v>
      </c>
      <c r="M19" s="101" t="n">
        <v>999.99</v>
      </c>
      <c r="N19" s="101" t="n">
        <v>999.99</v>
      </c>
      <c r="O19" s="101" t="n">
        <v>5616.07</v>
      </c>
      <c r="P19" s="101" t="n">
        <v>18.01</v>
      </c>
      <c r="Q19" s="102" t="n">
        <f aca="false">O19/3600</f>
        <v>1.56001944444444</v>
      </c>
      <c r="R19" s="103" t="n">
        <f aca="false">K19*1000/$G19*$H19</f>
        <v>22998456</v>
      </c>
      <c r="S19" s="104" t="n">
        <f aca="false">$I19/R19</f>
        <v>288.520238054242</v>
      </c>
      <c r="T19" s="2"/>
      <c r="U19" s="100" t="n">
        <v>2299.8464</v>
      </c>
      <c r="V19" s="101" t="n">
        <v>999.99</v>
      </c>
      <c r="W19" s="101" t="n">
        <v>999.99</v>
      </c>
      <c r="X19" s="101" t="n">
        <v>999.99</v>
      </c>
      <c r="Y19" s="101" t="n">
        <v>5026.95</v>
      </c>
      <c r="Z19" s="101" t="n">
        <v>16.37</v>
      </c>
      <c r="AA19" s="102" t="n">
        <f aca="false">Y19/3600</f>
        <v>1.396375</v>
      </c>
      <c r="AB19" s="105" t="n">
        <f aca="false">U19*1000/$G19*$H19</f>
        <v>22998464</v>
      </c>
      <c r="AC19" s="104" t="n">
        <f aca="false">$I19/AB19</f>
        <v>288.520137692674</v>
      </c>
      <c r="AD19" s="106"/>
      <c r="AE19" s="107" t="n">
        <f aca="false">IF(R19,(AB19-R19)/R19,0)</f>
        <v>3.4784943824055E-00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9449.4184</v>
      </c>
      <c r="L20" s="149" t="n">
        <v>999.99</v>
      </c>
      <c r="M20" s="149" t="n">
        <v>999.99</v>
      </c>
      <c r="N20" s="149" t="n">
        <v>999.99</v>
      </c>
      <c r="O20" s="149" t="n">
        <v>12986.75</v>
      </c>
      <c r="P20" s="149" t="n">
        <v>39.04</v>
      </c>
      <c r="Q20" s="102" t="n">
        <f aca="false">O20/3600</f>
        <v>3.60743055555556</v>
      </c>
      <c r="R20" s="150" t="n">
        <f aca="false">K20*1000/$G20*$H20</f>
        <v>94494184</v>
      </c>
      <c r="S20" s="151" t="n">
        <f aca="false">$I20/R20</f>
        <v>140.442929270652</v>
      </c>
      <c r="T20" s="152"/>
      <c r="U20" s="148" t="n">
        <v>9561.8776</v>
      </c>
      <c r="V20" s="149" t="n">
        <v>999.99</v>
      </c>
      <c r="W20" s="149" t="n">
        <v>999.99</v>
      </c>
      <c r="X20" s="149" t="n">
        <v>999.99</v>
      </c>
      <c r="Y20" s="149" t="n">
        <v>11823.06</v>
      </c>
      <c r="Z20" s="149" t="n">
        <v>36.6</v>
      </c>
      <c r="AA20" s="102" t="n">
        <f aca="false">Y20/3600</f>
        <v>3.28418333333333</v>
      </c>
      <c r="AB20" s="153" t="n">
        <f aca="false">U20*1000/$G20*$H20</f>
        <v>95618776</v>
      </c>
      <c r="AC20" s="151" t="n">
        <f aca="false">$I20/AB20</f>
        <v>138.791151227454</v>
      </c>
      <c r="AD20" s="154"/>
      <c r="AE20" s="107" t="n">
        <f aca="false">IF(R20,(AB20-R20)/R20,0)</f>
        <v>0.0119011769020619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235.5203</v>
      </c>
      <c r="L21" s="101" t="n">
        <v>999.99</v>
      </c>
      <c r="M21" s="101" t="n">
        <v>999.99</v>
      </c>
      <c r="N21" s="101" t="n">
        <v>999.99</v>
      </c>
      <c r="O21" s="101" t="n">
        <v>12019.87</v>
      </c>
      <c r="P21" s="101" t="n">
        <v>39.95</v>
      </c>
      <c r="Q21" s="102" t="n">
        <f aca="false">O21/3600</f>
        <v>3.33885277777778</v>
      </c>
      <c r="R21" s="103" t="n">
        <f aca="false">K21*1000/$G21*$H21</f>
        <v>155888007.5</v>
      </c>
      <c r="S21" s="104" t="n">
        <f aca="false">$I21/R21</f>
        <v>70.9432378882641</v>
      </c>
      <c r="T21" s="2"/>
      <c r="U21" s="100" t="n">
        <v>6198.9712</v>
      </c>
      <c r="V21" s="101" t="n">
        <v>999.99</v>
      </c>
      <c r="W21" s="101" t="n">
        <v>999.99</v>
      </c>
      <c r="X21" s="101" t="n">
        <v>999.99</v>
      </c>
      <c r="Y21" s="101" t="n">
        <v>10993.56</v>
      </c>
      <c r="Z21" s="101" t="n">
        <v>34.84</v>
      </c>
      <c r="AA21" s="102" t="n">
        <f aca="false">Y21/3600</f>
        <v>3.05376666666667</v>
      </c>
      <c r="AB21" s="105" t="n">
        <f aca="false">U21*1000/$G21*$H21</f>
        <v>154974280</v>
      </c>
      <c r="AC21" s="104" t="n">
        <f aca="false">$I21/AB21</f>
        <v>71.3615188275113</v>
      </c>
      <c r="AD21" s="106"/>
      <c r="AE21" s="107" t="n">
        <f aca="false">IF(R21,(AB21-R21)/R21,0)</f>
        <v>-0.0058614354923998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3658.7088</v>
      </c>
      <c r="L22" s="101" t="n">
        <v>999.99</v>
      </c>
      <c r="M22" s="101" t="n">
        <v>999.99</v>
      </c>
      <c r="N22" s="101" t="n">
        <v>999.99</v>
      </c>
      <c r="O22" s="101" t="n">
        <v>23498.28</v>
      </c>
      <c r="P22" s="101" t="n">
        <v>81.67</v>
      </c>
      <c r="Q22" s="102" t="n">
        <f aca="false">O22/3600</f>
        <v>6.5273</v>
      </c>
      <c r="R22" s="103" t="n">
        <f aca="false">K22*1000/$G22*$H22</f>
        <v>536587088</v>
      </c>
      <c r="S22" s="104" t="n">
        <f aca="false">$I22/R22</f>
        <v>24.7323133500372</v>
      </c>
      <c r="T22" s="2"/>
      <c r="U22" s="100" t="n">
        <v>53641.4088</v>
      </c>
      <c r="V22" s="101" t="n">
        <v>999.99</v>
      </c>
      <c r="W22" s="101" t="n">
        <v>999.99</v>
      </c>
      <c r="X22" s="101" t="n">
        <v>999.99</v>
      </c>
      <c r="Y22" s="101" t="n">
        <v>21826.03</v>
      </c>
      <c r="Z22" s="101" t="n">
        <v>56.76</v>
      </c>
      <c r="AA22" s="102" t="n">
        <f aca="false">Y22/3600</f>
        <v>6.06278611111111</v>
      </c>
      <c r="AB22" s="105" t="n">
        <f aca="false">U22*1000/$G22*$H22</f>
        <v>536414088</v>
      </c>
      <c r="AC22" s="104" t="n">
        <f aca="false">$I22/AB22</f>
        <v>24.7402898187864</v>
      </c>
      <c r="AD22" s="106"/>
      <c r="AE22" s="107" t="n">
        <f aca="false">IF(R22,(AB22-R22)/R22,0)</f>
        <v>-0.000322408056154979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098.4656</v>
      </c>
      <c r="L23" s="101" t="n">
        <v>999.99</v>
      </c>
      <c r="M23" s="101" t="n">
        <v>999.99</v>
      </c>
      <c r="N23" s="101" t="n">
        <v>999.99</v>
      </c>
      <c r="O23" s="101" t="n">
        <v>7301.87</v>
      </c>
      <c r="P23" s="101" t="n">
        <v>27.39</v>
      </c>
      <c r="Q23" s="102" t="n">
        <f aca="false">O23/3600</f>
        <v>2.02829722222222</v>
      </c>
      <c r="R23" s="103" t="n">
        <f aca="false">K23*1000/$G23*$H23</f>
        <v>30984656</v>
      </c>
      <c r="S23" s="104" t="n">
        <f aca="false">$I23/R23</f>
        <v>321.232548136084</v>
      </c>
      <c r="T23" s="2"/>
      <c r="U23" s="100" t="n">
        <v>3098.564</v>
      </c>
      <c r="V23" s="101" t="n">
        <v>999.99</v>
      </c>
      <c r="W23" s="101" t="n">
        <v>999.99</v>
      </c>
      <c r="X23" s="101" t="n">
        <v>999.99</v>
      </c>
      <c r="Y23" s="101" t="n">
        <v>6722.52</v>
      </c>
      <c r="Z23" s="101" t="n">
        <v>24.48</v>
      </c>
      <c r="AA23" s="102" t="n">
        <f aca="false">Y23/3600</f>
        <v>1.86736666666667</v>
      </c>
      <c r="AB23" s="105" t="n">
        <f aca="false">U23*1000/$G23*$H23</f>
        <v>30985640</v>
      </c>
      <c r="AC23" s="104" t="n">
        <f aca="false">$I23/AB23</f>
        <v>321.222346867775</v>
      </c>
      <c r="AD23" s="106"/>
      <c r="AE23" s="107" t="n">
        <f aca="false">IF(R23,(AB23-R23)/R23,0)</f>
        <v>3.17576544985274E-005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69754.296</v>
      </c>
      <c r="L24" s="116" t="n">
        <v>999.99</v>
      </c>
      <c r="M24" s="116" t="n">
        <v>999.99</v>
      </c>
      <c r="N24" s="116" t="n">
        <v>999.99</v>
      </c>
      <c r="O24" s="116" t="n">
        <v>35608.77</v>
      </c>
      <c r="P24" s="116" t="n">
        <v>126.28</v>
      </c>
      <c r="Q24" s="117" t="n">
        <f aca="false">O24/3600</f>
        <v>9.891325</v>
      </c>
      <c r="R24" s="118" t="n">
        <f aca="false">K24*1000/$G24*$H24</f>
        <v>3348771480</v>
      </c>
      <c r="S24" s="119" t="n">
        <f aca="false">$I24/R24</f>
        <v>2.78645469113945</v>
      </c>
      <c r="T24" s="120"/>
      <c r="U24" s="115" t="n">
        <v>668868.1168</v>
      </c>
      <c r="V24" s="116" t="n">
        <v>999.99</v>
      </c>
      <c r="W24" s="116" t="n">
        <v>999.99</v>
      </c>
      <c r="X24" s="116" t="n">
        <v>999.99</v>
      </c>
      <c r="Y24" s="116" t="n">
        <v>34312.01</v>
      </c>
      <c r="Z24" s="116" t="n">
        <v>120.76</v>
      </c>
      <c r="AA24" s="117" t="n">
        <f aca="false">Y24/3600</f>
        <v>9.53111388888889</v>
      </c>
      <c r="AB24" s="121" t="n">
        <f aca="false">U24*1000/$G24*$H24</f>
        <v>3344340584</v>
      </c>
      <c r="AC24" s="119" t="n">
        <f aca="false">$I24/AB24</f>
        <v>2.79014644759638</v>
      </c>
      <c r="AD24" s="122"/>
      <c r="AE24" s="123" t="n">
        <f aca="false">IF(R24,(AB24-R24)/R24,0)</f>
        <v>-0.00132314074772295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3407.5912</v>
      </c>
      <c r="L25" s="101" t="n">
        <v>999.99</v>
      </c>
      <c r="M25" s="101" t="n">
        <v>999.99</v>
      </c>
      <c r="N25" s="101" t="n">
        <v>999.99</v>
      </c>
      <c r="O25" s="101" t="n">
        <v>24034.94</v>
      </c>
      <c r="P25" s="101" t="n">
        <v>96.67</v>
      </c>
      <c r="Q25" s="102" t="n">
        <f aca="false">O25/3600</f>
        <v>6.67637222222222</v>
      </c>
      <c r="R25" s="103" t="n">
        <f aca="false">K25*1000/$G25*$H25</f>
        <v>1334075912</v>
      </c>
      <c r="S25" s="104" t="n">
        <f aca="false">$I25/R25</f>
        <v>4.97386988275072</v>
      </c>
      <c r="T25" s="2"/>
      <c r="U25" s="100" t="n">
        <v>133421.8656</v>
      </c>
      <c r="V25" s="101" t="n">
        <v>999.99</v>
      </c>
      <c r="W25" s="101" t="n">
        <v>999.99</v>
      </c>
      <c r="X25" s="101" t="n">
        <v>999.99</v>
      </c>
      <c r="Y25" s="101" t="n">
        <v>23092.45</v>
      </c>
      <c r="Z25" s="101" t="n">
        <v>70.97</v>
      </c>
      <c r="AA25" s="102" t="n">
        <f aca="false">Y25/3600</f>
        <v>6.41456944444445</v>
      </c>
      <c r="AB25" s="105" t="n">
        <f aca="false">U25*1000/$G25*$H25</f>
        <v>1334218656</v>
      </c>
      <c r="AC25" s="104" t="n">
        <f aca="false">$I25/AB25</f>
        <v>4.973337743525</v>
      </c>
      <c r="AD25" s="2"/>
      <c r="AE25" s="107" t="n">
        <f aca="false">IF(R25,(AB25-R25)/R25,0)</f>
        <v>0.00010699840894811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6470.5192</v>
      </c>
      <c r="L26" s="132" t="n">
        <v>999.99</v>
      </c>
      <c r="M26" s="132" t="n">
        <v>999.99</v>
      </c>
      <c r="N26" s="132" t="n">
        <v>999.99</v>
      </c>
      <c r="O26" s="132" t="n">
        <v>23169.07</v>
      </c>
      <c r="P26" s="132" t="n">
        <v>70.23</v>
      </c>
      <c r="Q26" s="133" t="n">
        <f aca="false">O26/3600</f>
        <v>6.43585277777778</v>
      </c>
      <c r="R26" s="134" t="n">
        <f aca="false">K26*1000/$G26*$H26</f>
        <v>1164705192</v>
      </c>
      <c r="S26" s="135" t="n">
        <f aca="false">$I26/R26</f>
        <v>5.6971670132299</v>
      </c>
      <c r="T26" s="136"/>
      <c r="U26" s="131" t="n">
        <v>116511.3344</v>
      </c>
      <c r="V26" s="132" t="n">
        <v>999.99</v>
      </c>
      <c r="W26" s="132" t="n">
        <v>999.99</v>
      </c>
      <c r="X26" s="132" t="n">
        <v>999.99</v>
      </c>
      <c r="Y26" s="132" t="n">
        <v>22252.96</v>
      </c>
      <c r="Z26" s="132" t="n">
        <v>66.97</v>
      </c>
      <c r="AA26" s="133" t="n">
        <f aca="false">Y26/3600</f>
        <v>6.18137777777778</v>
      </c>
      <c r="AB26" s="137" t="n">
        <f aca="false">U26*1000/$G26*$H26</f>
        <v>1165113344</v>
      </c>
      <c r="AC26" s="135" t="n">
        <f aca="false">$I26/AB26</f>
        <v>5.69517123305731</v>
      </c>
      <c r="AD26" s="136"/>
      <c r="AE26" s="139" t="n">
        <f aca="false">IF(R26,(AB26-R26)/R26,0)</f>
        <v>0.000350433743065172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56.7296</v>
      </c>
      <c r="L27" s="101" t="n">
        <v>999.99</v>
      </c>
      <c r="M27" s="101" t="n">
        <v>999.99</v>
      </c>
      <c r="N27" s="101" t="n">
        <v>999.99</v>
      </c>
      <c r="O27" s="101" t="n">
        <v>37199.92</v>
      </c>
      <c r="P27" s="101" t="n">
        <v>198.68</v>
      </c>
      <c r="Q27" s="102" t="n">
        <f aca="false">O27/3600</f>
        <v>10.3333111111111</v>
      </c>
      <c r="R27" s="103" t="n">
        <f aca="false">K27*1000/$G27*$H27</f>
        <v>5969283648</v>
      </c>
      <c r="S27" s="104" t="n">
        <f aca="false">$I27/R27</f>
        <v>1.73689183014008</v>
      </c>
      <c r="T27" s="2"/>
      <c r="U27" s="100" t="n">
        <v>1189310.2368</v>
      </c>
      <c r="V27" s="101" t="n">
        <v>999.99</v>
      </c>
      <c r="W27" s="101" t="n">
        <v>999.99</v>
      </c>
      <c r="X27" s="101" t="n">
        <v>999.99</v>
      </c>
      <c r="Y27" s="101" t="n">
        <v>34966.08</v>
      </c>
      <c r="Z27" s="101" t="n">
        <v>150.11</v>
      </c>
      <c r="AA27" s="102" t="n">
        <f aca="false">Y27/3600</f>
        <v>9.7128</v>
      </c>
      <c r="AB27" s="105" t="n">
        <f aca="false">U27*1000/$G27*$H27</f>
        <v>5946551184</v>
      </c>
      <c r="AC27" s="104" t="n">
        <f aca="false">$I27/AB27</f>
        <v>1.74353161676242</v>
      </c>
      <c r="AD27" s="106"/>
      <c r="AE27" s="107" t="n">
        <f aca="false">IF(R27,(AB27-R27)/R27,0)</f>
        <v>-0.00380823987273826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5500.2416</v>
      </c>
      <c r="L28" s="101" t="n">
        <v>999.99</v>
      </c>
      <c r="M28" s="101" t="n">
        <v>999.99</v>
      </c>
      <c r="N28" s="101" t="n">
        <v>999.99</v>
      </c>
      <c r="O28" s="101" t="n">
        <v>45518.34</v>
      </c>
      <c r="P28" s="101" t="n">
        <v>219.53</v>
      </c>
      <c r="Q28" s="102" t="n">
        <f aca="false">O28/3600</f>
        <v>12.6439833333333</v>
      </c>
      <c r="R28" s="103" t="n">
        <f aca="false">K28*1000/$G28*$H28</f>
        <v>6527501208</v>
      </c>
      <c r="S28" s="104" t="n">
        <f aca="false">$I28/R28</f>
        <v>1.58835665741328</v>
      </c>
      <c r="T28" s="2"/>
      <c r="U28" s="100" t="n">
        <v>1301456.528</v>
      </c>
      <c r="V28" s="101" t="n">
        <v>999.99</v>
      </c>
      <c r="W28" s="101" t="n">
        <v>999.99</v>
      </c>
      <c r="X28" s="101" t="n">
        <v>999.99</v>
      </c>
      <c r="Y28" s="101" t="n">
        <v>42467.09</v>
      </c>
      <c r="Z28" s="101" t="n">
        <v>158.68</v>
      </c>
      <c r="AA28" s="102" t="n">
        <f aca="false">Y28/3600</f>
        <v>11.7964138888889</v>
      </c>
      <c r="AB28" s="105" t="n">
        <f aca="false">U28*1000/$G28*$H28</f>
        <v>6507282640</v>
      </c>
      <c r="AC28" s="104" t="n">
        <f aca="false">$I28/AB28</f>
        <v>1.59329178915149</v>
      </c>
      <c r="AD28" s="106"/>
      <c r="AE28" s="107" t="n">
        <f aca="false">IF(R28,(AB28-R28)/R28,0)</f>
        <v>-0.00309744377760075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62690.56</v>
      </c>
      <c r="L29" s="101" t="n">
        <v>999.99</v>
      </c>
      <c r="M29" s="101" t="n">
        <v>999.99</v>
      </c>
      <c r="N29" s="101" t="n">
        <v>999.99</v>
      </c>
      <c r="O29" s="101" t="n">
        <v>54667.12</v>
      </c>
      <c r="P29" s="101" t="n">
        <v>228.95</v>
      </c>
      <c r="Q29" s="102" t="n">
        <f aca="false">O29/3600</f>
        <v>15.1853111111111</v>
      </c>
      <c r="R29" s="103" t="n">
        <f aca="false">K29*1000/$G29*$H29</f>
        <v>6313452800</v>
      </c>
      <c r="S29" s="104" t="n">
        <f aca="false">$I29/R29</f>
        <v>2.46331135951472</v>
      </c>
      <c r="T29" s="2"/>
      <c r="U29" s="100" t="n">
        <v>1262441.3296</v>
      </c>
      <c r="V29" s="101" t="n">
        <v>999.99</v>
      </c>
      <c r="W29" s="101" t="n">
        <v>999.99</v>
      </c>
      <c r="X29" s="101" t="n">
        <v>999.99</v>
      </c>
      <c r="Y29" s="101" t="n">
        <v>51583.07</v>
      </c>
      <c r="Z29" s="101" t="n">
        <v>219.56</v>
      </c>
      <c r="AA29" s="102" t="n">
        <f aca="false">Y29/3600</f>
        <v>14.3286305555556</v>
      </c>
      <c r="AB29" s="105" t="n">
        <f aca="false">U29*1000/$G29*$H29</f>
        <v>6312206648</v>
      </c>
      <c r="AC29" s="104" t="n">
        <f aca="false">$I29/AB29</f>
        <v>2.46379766494616</v>
      </c>
      <c r="AD29" s="92"/>
      <c r="AE29" s="107" t="n">
        <f aca="false">IF(R29,(AB29-R29)/R29,0)</f>
        <v>-0.000197380425493804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951.8256</v>
      </c>
      <c r="L30" s="101" t="n">
        <v>999.99</v>
      </c>
      <c r="M30" s="101" t="n">
        <v>999.99</v>
      </c>
      <c r="N30" s="101" t="n">
        <v>999.99</v>
      </c>
      <c r="O30" s="101" t="n">
        <v>27774.43</v>
      </c>
      <c r="P30" s="101" t="n">
        <v>110.74</v>
      </c>
      <c r="Q30" s="102" t="n">
        <f aca="false">O30/3600</f>
        <v>7.71511944444444</v>
      </c>
      <c r="R30" s="103" t="n">
        <f aca="false">K30*1000/$G30*$H30</f>
        <v>1659903651.2</v>
      </c>
      <c r="S30" s="104" t="n">
        <f aca="false">$I30/R30</f>
        <v>4.49722488085578</v>
      </c>
      <c r="T30" s="2"/>
      <c r="U30" s="100" t="n">
        <v>827585.4624</v>
      </c>
      <c r="V30" s="101" t="n">
        <v>999.99</v>
      </c>
      <c r="W30" s="101" t="n">
        <v>999.99</v>
      </c>
      <c r="X30" s="101" t="n">
        <v>999.99</v>
      </c>
      <c r="Y30" s="101" t="n">
        <v>26133.51</v>
      </c>
      <c r="Z30" s="101" t="n">
        <v>104.7</v>
      </c>
      <c r="AA30" s="102" t="n">
        <f aca="false">Y30/3600</f>
        <v>7.25930833333333</v>
      </c>
      <c r="AB30" s="105" t="n">
        <f aca="false">U30*1000/$G30*$H30</f>
        <v>1655170924.8</v>
      </c>
      <c r="AC30" s="104" t="n">
        <f aca="false">$I30/AB30</f>
        <v>4.51008405727162</v>
      </c>
      <c r="AD30" s="92"/>
      <c r="AE30" s="107" t="n">
        <f aca="false">IF(R30,(AB30-R30)/R30,0)</f>
        <v>-0.00285120548808881</v>
      </c>
      <c r="AF30" s="94" t="n">
        <f aca="false">IF(K30=U30,0,1)</f>
        <v>1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1995.732</v>
      </c>
      <c r="L31" s="116" t="n">
        <v>999.99</v>
      </c>
      <c r="M31" s="116" t="n">
        <v>999.99</v>
      </c>
      <c r="N31" s="116" t="n">
        <v>999.99</v>
      </c>
      <c r="O31" s="116" t="n">
        <v>7511.52</v>
      </c>
      <c r="P31" s="116" t="n">
        <v>26.21</v>
      </c>
      <c r="Q31" s="117" t="n">
        <f aca="false">O31/3600</f>
        <v>2.08653333333333</v>
      </c>
      <c r="R31" s="118" t="n">
        <f aca="false">K31*1000/$G31*$H31</f>
        <v>19957320</v>
      </c>
      <c r="S31" s="119" t="n">
        <f aca="false">$I31/R31</f>
        <v>498.728286162671</v>
      </c>
      <c r="T31" s="120"/>
      <c r="U31" s="115" t="n">
        <v>1996.0984</v>
      </c>
      <c r="V31" s="116" t="n">
        <v>999.99</v>
      </c>
      <c r="W31" s="116" t="n">
        <v>999.99</v>
      </c>
      <c r="X31" s="116" t="n">
        <v>999.99</v>
      </c>
      <c r="Y31" s="116" t="n">
        <v>6881.49</v>
      </c>
      <c r="Z31" s="116" t="n">
        <v>25.52</v>
      </c>
      <c r="AA31" s="117" t="n">
        <f aca="false">Y31/3600</f>
        <v>1.911525</v>
      </c>
      <c r="AB31" s="121" t="n">
        <f aca="false">U31*1000/$G31*$H31</f>
        <v>19960984</v>
      </c>
      <c r="AC31" s="119" t="n">
        <f aca="false">$I31/AB31</f>
        <v>498.636740553472</v>
      </c>
      <c r="AD31" s="160"/>
      <c r="AE31" s="123" t="n">
        <f aca="false">IF(R31,(AB31-R31)/R31,0)</f>
        <v>0.000183591784869097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2116.4048</v>
      </c>
      <c r="L32" s="101" t="n">
        <v>999.99</v>
      </c>
      <c r="M32" s="101" t="n">
        <v>999.99</v>
      </c>
      <c r="N32" s="101" t="n">
        <v>999.99</v>
      </c>
      <c r="O32" s="101" t="n">
        <v>8177.52</v>
      </c>
      <c r="P32" s="101" t="n">
        <v>25.49</v>
      </c>
      <c r="Q32" s="102" t="n">
        <f aca="false">O32/3600</f>
        <v>2.27153333333333</v>
      </c>
      <c r="R32" s="103" t="n">
        <f aca="false">K32*1000/$G32*$H32</f>
        <v>21164048</v>
      </c>
      <c r="S32" s="104" t="n">
        <f aca="false">$I32/R32</f>
        <v>470.291883669892</v>
      </c>
      <c r="T32" s="2"/>
      <c r="U32" s="100" t="n">
        <v>2115.1224</v>
      </c>
      <c r="V32" s="101" t="n">
        <v>999.99</v>
      </c>
      <c r="W32" s="101" t="n">
        <v>999.99</v>
      </c>
      <c r="X32" s="101" t="n">
        <v>999.99</v>
      </c>
      <c r="Y32" s="101" t="n">
        <v>7334.69</v>
      </c>
      <c r="Z32" s="101" t="n">
        <v>25.04</v>
      </c>
      <c r="AA32" s="102" t="n">
        <f aca="false">Y32/3600</f>
        <v>2.03741388888889</v>
      </c>
      <c r="AB32" s="105" t="n">
        <f aca="false">U32*1000/$G32*$H32</f>
        <v>21151224</v>
      </c>
      <c r="AC32" s="104" t="n">
        <f aca="false">$I32/AB32</f>
        <v>470.57702192554</v>
      </c>
      <c r="AD32" s="92"/>
      <c r="AE32" s="107" t="n">
        <f aca="false">IF(R32,(AB32-R32)/R32,0)</f>
        <v>-0.000605933231676486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3298.86</v>
      </c>
      <c r="L33" s="132" t="n">
        <v>999.99</v>
      </c>
      <c r="M33" s="132" t="n">
        <v>999.99</v>
      </c>
      <c r="N33" s="132" t="n">
        <v>999.99</v>
      </c>
      <c r="O33" s="132" t="n">
        <v>22049.43</v>
      </c>
      <c r="P33" s="132" t="n">
        <v>41.43</v>
      </c>
      <c r="Q33" s="133" t="n">
        <f aca="false">O33/3600</f>
        <v>6.12484166666667</v>
      </c>
      <c r="R33" s="134" t="n">
        <f aca="false">K33*1000/$G33*$H33</f>
        <v>332988600</v>
      </c>
      <c r="S33" s="135" t="n">
        <f aca="false">$I33/R33</f>
        <v>19.9271686778466</v>
      </c>
      <c r="T33" s="136"/>
      <c r="U33" s="131" t="n">
        <v>33294.4936</v>
      </c>
      <c r="V33" s="132" t="n">
        <v>999.99</v>
      </c>
      <c r="W33" s="132" t="n">
        <v>999.99</v>
      </c>
      <c r="X33" s="132" t="n">
        <v>999.99</v>
      </c>
      <c r="Y33" s="132" t="n">
        <v>20442.63</v>
      </c>
      <c r="Z33" s="132" t="n">
        <v>39.29</v>
      </c>
      <c r="AA33" s="133" t="n">
        <f aca="false">Y33/3600</f>
        <v>5.67850833333333</v>
      </c>
      <c r="AB33" s="137" t="n">
        <f aca="false">U33*1000/$G33*$H33</f>
        <v>332944936</v>
      </c>
      <c r="AC33" s="135" t="n">
        <f aca="false">$I33/AB33</f>
        <v>19.9297820225744</v>
      </c>
      <c r="AD33" s="161"/>
      <c r="AE33" s="139" t="n">
        <f aca="false">IF(R33,(AB33-R33)/R33,0)</f>
        <v>-0.00013112761217651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85.9008</v>
      </c>
      <c r="L34" s="101" t="n">
        <v>999.99</v>
      </c>
      <c r="M34" s="101" t="n">
        <v>999.99</v>
      </c>
      <c r="N34" s="101" t="n">
        <v>999.99</v>
      </c>
      <c r="O34" s="101" t="n">
        <v>7786.43</v>
      </c>
      <c r="P34" s="101" t="n">
        <v>27.44</v>
      </c>
      <c r="Q34" s="102" t="n">
        <f aca="false">O34/3600</f>
        <v>2.16289722222222</v>
      </c>
      <c r="R34" s="103" t="n">
        <f aca="false">K34*1000/$G34*$H34</f>
        <v>22859008</v>
      </c>
      <c r="S34" s="104" t="n">
        <f aca="false">$I34/R34</f>
        <v>435.420469689673</v>
      </c>
      <c r="T34" s="2"/>
      <c r="U34" s="100" t="n">
        <v>2298.0064</v>
      </c>
      <c r="V34" s="101" t="n">
        <v>999.99</v>
      </c>
      <c r="W34" s="101" t="n">
        <v>999.99</v>
      </c>
      <c r="X34" s="101" t="n">
        <v>999.99</v>
      </c>
      <c r="Y34" s="101" t="n">
        <v>6904.58</v>
      </c>
      <c r="Z34" s="101" t="n">
        <v>24.47</v>
      </c>
      <c r="AA34" s="102" t="n">
        <f aca="false">Y34/3600</f>
        <v>1.91793888888889</v>
      </c>
      <c r="AB34" s="105" t="n">
        <f aca="false">U34*1000/$G34*$H34</f>
        <v>22980064</v>
      </c>
      <c r="AC34" s="104" t="n">
        <f aca="false">$I34/AB34</f>
        <v>433.126731065675</v>
      </c>
      <c r="AD34" s="92"/>
      <c r="AE34" s="107" t="n">
        <f aca="false">IF(R34,(AB34-R34)/R34,0)</f>
        <v>0.00529576786534235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654.792</v>
      </c>
      <c r="L35" s="101" t="n">
        <v>999.99</v>
      </c>
      <c r="M35" s="101" t="n">
        <v>999.99</v>
      </c>
      <c r="N35" s="101" t="n">
        <v>999.99</v>
      </c>
      <c r="O35" s="101" t="n">
        <v>8622.57</v>
      </c>
      <c r="P35" s="101" t="n">
        <v>26.21</v>
      </c>
      <c r="Q35" s="102" t="n">
        <f aca="false">O35/3600</f>
        <v>2.39515833333333</v>
      </c>
      <c r="R35" s="103" t="n">
        <f aca="false">K35*1000/$G35*$H35</f>
        <v>16547920</v>
      </c>
      <c r="S35" s="104" t="n">
        <f aca="false">$I35/R35</f>
        <v>601.482240668314</v>
      </c>
      <c r="T35" s="2"/>
      <c r="U35" s="100" t="n">
        <v>1660.6488</v>
      </c>
      <c r="V35" s="101" t="n">
        <v>999.99</v>
      </c>
      <c r="W35" s="101" t="n">
        <v>999.99</v>
      </c>
      <c r="X35" s="101" t="n">
        <v>999.99</v>
      </c>
      <c r="Y35" s="101" t="n">
        <v>7844.59</v>
      </c>
      <c r="Z35" s="101" t="n">
        <v>22.94</v>
      </c>
      <c r="AA35" s="102" t="n">
        <f aca="false">Y35/3600</f>
        <v>2.17905277777778</v>
      </c>
      <c r="AB35" s="105" t="n">
        <f aca="false">U35*1000/$G35*$H35</f>
        <v>16606488</v>
      </c>
      <c r="AC35" s="104" t="n">
        <f aca="false">$I35/AB35</f>
        <v>599.360924477228</v>
      </c>
      <c r="AD35" s="92"/>
      <c r="AE35" s="107" t="n">
        <f aca="false">IF(R35,(AB35-R35)/R35,0)</f>
        <v>0.00353929678171022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404.4528</v>
      </c>
      <c r="L36" s="101" t="n">
        <v>999.99</v>
      </c>
      <c r="M36" s="101" t="n">
        <v>999.99</v>
      </c>
      <c r="N36" s="101" t="n">
        <v>999.99</v>
      </c>
      <c r="O36" s="101" t="n">
        <v>15844.77</v>
      </c>
      <c r="P36" s="101" t="n">
        <v>32.47</v>
      </c>
      <c r="Q36" s="102" t="n">
        <f aca="false">O36/3600</f>
        <v>4.401325</v>
      </c>
      <c r="R36" s="103" t="n">
        <f aca="false">K36*1000/$G36*$H36</f>
        <v>204044528</v>
      </c>
      <c r="S36" s="104" t="n">
        <f aca="false">$I36/R36</f>
        <v>32.5199605450826</v>
      </c>
      <c r="T36" s="2"/>
      <c r="U36" s="100" t="n">
        <v>20407.136</v>
      </c>
      <c r="V36" s="101" t="n">
        <v>999.99</v>
      </c>
      <c r="W36" s="101" t="n">
        <v>999.99</v>
      </c>
      <c r="X36" s="101" t="n">
        <v>999.99</v>
      </c>
      <c r="Y36" s="101" t="n">
        <v>14890.51</v>
      </c>
      <c r="Z36" s="101" t="n">
        <v>31.57</v>
      </c>
      <c r="AA36" s="102" t="n">
        <f aca="false">Y36/3600</f>
        <v>4.13625277777778</v>
      </c>
      <c r="AB36" s="105" t="n">
        <f aca="false">U36*1000/$G36*$H36</f>
        <v>204071360</v>
      </c>
      <c r="AC36" s="104" t="n">
        <f aca="false">$I36/AB36</f>
        <v>32.5156847095055</v>
      </c>
      <c r="AE36" s="107" t="n">
        <f aca="false">IF(R36,(AB36-R36)/R36,0)</f>
        <v>0.000131500708512017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5"/>
      <c r="E37" s="55"/>
      <c r="F37" s="55"/>
      <c r="G37" s="55"/>
      <c r="H37" s="55"/>
      <c r="I37" s="169" t="n">
        <f aca="false">SUM(I3:I6)</f>
        <v>15962112000</v>
      </c>
      <c r="J37" s="80"/>
      <c r="K37" s="170" t="n">
        <f aca="false">SUM(K3:K6)</f>
        <v>141823.836</v>
      </c>
      <c r="L37" s="171"/>
      <c r="M37" s="171"/>
      <c r="N37" s="171"/>
      <c r="O37" s="171"/>
      <c r="P37" s="171"/>
      <c r="Q37" s="172"/>
      <c r="R37" s="169" t="n">
        <f aca="false">SUM(R3:R6)</f>
        <v>1848209432.16667</v>
      </c>
      <c r="S37" s="173" t="n">
        <f aca="false">$I37/R37</f>
        <v>8.63652772363981</v>
      </c>
      <c r="T37" s="63"/>
      <c r="U37" s="89" t="n">
        <f aca="false">SUM(U3:U6)</f>
        <v>141683.023</v>
      </c>
      <c r="V37" s="174"/>
      <c r="W37" s="174"/>
      <c r="X37" s="174"/>
      <c r="Y37" s="174"/>
      <c r="Z37" s="174"/>
      <c r="AA37" s="175"/>
      <c r="AB37" s="169" t="n">
        <f aca="false">SUM(AB3:AB6)</f>
        <v>1844743791.33333</v>
      </c>
      <c r="AC37" s="173" t="n">
        <f aca="false">$I37/AB37</f>
        <v>8.65275279688731</v>
      </c>
      <c r="AD37" s="63"/>
      <c r="AE37" s="93" t="n">
        <f aca="false">IF(R37,(AB37-R37)/R37,0)</f>
        <v>-0.00187513426401599</v>
      </c>
      <c r="AF37" s="176" t="n">
        <f aca="false">SUM(AF3:AF36)</f>
        <v>34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5"/>
      <c r="E38" s="55"/>
      <c r="F38" s="55"/>
      <c r="G38" s="55"/>
      <c r="H38" s="55"/>
      <c r="I38" s="177" t="n">
        <f aca="false">SUM(I7:I8)</f>
        <v>11943936000</v>
      </c>
      <c r="J38" s="41"/>
      <c r="K38" s="178" t="n">
        <f aca="false">SUM(K7:K8)</f>
        <v>458731.644</v>
      </c>
      <c r="L38" s="179"/>
      <c r="M38" s="179"/>
      <c r="N38" s="179"/>
      <c r="O38" s="179"/>
      <c r="P38" s="179"/>
      <c r="Q38" s="180"/>
      <c r="R38" s="177" t="n">
        <f aca="false">SUM(R7:R8)</f>
        <v>4587316440</v>
      </c>
      <c r="S38" s="181" t="n">
        <f aca="false">$I38/R38</f>
        <v>2.60368696082366</v>
      </c>
      <c r="T38" s="2"/>
      <c r="U38" s="103" t="n">
        <f aca="false">SUM(U7:U8)</f>
        <v>457261.5544</v>
      </c>
      <c r="V38" s="152"/>
      <c r="W38" s="152"/>
      <c r="X38" s="152"/>
      <c r="Y38" s="152"/>
      <c r="Z38" s="152"/>
      <c r="AA38" s="182"/>
      <c r="AB38" s="177" t="n">
        <f aca="false">SUM(AB7:AB8)</f>
        <v>4572615544</v>
      </c>
      <c r="AC38" s="181" t="n">
        <f aca="false">$I38/AB38</f>
        <v>2.61205777854479</v>
      </c>
      <c r="AD38" s="2"/>
      <c r="AE38" s="107" t="n">
        <f aca="false">IF(R38,(AB38-R38)/R38,0)</f>
        <v>-0.00320468321561876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5"/>
      <c r="E39" s="55"/>
      <c r="F39" s="55"/>
      <c r="G39" s="55"/>
      <c r="H39" s="55"/>
      <c r="I39" s="177" t="n">
        <f aca="false">SUM(I9:I14)</f>
        <v>67461120000</v>
      </c>
      <c r="J39" s="41"/>
      <c r="K39" s="178" t="n">
        <f aca="false">SUM(K9:K14)</f>
        <v>106213.6942</v>
      </c>
      <c r="L39" s="179"/>
      <c r="M39" s="179"/>
      <c r="N39" s="179"/>
      <c r="O39" s="179"/>
      <c r="P39" s="179"/>
      <c r="Q39" s="180"/>
      <c r="R39" s="177" t="n">
        <f aca="false">SUM(R9:R14)</f>
        <v>1187052055</v>
      </c>
      <c r="S39" s="181" t="n">
        <f aca="false">$I39/R39</f>
        <v>56.8308017460953</v>
      </c>
      <c r="T39" s="2"/>
      <c r="U39" s="103" t="n">
        <f aca="false">SUM(U9:U14)</f>
        <v>106285.8371</v>
      </c>
      <c r="V39" s="152"/>
      <c r="W39" s="152"/>
      <c r="X39" s="152"/>
      <c r="Y39" s="152"/>
      <c r="Z39" s="152"/>
      <c r="AA39" s="182"/>
      <c r="AB39" s="177" t="n">
        <f aca="false">SUM(AB9:AB14)</f>
        <v>1187277279.5</v>
      </c>
      <c r="AC39" s="181" t="n">
        <f aca="false">$I39/AB39</f>
        <v>56.8200210387333</v>
      </c>
      <c r="AD39" s="2"/>
      <c r="AE39" s="107" t="n">
        <f aca="false">IF(R39,(AB39-R39)/R39,0)</f>
        <v>0.00018973430781854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5"/>
      <c r="E40" s="55"/>
      <c r="F40" s="55"/>
      <c r="G40" s="55"/>
      <c r="H40" s="55"/>
      <c r="I40" s="177" t="n">
        <f aca="false">SUM(I15:I17)</f>
        <v>20736000000</v>
      </c>
      <c r="J40" s="41"/>
      <c r="K40" s="178" t="n">
        <f aca="false">SUM(K15:K17)</f>
        <v>780631.128</v>
      </c>
      <c r="L40" s="179"/>
      <c r="M40" s="179"/>
      <c r="N40" s="179"/>
      <c r="O40" s="179"/>
      <c r="P40" s="179"/>
      <c r="Q40" s="180"/>
      <c r="R40" s="177" t="n">
        <f aca="false">SUM(R15:R17)</f>
        <v>5652395752</v>
      </c>
      <c r="S40" s="181" t="n">
        <f aca="false">$I40/R40</f>
        <v>3.66853293891585</v>
      </c>
      <c r="T40" s="2"/>
      <c r="U40" s="103" t="n">
        <f aca="false">SUM(U15:U17)</f>
        <v>779282.9216</v>
      </c>
      <c r="V40" s="152"/>
      <c r="W40" s="152"/>
      <c r="X40" s="152"/>
      <c r="Y40" s="152"/>
      <c r="Z40" s="152"/>
      <c r="AA40" s="182"/>
      <c r="AB40" s="177" t="n">
        <f aca="false">SUM(AB15:AB17)</f>
        <v>5645724144</v>
      </c>
      <c r="AC40" s="181" t="n">
        <f aca="false">$I40/AB40</f>
        <v>3.6728680805344</v>
      </c>
      <c r="AD40" s="2"/>
      <c r="AE40" s="107" t="n">
        <f aca="false">IF(R40,(AB40-R40)/R40,0)</f>
        <v>-0.00118031508986952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5"/>
      <c r="E41" s="55"/>
      <c r="F41" s="55"/>
      <c r="G41" s="55"/>
      <c r="H41" s="55"/>
      <c r="I41" s="177" t="n">
        <f aca="false">SUM(I18:I23)</f>
        <v>67461120000</v>
      </c>
      <c r="J41" s="41"/>
      <c r="K41" s="178" t="n">
        <f aca="false">SUM(K18:K23)</f>
        <v>85651.6227</v>
      </c>
      <c r="L41" s="179"/>
      <c r="M41" s="179"/>
      <c r="N41" s="179"/>
      <c r="O41" s="179"/>
      <c r="P41" s="179"/>
      <c r="Q41" s="180"/>
      <c r="R41" s="177" t="n">
        <f aca="false">SUM(R18:R23)</f>
        <v>950049031.5</v>
      </c>
      <c r="S41" s="181" t="n">
        <f aca="false">$I41/R41</f>
        <v>71.0080403887028</v>
      </c>
      <c r="T41" s="2"/>
      <c r="U41" s="103" t="n">
        <f aca="false">SUM(U18:U23)</f>
        <v>85664.972</v>
      </c>
      <c r="V41" s="152"/>
      <c r="W41" s="152"/>
      <c r="X41" s="152"/>
      <c r="Y41" s="152"/>
      <c r="Z41" s="152"/>
      <c r="AA41" s="182"/>
      <c r="AB41" s="177" t="n">
        <f aca="false">SUM(AB18:AB23)</f>
        <v>949634288</v>
      </c>
      <c r="AC41" s="181" t="n">
        <f aca="false">$I41/AB41</f>
        <v>71.0390524567917</v>
      </c>
      <c r="AD41" s="2"/>
      <c r="AE41" s="107" t="n">
        <f aca="false">IF(R41,(AB41-R41)/R41,0)</f>
        <v>-0.000436549574020591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5"/>
      <c r="E42" s="55"/>
      <c r="F42" s="55"/>
      <c r="G42" s="55"/>
      <c r="H42" s="55"/>
      <c r="I42" s="177" t="n">
        <f aca="false">SUM(I24:I26)</f>
        <v>22602240000</v>
      </c>
      <c r="J42" s="41"/>
      <c r="K42" s="178" t="n">
        <f aca="false">SUM(K24:K26)</f>
        <v>919632.4064</v>
      </c>
      <c r="L42" s="179"/>
      <c r="M42" s="179"/>
      <c r="N42" s="179"/>
      <c r="O42" s="179"/>
      <c r="P42" s="179"/>
      <c r="Q42" s="180"/>
      <c r="R42" s="177" t="n">
        <f aca="false">SUM(R24:R26)</f>
        <v>5847552584</v>
      </c>
      <c r="S42" s="181" t="n">
        <f aca="false">$I42/R42</f>
        <v>3.86524784092476</v>
      </c>
      <c r="T42" s="2"/>
      <c r="U42" s="103" t="n">
        <f aca="false">SUM(U24:U26)</f>
        <v>918801.3168</v>
      </c>
      <c r="V42" s="152"/>
      <c r="W42" s="152"/>
      <c r="X42" s="152"/>
      <c r="Y42" s="152"/>
      <c r="Z42" s="152"/>
      <c r="AA42" s="182"/>
      <c r="AB42" s="177" t="n">
        <f aca="false">SUM(AB24:AB26)</f>
        <v>5843672584</v>
      </c>
      <c r="AC42" s="181" t="n">
        <f aca="false">$I42/AB42</f>
        <v>3.86781423413164</v>
      </c>
      <c r="AD42" s="2"/>
      <c r="AE42" s="107" t="n">
        <f aca="false">IF(R42,(AB42-R42)/R42,0)</f>
        <v>-0.000663525456892403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5"/>
      <c r="E43" s="55"/>
      <c r="F43" s="55"/>
      <c r="G43" s="55"/>
      <c r="H43" s="55"/>
      <c r="I43" s="177" t="n">
        <f aca="false">SUM(I27:I30)</f>
        <v>43752960000</v>
      </c>
      <c r="J43" s="41"/>
      <c r="K43" s="178" t="n">
        <f aca="false">SUM(K27:K30)</f>
        <v>4591999.3568</v>
      </c>
      <c r="L43" s="179"/>
      <c r="M43" s="179"/>
      <c r="N43" s="179"/>
      <c r="O43" s="179"/>
      <c r="P43" s="179"/>
      <c r="Q43" s="180"/>
      <c r="R43" s="177" t="n">
        <f aca="false">SUM(R27:R30)</f>
        <v>20470141307.2</v>
      </c>
      <c r="S43" s="181" t="n">
        <f aca="false">$I43/R43</f>
        <v>2.1374039066653</v>
      </c>
      <c r="T43" s="2"/>
      <c r="U43" s="103" t="n">
        <f aca="false">SUM(U27:U30)</f>
        <v>4580793.5568</v>
      </c>
      <c r="V43" s="152"/>
      <c r="W43" s="152"/>
      <c r="X43" s="152"/>
      <c r="Y43" s="152"/>
      <c r="Z43" s="152"/>
      <c r="AA43" s="182"/>
      <c r="AB43" s="177" t="n">
        <f aca="false">SUM(AB27:AB30)</f>
        <v>20421211396.8</v>
      </c>
      <c r="AC43" s="181" t="n">
        <f aca="false">$I43/AB43</f>
        <v>2.14252519842462</v>
      </c>
      <c r="AD43" s="2"/>
      <c r="AE43" s="107" t="n">
        <f aca="false">IF(R43,(AB43-R43)/R43,0)</f>
        <v>-0.0023903064305077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5"/>
      <c r="E44" s="55"/>
      <c r="F44" s="55"/>
      <c r="G44" s="55"/>
      <c r="H44" s="55"/>
      <c r="I44" s="177" t="n">
        <f aca="false">SUM(I31:I33)</f>
        <v>26542080000</v>
      </c>
      <c r="J44" s="41"/>
      <c r="K44" s="178" t="n">
        <f aca="false">SUM(K31:K33)</f>
        <v>37410.9968</v>
      </c>
      <c r="L44" s="179"/>
      <c r="M44" s="179"/>
      <c r="N44" s="179"/>
      <c r="O44" s="179"/>
      <c r="P44" s="179"/>
      <c r="Q44" s="180"/>
      <c r="R44" s="177" t="n">
        <f aca="false">SUM(R31:R33)</f>
        <v>374109968</v>
      </c>
      <c r="S44" s="181" t="n">
        <f aca="false">$I44/R44</f>
        <v>70.9472675691977</v>
      </c>
      <c r="T44" s="2"/>
      <c r="U44" s="103" t="n">
        <f aca="false">SUM(U31:U33)</f>
        <v>37405.7144</v>
      </c>
      <c r="V44" s="152"/>
      <c r="W44" s="152"/>
      <c r="X44" s="152"/>
      <c r="Y44" s="152"/>
      <c r="Z44" s="152"/>
      <c r="AA44" s="182"/>
      <c r="AB44" s="177" t="n">
        <f aca="false">SUM(AB31:AB33)</f>
        <v>374057144</v>
      </c>
      <c r="AC44" s="181" t="n">
        <f aca="false">$I44/AB44</f>
        <v>70.9572866759631</v>
      </c>
      <c r="AD44" s="2"/>
      <c r="AE44" s="107" t="n">
        <f aca="false">IF(R44,(AB44-R44)/R44,0)</f>
        <v>-0.000141199124638133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5"/>
      <c r="E45" s="55"/>
      <c r="F45" s="55"/>
      <c r="G45" s="55"/>
      <c r="H45" s="55"/>
      <c r="I45" s="177" t="n">
        <f aca="false">SUM(I34:I36)</f>
        <v>26542080000</v>
      </c>
      <c r="J45" s="41"/>
      <c r="K45" s="178" t="n">
        <f aca="false">SUM(K34:K36)</f>
        <v>24345.1456</v>
      </c>
      <c r="L45" s="179"/>
      <c r="M45" s="179"/>
      <c r="N45" s="179"/>
      <c r="O45" s="179"/>
      <c r="P45" s="179"/>
      <c r="Q45" s="180"/>
      <c r="R45" s="177" t="n">
        <f aca="false">SUM(R34:R36)</f>
        <v>243451456</v>
      </c>
      <c r="S45" s="181" t="n">
        <f aca="false">$I45/R45</f>
        <v>109.024116906493</v>
      </c>
      <c r="T45" s="2"/>
      <c r="U45" s="103" t="n">
        <f aca="false">SUM(U34:U36)</f>
        <v>24365.7912</v>
      </c>
      <c r="V45" s="152"/>
      <c r="W45" s="152"/>
      <c r="X45" s="152"/>
      <c r="Y45" s="152"/>
      <c r="Z45" s="152"/>
      <c r="AA45" s="182"/>
      <c r="AB45" s="177" t="n">
        <f aca="false">SUM(AB34:AB36)</f>
        <v>243657912</v>
      </c>
      <c r="AC45" s="181" t="n">
        <f aca="false">$I45/AB45</f>
        <v>108.931738691088</v>
      </c>
      <c r="AD45" s="2"/>
      <c r="AE45" s="107" t="n">
        <f aca="false">IF(R45,(AB45-R45)/R45,0)</f>
        <v>0.000848037647390369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46439.8305</v>
      </c>
      <c r="L46" s="189"/>
      <c r="M46" s="189"/>
      <c r="N46" s="189"/>
      <c r="O46" s="189"/>
      <c r="P46" s="189"/>
      <c r="Q46" s="190"/>
      <c r="R46" s="186" t="n">
        <f aca="false">SUM(R3:R36)</f>
        <v>41160278025.8667</v>
      </c>
      <c r="S46" s="191" t="n">
        <f aca="false">$I46/R46</f>
        <v>7.36155493919602</v>
      </c>
      <c r="T46" s="192"/>
      <c r="U46" s="193" t="n">
        <f aca="false">SUM(U3:U36)</f>
        <v>7131544.6873</v>
      </c>
      <c r="V46" s="194"/>
      <c r="W46" s="194"/>
      <c r="X46" s="194"/>
      <c r="Y46" s="194"/>
      <c r="Z46" s="194"/>
      <c r="AA46" s="195"/>
      <c r="AB46" s="186" t="n">
        <f aca="false">SUM(AB3:AB36)</f>
        <v>41082594083.6333</v>
      </c>
      <c r="AC46" s="191" t="n">
        <f aca="false">$I46/AB46</f>
        <v>7.37547505844359</v>
      </c>
      <c r="AD46" s="192"/>
      <c r="AE46" s="196" t="n">
        <f aca="false">IF(R46,(AB46-R46)/R46,0)</f>
        <v>-0.00188735222304627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5"/>
      <c r="E47" s="55"/>
      <c r="F47" s="55"/>
      <c r="G47" s="55"/>
      <c r="H47" s="55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35.8457015624898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35.9613806651925</v>
      </c>
      <c r="AD47" s="63"/>
      <c r="AE47" s="201" t="n">
        <f aca="false">AVERAGE(AE3:AE6)</f>
        <v>-0.00307996218494944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5"/>
      <c r="E48" s="55"/>
      <c r="F48" s="55"/>
      <c r="G48" s="55"/>
      <c r="H48" s="55"/>
      <c r="I48" s="177"/>
      <c r="J48" s="41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427464809851</v>
      </c>
      <c r="T48" s="2"/>
      <c r="U48" s="205"/>
      <c r="V48" s="2"/>
      <c r="W48" s="2"/>
      <c r="X48" s="2"/>
      <c r="Y48" s="2"/>
      <c r="Z48" s="2"/>
      <c r="AA48" s="182"/>
      <c r="AB48" s="204"/>
      <c r="AC48" s="181" t="n">
        <f aca="false">AVERAGE(AC7:AC8)</f>
        <v>2.61292379711613</v>
      </c>
      <c r="AD48" s="2"/>
      <c r="AE48" s="206" t="n">
        <f aca="false">AVERAGE(AE7:AE8)</f>
        <v>-0.00325236094739591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5"/>
      <c r="E49" s="55"/>
      <c r="F49" s="55"/>
      <c r="G49" s="55"/>
      <c r="H49" s="55"/>
      <c r="I49" s="177"/>
      <c r="J49" s="41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140.496247801191</v>
      </c>
      <c r="T49" s="2"/>
      <c r="U49" s="205"/>
      <c r="V49" s="2"/>
      <c r="W49" s="2"/>
      <c r="X49" s="2"/>
      <c r="Y49" s="2"/>
      <c r="Z49" s="2"/>
      <c r="AA49" s="182"/>
      <c r="AB49" s="204"/>
      <c r="AC49" s="181" t="n">
        <f aca="false">AVERAGE(AC9:AC14)</f>
        <v>140.353672150968</v>
      </c>
      <c r="AD49" s="2"/>
      <c r="AE49" s="206" t="n">
        <f aca="false">AVERAGE(AE9:AE14)</f>
        <v>0.000812088057720341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5"/>
      <c r="E50" s="55"/>
      <c r="F50" s="55"/>
      <c r="G50" s="55"/>
      <c r="H50" s="55"/>
      <c r="I50" s="177"/>
      <c r="J50" s="41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8489754187888</v>
      </c>
      <c r="T50" s="2"/>
      <c r="U50" s="205"/>
      <c r="V50" s="2"/>
      <c r="W50" s="2"/>
      <c r="X50" s="2"/>
      <c r="Y50" s="2"/>
      <c r="Z50" s="2"/>
      <c r="AA50" s="182"/>
      <c r="AB50" s="204"/>
      <c r="AC50" s="181" t="n">
        <f aca="false">AVERAGE(AC15:AC17)</f>
        <v>3.68846032301908</v>
      </c>
      <c r="AD50" s="2"/>
      <c r="AE50" s="206" t="n">
        <f aca="false">AVERAGE(AE15:AE17)</f>
        <v>-0.00102734750952575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5"/>
      <c r="E51" s="55"/>
      <c r="F51" s="55"/>
      <c r="G51" s="55"/>
      <c r="H51" s="55"/>
      <c r="I51" s="177"/>
      <c r="J51" s="41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161.252679381991</v>
      </c>
      <c r="T51" s="2"/>
      <c r="U51" s="205"/>
      <c r="V51" s="2"/>
      <c r="W51" s="2"/>
      <c r="X51" s="2"/>
      <c r="Y51" s="2"/>
      <c r="Z51" s="2"/>
      <c r="AA51" s="182"/>
      <c r="AB51" s="204"/>
      <c r="AC51" s="181" t="n">
        <f aca="false">AVERAGE(AC18:AC23)</f>
        <v>161.131356374482</v>
      </c>
      <c r="AD51" s="2"/>
      <c r="AE51" s="206" t="n">
        <f aca="false">AVERAGE(AE18:AE23)</f>
        <v>0.000265276213261556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5"/>
      <c r="E52" s="55"/>
      <c r="F52" s="55"/>
      <c r="G52" s="55"/>
      <c r="H52" s="55"/>
      <c r="I52" s="177"/>
      <c r="J52" s="41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48583052904003</v>
      </c>
      <c r="T52" s="2"/>
      <c r="U52" s="205"/>
      <c r="V52" s="2"/>
      <c r="W52" s="2"/>
      <c r="X52" s="2"/>
      <c r="Y52" s="2"/>
      <c r="Z52" s="2"/>
      <c r="AA52" s="182"/>
      <c r="AB52" s="204"/>
      <c r="AC52" s="181" t="n">
        <f aca="false">AVERAGE(AC24:AC26)</f>
        <v>4.48621847472623</v>
      </c>
      <c r="AD52" s="2"/>
      <c r="AE52" s="206" t="n">
        <f aca="false">AVERAGE(AE24:AE26)</f>
        <v>-0.000288569531903221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5"/>
      <c r="E53" s="55"/>
      <c r="F53" s="55"/>
      <c r="G53" s="55"/>
      <c r="H53" s="55"/>
      <c r="I53" s="177"/>
      <c r="J53" s="41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7144618198097</v>
      </c>
      <c r="T53" s="2"/>
      <c r="U53" s="205"/>
      <c r="V53" s="2"/>
      <c r="W53" s="2"/>
      <c r="X53" s="2"/>
      <c r="Y53" s="2"/>
      <c r="Z53" s="2"/>
      <c r="AA53" s="182"/>
      <c r="AB53" s="204"/>
      <c r="AC53" s="181" t="n">
        <f aca="false">AVERAGE(AC27:AC30)</f>
        <v>2.57767628203292</v>
      </c>
      <c r="AD53" s="2"/>
      <c r="AE53" s="206" t="n">
        <f aca="false">AVERAGE(AE27:AE30)</f>
        <v>-0.00248856739098041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5"/>
      <c r="E54" s="55"/>
      <c r="F54" s="55"/>
      <c r="G54" s="55"/>
      <c r="H54" s="55"/>
      <c r="I54" s="177"/>
      <c r="J54" s="41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329.649112836803</v>
      </c>
      <c r="T54" s="2"/>
      <c r="U54" s="205"/>
      <c r="V54" s="2"/>
      <c r="W54" s="2"/>
      <c r="X54" s="2"/>
      <c r="Y54" s="2"/>
      <c r="Z54" s="2"/>
      <c r="AA54" s="182"/>
      <c r="AB54" s="204"/>
      <c r="AC54" s="181" t="n">
        <f aca="false">AVERAGE(AC31:AC33)</f>
        <v>329.714514833862</v>
      </c>
      <c r="AD54" s="2"/>
      <c r="AE54" s="206" t="n">
        <f aca="false">AVERAGE(AE31:AE33)</f>
        <v>-0.000184489686327967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5"/>
      <c r="E55" s="55"/>
      <c r="F55" s="55"/>
      <c r="G55" s="55"/>
      <c r="H55" s="55"/>
      <c r="I55" s="177"/>
      <c r="J55" s="41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356.474223634357</v>
      </c>
      <c r="T55" s="2"/>
      <c r="U55" s="205"/>
      <c r="V55" s="2"/>
      <c r="W55" s="2"/>
      <c r="X55" s="2"/>
      <c r="Y55" s="2"/>
      <c r="Z55" s="2"/>
      <c r="AA55" s="182"/>
      <c r="AB55" s="204"/>
      <c r="AC55" s="181" t="n">
        <f aca="false">AVERAGE(AC34:AC36)</f>
        <v>355.00111341747</v>
      </c>
      <c r="AD55" s="2"/>
      <c r="AE55" s="206" t="n">
        <f aca="false">AVERAGE(AE34:AE36)</f>
        <v>0.00298885511852153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5"/>
      <c r="E56" s="55"/>
      <c r="F56" s="55"/>
      <c r="G56" s="55"/>
      <c r="H56" s="55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119.183908735277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119.028328461267</v>
      </c>
      <c r="AD56" s="192"/>
      <c r="AE56" s="211" t="n">
        <f aca="false">AVERAGE(AE3:AE36)</f>
        <v>-0.000524979688244884</v>
      </c>
    </row>
    <row r="57" customFormat="false" ht="14.25" hidden="false" customHeight="true" outlineLevel="0" collapsed="false">
      <c r="A57" s="167" t="s">
        <v>12</v>
      </c>
      <c r="B57" s="57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3733.7352</v>
      </c>
      <c r="L57" s="198"/>
      <c r="M57" s="198"/>
      <c r="N57" s="198"/>
      <c r="O57" s="198"/>
      <c r="P57" s="198"/>
      <c r="Q57" s="172"/>
      <c r="R57" s="199" t="n">
        <f aca="false">MIN(R$3:R$6)</f>
        <v>37337352</v>
      </c>
      <c r="S57" s="173" t="n">
        <f aca="false">MIN(S$3:S$6)</f>
        <v>3.01126503875647</v>
      </c>
      <c r="T57" s="63"/>
      <c r="U57" s="214" t="n">
        <f aca="false">MIN(U$3:U$6)</f>
        <v>3735.372</v>
      </c>
      <c r="V57" s="63"/>
      <c r="W57" s="63"/>
      <c r="X57" s="63"/>
      <c r="Y57" s="63"/>
      <c r="Z57" s="63"/>
      <c r="AA57" s="175"/>
      <c r="AB57" s="199" t="n">
        <f aca="false">MIN(AB$3:AB$6)</f>
        <v>37353720</v>
      </c>
      <c r="AC57" s="173" t="n">
        <f aca="false">MIN(AC$3:AC$6)</f>
        <v>3.00733577270381</v>
      </c>
      <c r="AD57" s="63"/>
      <c r="AE57" s="215" t="n">
        <f aca="false">MIN(AE$3:AE$6)</f>
        <v>-0.010405102076636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5"/>
      <c r="E58" s="55"/>
      <c r="F58" s="55"/>
      <c r="G58" s="55"/>
      <c r="H58" s="55"/>
      <c r="I58" s="177"/>
      <c r="J58" s="41"/>
      <c r="K58" s="216" t="n">
        <f aca="false">MIN(K$7:K$8)</f>
        <v>225920.2728</v>
      </c>
      <c r="L58" s="203"/>
      <c r="M58" s="203"/>
      <c r="N58" s="203"/>
      <c r="O58" s="203"/>
      <c r="P58" s="203"/>
      <c r="Q58" s="180"/>
      <c r="R58" s="204" t="n">
        <f aca="false">MIN(R$7:R$8)</f>
        <v>2259202728</v>
      </c>
      <c r="S58" s="181" t="n">
        <f aca="false">MIN(S$7:S$8)</f>
        <v>2.56515305468894</v>
      </c>
      <c r="T58" s="2"/>
      <c r="U58" s="217" t="n">
        <f aca="false">MIN(U$7:U$8)</f>
        <v>224468.4624</v>
      </c>
      <c r="V58" s="2"/>
      <c r="W58" s="2"/>
      <c r="X58" s="2"/>
      <c r="Y58" s="2"/>
      <c r="Z58" s="2"/>
      <c r="AA58" s="182"/>
      <c r="AB58" s="204" t="n">
        <f aca="false">MIN(AB$7:AB$8)</f>
        <v>2244684624</v>
      </c>
      <c r="AC58" s="181" t="n">
        <f aca="false">MIN(AC$7:AC$8)</f>
        <v>2.56535447366282</v>
      </c>
      <c r="AD58" s="2"/>
      <c r="AE58" s="218" t="n">
        <f aca="false">MIN(AE$7:AE$8)</f>
        <v>-0.00642620682954508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5"/>
      <c r="E59" s="55"/>
      <c r="F59" s="55"/>
      <c r="G59" s="55"/>
      <c r="H59" s="55"/>
      <c r="I59" s="177"/>
      <c r="J59" s="41"/>
      <c r="K59" s="216" t="n">
        <f aca="false">MIN(K$9:K$14)</f>
        <v>2463.78</v>
      </c>
      <c r="L59" s="203"/>
      <c r="M59" s="203"/>
      <c r="N59" s="203"/>
      <c r="O59" s="203"/>
      <c r="P59" s="203"/>
      <c r="Q59" s="180"/>
      <c r="R59" s="204" t="n">
        <f aca="false">MIN(R$9:R$14)</f>
        <v>24637800</v>
      </c>
      <c r="S59" s="181" t="n">
        <f aca="false">MIN(S$9:S$14)</f>
        <v>20.0344549921249</v>
      </c>
      <c r="T59" s="2"/>
      <c r="U59" s="217" t="n">
        <f aca="false">MIN(U$9:U$14)</f>
        <v>2464.1328</v>
      </c>
      <c r="V59" s="2"/>
      <c r="W59" s="2"/>
      <c r="X59" s="2"/>
      <c r="Y59" s="2"/>
      <c r="Z59" s="2"/>
      <c r="AA59" s="182"/>
      <c r="AB59" s="204" t="n">
        <f aca="false">MIN(AB$9:AB$14)</f>
        <v>24641328</v>
      </c>
      <c r="AC59" s="181" t="n">
        <f aca="false">MIN(AC$9:AC$14)</f>
        <v>20.0300586112976</v>
      </c>
      <c r="AD59" s="2"/>
      <c r="AE59" s="218" t="n">
        <f aca="false">MIN(AE$9:AE$14)</f>
        <v>-0.00397233359585561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5"/>
      <c r="E60" s="55"/>
      <c r="F60" s="55"/>
      <c r="G60" s="55"/>
      <c r="H60" s="55"/>
      <c r="I60" s="177"/>
      <c r="J60" s="41"/>
      <c r="K60" s="216" t="n">
        <f aca="false">MIN(K$15:K$17)</f>
        <v>171956.4032</v>
      </c>
      <c r="L60" s="203"/>
      <c r="M60" s="203"/>
      <c r="N60" s="203"/>
      <c r="O60" s="203"/>
      <c r="P60" s="203"/>
      <c r="Q60" s="180"/>
      <c r="R60" s="204" t="n">
        <f aca="false">MIN(R$15:R$17)</f>
        <v>1719564032</v>
      </c>
      <c r="S60" s="181" t="n">
        <f aca="false">MIN(S$15:S$17)</f>
        <v>3.46576265547959</v>
      </c>
      <c r="T60" s="2"/>
      <c r="U60" s="217" t="n">
        <f aca="false">MIN(U$15:U$17)</f>
        <v>171965.6856</v>
      </c>
      <c r="V60" s="2"/>
      <c r="W60" s="2"/>
      <c r="X60" s="2"/>
      <c r="Y60" s="2"/>
      <c r="Z60" s="2"/>
      <c r="AA60" s="182"/>
      <c r="AB60" s="204" t="n">
        <f aca="false">MIN(AB$15:AB$17)</f>
        <v>1719656856</v>
      </c>
      <c r="AC60" s="181" t="n">
        <f aca="false">MIN(AC$15:AC$17)</f>
        <v>3.47675579427815</v>
      </c>
      <c r="AD60" s="2"/>
      <c r="AE60" s="218" t="n">
        <f aca="false">MIN(AE$15:AE$17)</f>
        <v>-0.00316189558572141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5"/>
      <c r="E61" s="55"/>
      <c r="F61" s="55"/>
      <c r="G61" s="55"/>
      <c r="H61" s="55"/>
      <c r="I61" s="177"/>
      <c r="J61" s="41"/>
      <c r="K61" s="216" t="n">
        <f aca="false">MIN(K$18:K$23)</f>
        <v>2299.8456</v>
      </c>
      <c r="L61" s="203"/>
      <c r="M61" s="203"/>
      <c r="N61" s="203"/>
      <c r="O61" s="203"/>
      <c r="P61" s="203"/>
      <c r="Q61" s="180"/>
      <c r="R61" s="204" t="n">
        <f aca="false">MIN(R$18:R$23)</f>
        <v>22998456</v>
      </c>
      <c r="S61" s="181" t="n">
        <f aca="false">MIN(S$18:S$23)</f>
        <v>24.7323133500372</v>
      </c>
      <c r="T61" s="2"/>
      <c r="U61" s="217" t="n">
        <f aca="false">MIN(U$18:U$23)</f>
        <v>2299.8464</v>
      </c>
      <c r="V61" s="2"/>
      <c r="W61" s="2"/>
      <c r="X61" s="2"/>
      <c r="Y61" s="2"/>
      <c r="Z61" s="2"/>
      <c r="AA61" s="182"/>
      <c r="AB61" s="204" t="n">
        <f aca="false">MIN(AB$18:AB$23)</f>
        <v>22998464</v>
      </c>
      <c r="AC61" s="181" t="n">
        <f aca="false">MIN(AC$18:AC$23)</f>
        <v>24.7402898187864</v>
      </c>
      <c r="AD61" s="2"/>
      <c r="AE61" s="218" t="n">
        <f aca="false">MIN(AE$18:AE$23)</f>
        <v>-0.00586143549239989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5"/>
      <c r="E62" s="55"/>
      <c r="F62" s="55"/>
      <c r="G62" s="55"/>
      <c r="H62" s="55"/>
      <c r="I62" s="177"/>
      <c r="J62" s="41"/>
      <c r="K62" s="216" t="n">
        <f aca="false">MIN(K$24:K$26)</f>
        <v>116470.5192</v>
      </c>
      <c r="L62" s="203"/>
      <c r="M62" s="203"/>
      <c r="N62" s="203"/>
      <c r="O62" s="203"/>
      <c r="P62" s="203"/>
      <c r="Q62" s="180"/>
      <c r="R62" s="204" t="n">
        <f aca="false">MIN(R$24:R$26)</f>
        <v>1164705192</v>
      </c>
      <c r="S62" s="181" t="n">
        <f aca="false">MIN(S$24:S$26)</f>
        <v>2.78645469113945</v>
      </c>
      <c r="T62" s="2"/>
      <c r="U62" s="217" t="n">
        <f aca="false">MIN(U$24:U$26)</f>
        <v>116511.3344</v>
      </c>
      <c r="V62" s="2"/>
      <c r="W62" s="2"/>
      <c r="X62" s="2"/>
      <c r="Y62" s="2"/>
      <c r="Z62" s="2"/>
      <c r="AA62" s="182"/>
      <c r="AB62" s="204" t="n">
        <f aca="false">MIN(AB$24:AB$26)</f>
        <v>1165113344</v>
      </c>
      <c r="AC62" s="181" t="n">
        <f aca="false">MIN(AC$24:AC$26)</f>
        <v>2.79014644759638</v>
      </c>
      <c r="AD62" s="2"/>
      <c r="AE62" s="218" t="n">
        <f aca="false">MIN(AE$24:AE$26)</f>
        <v>-0.00132314074772295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5"/>
      <c r="E63" s="55"/>
      <c r="F63" s="55"/>
      <c r="G63" s="55"/>
      <c r="H63" s="55"/>
      <c r="I63" s="177"/>
      <c r="J63" s="41"/>
      <c r="K63" s="216" t="n">
        <f aca="false">MIN(K$27:K$30)</f>
        <v>829951.8256</v>
      </c>
      <c r="L63" s="203"/>
      <c r="M63" s="203"/>
      <c r="N63" s="203"/>
      <c r="O63" s="203"/>
      <c r="P63" s="203"/>
      <c r="Q63" s="180"/>
      <c r="R63" s="204" t="n">
        <f aca="false">MIN(R$27:R$30)</f>
        <v>1659903651.2</v>
      </c>
      <c r="S63" s="181" t="n">
        <f aca="false">MIN(S$27:S$30)</f>
        <v>1.58835665741328</v>
      </c>
      <c r="T63" s="2"/>
      <c r="U63" s="217" t="n">
        <f aca="false">MIN(U$27:U$30)</f>
        <v>827585.4624</v>
      </c>
      <c r="V63" s="2"/>
      <c r="W63" s="2"/>
      <c r="X63" s="2"/>
      <c r="Y63" s="2"/>
      <c r="Z63" s="2"/>
      <c r="AA63" s="182"/>
      <c r="AB63" s="204" t="n">
        <f aca="false">MIN(AB$27:AB$30)</f>
        <v>1655170924.8</v>
      </c>
      <c r="AC63" s="181" t="n">
        <f aca="false">MIN(AC$27:AC$30)</f>
        <v>1.59329178915149</v>
      </c>
      <c r="AD63" s="2"/>
      <c r="AE63" s="218" t="n">
        <f aca="false">MIN(AE$27:AE$30)</f>
        <v>-0.00380823987273826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5"/>
      <c r="E64" s="55"/>
      <c r="F64" s="55"/>
      <c r="G64" s="55"/>
      <c r="H64" s="55"/>
      <c r="I64" s="177"/>
      <c r="J64" s="41"/>
      <c r="K64" s="216" t="n">
        <f aca="false">MIN(K$31:K$33)</f>
        <v>1995.732</v>
      </c>
      <c r="L64" s="203"/>
      <c r="M64" s="203"/>
      <c r="N64" s="203"/>
      <c r="O64" s="203"/>
      <c r="P64" s="203"/>
      <c r="Q64" s="180"/>
      <c r="R64" s="204" t="n">
        <f aca="false">MIN(R$31:R$33)</f>
        <v>19957320</v>
      </c>
      <c r="S64" s="181" t="n">
        <f aca="false">MIN(S$31:S$33)</f>
        <v>19.9271686778466</v>
      </c>
      <c r="T64" s="2"/>
      <c r="U64" s="217" t="n">
        <f aca="false">MIN(U$31:U$33)</f>
        <v>1996.0984</v>
      </c>
      <c r="V64" s="2"/>
      <c r="W64" s="2"/>
      <c r="X64" s="2"/>
      <c r="Y64" s="2"/>
      <c r="Z64" s="2"/>
      <c r="AA64" s="182"/>
      <c r="AB64" s="204" t="n">
        <f aca="false">MIN(AB$31:AB$33)</f>
        <v>19960984</v>
      </c>
      <c r="AC64" s="181" t="n">
        <f aca="false">MIN(AC$31:AC$33)</f>
        <v>19.9297820225744</v>
      </c>
      <c r="AD64" s="2"/>
      <c r="AE64" s="218" t="n">
        <f aca="false">MIN(AE$31:AE$33)</f>
        <v>-0.000605933231676486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5"/>
      <c r="E65" s="55"/>
      <c r="F65" s="55"/>
      <c r="G65" s="55"/>
      <c r="H65" s="55"/>
      <c r="I65" s="177"/>
      <c r="J65" s="41"/>
      <c r="K65" s="216" t="n">
        <f aca="false">MIN(K$34:K$36)</f>
        <v>1654.792</v>
      </c>
      <c r="L65" s="203"/>
      <c r="M65" s="203"/>
      <c r="N65" s="203"/>
      <c r="O65" s="203"/>
      <c r="P65" s="203"/>
      <c r="Q65" s="180"/>
      <c r="R65" s="204" t="n">
        <f aca="false">MIN(R$34:R$36)</f>
        <v>16547920</v>
      </c>
      <c r="S65" s="181" t="n">
        <f aca="false">MIN(S$34:S$36)</f>
        <v>32.5199605450826</v>
      </c>
      <c r="T65" s="2"/>
      <c r="U65" s="217" t="n">
        <f aca="false">MIN(U$34:U$36)</f>
        <v>1660.6488</v>
      </c>
      <c r="V65" s="2"/>
      <c r="W65" s="2"/>
      <c r="X65" s="2"/>
      <c r="Y65" s="2"/>
      <c r="Z65" s="2"/>
      <c r="AA65" s="182"/>
      <c r="AB65" s="204" t="n">
        <f aca="false">MIN(AB$34:AB$36)</f>
        <v>16606488</v>
      </c>
      <c r="AC65" s="181" t="n">
        <f aca="false">MIN(AC$34:AC$36)</f>
        <v>32.5156847095055</v>
      </c>
      <c r="AD65" s="2"/>
      <c r="AE65" s="218" t="n">
        <f aca="false">MIN(AE$34:AE$36)</f>
        <v>0.000131500708512017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1654.792</v>
      </c>
      <c r="L66" s="208"/>
      <c r="M66" s="208"/>
      <c r="N66" s="208"/>
      <c r="O66" s="208"/>
      <c r="P66" s="208"/>
      <c r="Q66" s="190"/>
      <c r="R66" s="209" t="n">
        <f aca="false">MIN(R$3:R$36)</f>
        <v>16547920</v>
      </c>
      <c r="S66" s="191" t="n">
        <f aca="false">MIN(S$3:S$36)</f>
        <v>1.58835665741328</v>
      </c>
      <c r="T66" s="192"/>
      <c r="U66" s="220" t="n">
        <f aca="false">MIN(U$3:U$36)</f>
        <v>1660.6488</v>
      </c>
      <c r="V66" s="192"/>
      <c r="W66" s="192"/>
      <c r="X66" s="192"/>
      <c r="Y66" s="192"/>
      <c r="Z66" s="192"/>
      <c r="AA66" s="195"/>
      <c r="AB66" s="209" t="n">
        <f aca="false">MIN(AB$3:AB$36)</f>
        <v>16606488</v>
      </c>
      <c r="AC66" s="191" t="n">
        <f aca="false">MIN(AC$3:AC$36)</f>
        <v>1.59329178915149</v>
      </c>
      <c r="AD66" s="192"/>
      <c r="AE66" s="221" t="n">
        <f aca="false">MIN(AE$3:AE$36)</f>
        <v>-0.010405102076636</v>
      </c>
    </row>
    <row r="67" customFormat="false" ht="14.25" hidden="false" customHeight="true" outlineLevel="0" collapsed="false">
      <c r="A67" s="167" t="s">
        <v>13</v>
      </c>
      <c r="B67" s="57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573.2016</v>
      </c>
      <c r="L67" s="198"/>
      <c r="M67" s="198"/>
      <c r="N67" s="198"/>
      <c r="O67" s="198"/>
      <c r="P67" s="198"/>
      <c r="Q67" s="172"/>
      <c r="R67" s="169" t="n">
        <f aca="false">MAX(R$3:R$6)</f>
        <v>895564831.666667</v>
      </c>
      <c r="S67" s="173" t="n">
        <f aca="false">MAX(S$3:S$6)</f>
        <v>88.8590063912406</v>
      </c>
      <c r="T67" s="63"/>
      <c r="U67" s="91" t="n">
        <f aca="false">MAX(U$3:U$6)</f>
        <v>79677.1688</v>
      </c>
      <c r="V67" s="63"/>
      <c r="W67" s="63"/>
      <c r="X67" s="63"/>
      <c r="Y67" s="63"/>
      <c r="Z67" s="63"/>
      <c r="AA67" s="175"/>
      <c r="AB67" s="169" t="n">
        <f aca="false">MAX(AB$3:AB$6)</f>
        <v>892287343.333333</v>
      </c>
      <c r="AC67" s="173" t="n">
        <f aca="false">MAX(AC$3:AC$6)</f>
        <v>88.8200693264285</v>
      </c>
      <c r="AD67" s="63"/>
      <c r="AE67" s="215" t="n">
        <f aca="false">MAX(AE$3:AE$6)</f>
        <v>0.00130656047399757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5"/>
      <c r="E68" s="55"/>
      <c r="F68" s="55"/>
      <c r="G68" s="55"/>
      <c r="H68" s="55"/>
      <c r="I68" s="177"/>
      <c r="J68" s="41"/>
      <c r="K68" s="223" t="n">
        <f aca="false">MAX(K$7:K$8)</f>
        <v>232811.3712</v>
      </c>
      <c r="L68" s="203"/>
      <c r="M68" s="203"/>
      <c r="N68" s="203"/>
      <c r="O68" s="203"/>
      <c r="P68" s="203"/>
      <c r="Q68" s="180"/>
      <c r="R68" s="177" t="n">
        <f aca="false">MAX(R$7:R$8)</f>
        <v>2328113712</v>
      </c>
      <c r="S68" s="181" t="n">
        <f aca="false">MAX(S$7:S$8)</f>
        <v>2.64339624150808</v>
      </c>
      <c r="T68" s="2"/>
      <c r="U68" s="105" t="n">
        <f aca="false">MAX(U$7:U$8)</f>
        <v>232793.092</v>
      </c>
      <c r="V68" s="2"/>
      <c r="W68" s="2"/>
      <c r="X68" s="2"/>
      <c r="Y68" s="2"/>
      <c r="Z68" s="2"/>
      <c r="AA68" s="182"/>
      <c r="AB68" s="177" t="n">
        <f aca="false">MAX(AB$7:AB$8)</f>
        <v>2327930920</v>
      </c>
      <c r="AC68" s="181" t="n">
        <f aca="false">MAX(AC$7:AC$8)</f>
        <v>2.66049312056944</v>
      </c>
      <c r="AD68" s="2"/>
      <c r="AE68" s="218" t="n">
        <f aca="false">MAX(AE$7:AE$8)</f>
        <v>-7.85150652467456E-005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5"/>
      <c r="E69" s="55"/>
      <c r="F69" s="55"/>
      <c r="G69" s="55"/>
      <c r="H69" s="55"/>
      <c r="I69" s="177"/>
      <c r="J69" s="41"/>
      <c r="K69" s="223" t="n">
        <f aca="false">MAX(K$9:K$14)</f>
        <v>66241.0832</v>
      </c>
      <c r="L69" s="203"/>
      <c r="M69" s="203"/>
      <c r="N69" s="203"/>
      <c r="O69" s="203"/>
      <c r="P69" s="203"/>
      <c r="Q69" s="180"/>
      <c r="R69" s="177" t="n">
        <f aca="false">MAX(R$9:R$14)</f>
        <v>662410832</v>
      </c>
      <c r="S69" s="181" t="n">
        <f aca="false">MAX(S$9:S$14)</f>
        <v>290.960455280522</v>
      </c>
      <c r="T69" s="2"/>
      <c r="U69" s="105" t="n">
        <f aca="false">MAX(U$9:U$14)</f>
        <v>66255.6224</v>
      </c>
      <c r="V69" s="2"/>
      <c r="W69" s="2"/>
      <c r="X69" s="2"/>
      <c r="Y69" s="2"/>
      <c r="Z69" s="2"/>
      <c r="AA69" s="182"/>
      <c r="AB69" s="177" t="n">
        <f aca="false">MAX(AB$9:AB$14)</f>
        <v>662556224</v>
      </c>
      <c r="AC69" s="181" t="n">
        <f aca="false">MAX(AC$9:AC$14)</f>
        <v>290.976378516263</v>
      </c>
      <c r="AD69" s="2"/>
      <c r="AE69" s="218" t="n">
        <f aca="false">MAX(AE$9:AE$14)</f>
        <v>0.0101320937433953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5"/>
      <c r="E70" s="55"/>
      <c r="F70" s="55"/>
      <c r="G70" s="55"/>
      <c r="H70" s="55"/>
      <c r="I70" s="177"/>
      <c r="J70" s="41"/>
      <c r="K70" s="223" t="n">
        <f aca="false">MAX(K$15:K$17)</f>
        <v>430783.1056</v>
      </c>
      <c r="L70" s="203"/>
      <c r="M70" s="203"/>
      <c r="N70" s="203"/>
      <c r="O70" s="203"/>
      <c r="P70" s="203"/>
      <c r="Q70" s="180"/>
      <c r="R70" s="177" t="n">
        <f aca="false">MAX(R$15:R$17)</f>
        <v>2153915528</v>
      </c>
      <c r="S70" s="181" t="n">
        <f aca="false">MAX(S$15:S$17)</f>
        <v>3.8588385640297</v>
      </c>
      <c r="T70" s="2"/>
      <c r="U70" s="105" t="n">
        <f aca="false">MAX(U$15:U$17)</f>
        <v>429421.0144</v>
      </c>
      <c r="V70" s="2"/>
      <c r="W70" s="2"/>
      <c r="X70" s="2"/>
      <c r="Y70" s="2"/>
      <c r="Z70" s="2"/>
      <c r="AA70" s="182"/>
      <c r="AB70" s="177" t="n">
        <f aca="false">MAX(AB$15:AB$17)</f>
        <v>2147105072</v>
      </c>
      <c r="AC70" s="181" t="n">
        <f aca="false">MAX(AC$15:AC$17)</f>
        <v>3.85863027082887</v>
      </c>
      <c r="AD70" s="2"/>
      <c r="AE70" s="218" t="n">
        <f aca="false">MAX(AE$15:AE$17)</f>
        <v>5.39811244433854E-005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5"/>
      <c r="E71" s="55"/>
      <c r="F71" s="55"/>
      <c r="G71" s="55"/>
      <c r="H71" s="55"/>
      <c r="I71" s="177"/>
      <c r="J71" s="41"/>
      <c r="K71" s="223" t="n">
        <f aca="false">MAX(K$18:K$23)</f>
        <v>53658.7088</v>
      </c>
      <c r="L71" s="203"/>
      <c r="M71" s="203"/>
      <c r="N71" s="203"/>
      <c r="O71" s="203"/>
      <c r="P71" s="203"/>
      <c r="Q71" s="180"/>
      <c r="R71" s="177" t="n">
        <f aca="false">MAX(R$18:R$23)</f>
        <v>536587088</v>
      </c>
      <c r="S71" s="181" t="n">
        <f aca="false">MAX(S$18:S$23)</f>
        <v>321.232548136084</v>
      </c>
      <c r="T71" s="2"/>
      <c r="U71" s="105" t="n">
        <f aca="false">MAX(U$18:U$23)</f>
        <v>53641.4088</v>
      </c>
      <c r="V71" s="2"/>
      <c r="W71" s="2"/>
      <c r="X71" s="2"/>
      <c r="Y71" s="2"/>
      <c r="Z71" s="2"/>
      <c r="AA71" s="182"/>
      <c r="AB71" s="177" t="n">
        <f aca="false">MAX(AB$18:AB$23)</f>
        <v>536414088</v>
      </c>
      <c r="AC71" s="181" t="n">
        <f aca="false">MAX(AC$18:AC$23)</f>
        <v>321.222346867775</v>
      </c>
      <c r="AD71" s="2"/>
      <c r="AE71" s="218" t="n">
        <f aca="false">MAX(AE$18:AE$23)</f>
        <v>0.0119011769020619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5"/>
      <c r="E72" s="55"/>
      <c r="F72" s="55"/>
      <c r="G72" s="55"/>
      <c r="H72" s="55"/>
      <c r="I72" s="177"/>
      <c r="J72" s="41"/>
      <c r="K72" s="223" t="n">
        <f aca="false">MAX(K$24:K$26)</f>
        <v>669754.296</v>
      </c>
      <c r="L72" s="203"/>
      <c r="M72" s="203"/>
      <c r="N72" s="203"/>
      <c r="O72" s="203"/>
      <c r="P72" s="203"/>
      <c r="Q72" s="180"/>
      <c r="R72" s="177" t="n">
        <f aca="false">MAX(R$24:R$26)</f>
        <v>3348771480</v>
      </c>
      <c r="S72" s="181" t="n">
        <f aca="false">MAX(S$24:S$26)</f>
        <v>5.6971670132299</v>
      </c>
      <c r="T72" s="2"/>
      <c r="U72" s="105" t="n">
        <f aca="false">MAX(U$24:U$26)</f>
        <v>668868.1168</v>
      </c>
      <c r="V72" s="2"/>
      <c r="W72" s="2"/>
      <c r="X72" s="2"/>
      <c r="Y72" s="2"/>
      <c r="Z72" s="2"/>
      <c r="AA72" s="182"/>
      <c r="AB72" s="177" t="n">
        <f aca="false">MAX(AB$24:AB$26)</f>
        <v>3344340584</v>
      </c>
      <c r="AC72" s="181" t="n">
        <f aca="false">MAX(AC$24:AC$26)</f>
        <v>5.69517123305731</v>
      </c>
      <c r="AD72" s="2"/>
      <c r="AE72" s="218" t="n">
        <f aca="false">MAX(AE$24:AE$26)</f>
        <v>0.000350433743065172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5"/>
      <c r="E73" s="55"/>
      <c r="F73" s="55"/>
      <c r="G73" s="55"/>
      <c r="H73" s="55"/>
      <c r="I73" s="177"/>
      <c r="J73" s="41"/>
      <c r="K73" s="223" t="n">
        <f aca="false">MAX(K$27:K$30)</f>
        <v>1305500.2416</v>
      </c>
      <c r="L73" s="203"/>
      <c r="M73" s="203"/>
      <c r="N73" s="203"/>
      <c r="O73" s="203"/>
      <c r="P73" s="203"/>
      <c r="Q73" s="180"/>
      <c r="R73" s="177" t="n">
        <f aca="false">MAX(R$27:R$30)</f>
        <v>6527501208</v>
      </c>
      <c r="S73" s="181" t="n">
        <f aca="false">MAX(S$27:S$30)</f>
        <v>4.49722488085578</v>
      </c>
      <c r="T73" s="2"/>
      <c r="U73" s="105" t="n">
        <f aca="false">MAX(U$27:U$30)</f>
        <v>1301456.528</v>
      </c>
      <c r="V73" s="2"/>
      <c r="W73" s="2"/>
      <c r="X73" s="2"/>
      <c r="Y73" s="2"/>
      <c r="Z73" s="2"/>
      <c r="AA73" s="182"/>
      <c r="AB73" s="177" t="n">
        <f aca="false">MAX(AB$27:AB$30)</f>
        <v>6507282640</v>
      </c>
      <c r="AC73" s="181" t="n">
        <f aca="false">MAX(AC$27:AC$30)</f>
        <v>4.51008405727162</v>
      </c>
      <c r="AD73" s="2"/>
      <c r="AE73" s="218" t="n">
        <f aca="false">MAX(AE$27:AE$30)</f>
        <v>-0.000197380425493804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5"/>
      <c r="E74" s="55"/>
      <c r="F74" s="55"/>
      <c r="G74" s="55"/>
      <c r="H74" s="55"/>
      <c r="I74" s="177"/>
      <c r="J74" s="41"/>
      <c r="K74" s="223" t="n">
        <f aca="false">MAX(K$31:K$33)</f>
        <v>33298.86</v>
      </c>
      <c r="L74" s="203"/>
      <c r="M74" s="203"/>
      <c r="N74" s="203"/>
      <c r="O74" s="203"/>
      <c r="P74" s="203"/>
      <c r="Q74" s="180"/>
      <c r="R74" s="177" t="n">
        <f aca="false">MAX(R$31:R$33)</f>
        <v>332988600</v>
      </c>
      <c r="S74" s="181" t="n">
        <f aca="false">MAX(S$31:S$33)</f>
        <v>498.728286162671</v>
      </c>
      <c r="T74" s="2"/>
      <c r="U74" s="105" t="n">
        <f aca="false">MAX(U$31:U$33)</f>
        <v>33294.4936</v>
      </c>
      <c r="V74" s="2"/>
      <c r="W74" s="2"/>
      <c r="X74" s="2"/>
      <c r="Y74" s="2"/>
      <c r="Z74" s="2"/>
      <c r="AA74" s="182"/>
      <c r="AB74" s="177" t="n">
        <f aca="false">MAX(AB$31:AB$33)</f>
        <v>332944936</v>
      </c>
      <c r="AC74" s="181" t="n">
        <f aca="false">MAX(AC$31:AC$33)</f>
        <v>498.636740553472</v>
      </c>
      <c r="AD74" s="2"/>
      <c r="AE74" s="218" t="n">
        <f aca="false">MAX(AE$31:AE$33)</f>
        <v>0.000183591784869097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5"/>
      <c r="E75" s="55"/>
      <c r="F75" s="55"/>
      <c r="G75" s="55"/>
      <c r="H75" s="55"/>
      <c r="I75" s="177"/>
      <c r="J75" s="187"/>
      <c r="K75" s="223" t="n">
        <f aca="false">MAX(K$34:K$36)</f>
        <v>20404.4528</v>
      </c>
      <c r="L75" s="203"/>
      <c r="M75" s="203"/>
      <c r="N75" s="203"/>
      <c r="O75" s="203"/>
      <c r="P75" s="203"/>
      <c r="Q75" s="180"/>
      <c r="R75" s="177" t="n">
        <f aca="false">MAX(R$34:R$36)</f>
        <v>204044528</v>
      </c>
      <c r="S75" s="181" t="n">
        <f aca="false">MAX(S$34:S$36)</f>
        <v>601.482240668314</v>
      </c>
      <c r="T75" s="2"/>
      <c r="U75" s="105" t="n">
        <f aca="false">MAX(U$34:U$36)</f>
        <v>20407.136</v>
      </c>
      <c r="V75" s="2"/>
      <c r="W75" s="2"/>
      <c r="X75" s="2"/>
      <c r="Y75" s="2"/>
      <c r="Z75" s="2"/>
      <c r="AA75" s="182"/>
      <c r="AB75" s="177" t="n">
        <f aca="false">MAX(AB$34:AB$36)</f>
        <v>204071360</v>
      </c>
      <c r="AC75" s="181" t="n">
        <f aca="false">MAX(AC$34:AC$36)</f>
        <v>599.360924477228</v>
      </c>
      <c r="AD75" s="2"/>
      <c r="AE75" s="218" t="n">
        <f aca="false">MAX(AE$34:AE$36)</f>
        <v>0.00529576786534235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5500.2416</v>
      </c>
      <c r="L76" s="208"/>
      <c r="M76" s="208"/>
      <c r="N76" s="208"/>
      <c r="O76" s="208"/>
      <c r="P76" s="208"/>
      <c r="Q76" s="190"/>
      <c r="R76" s="209" t="n">
        <f aca="false">MAX(R$3:R$36)</f>
        <v>6527501208</v>
      </c>
      <c r="S76" s="191" t="n">
        <f aca="false">MAX(S$3:S$36)</f>
        <v>601.482240668314</v>
      </c>
      <c r="T76" s="192"/>
      <c r="U76" s="220" t="n">
        <f aca="false">MAX(U$3:U$36)</f>
        <v>1301456.528</v>
      </c>
      <c r="V76" s="192"/>
      <c r="W76" s="192"/>
      <c r="X76" s="192"/>
      <c r="Y76" s="192"/>
      <c r="Z76" s="192"/>
      <c r="AA76" s="195"/>
      <c r="AB76" s="209" t="n">
        <f aca="false">MAX(AB$3:AB$36)</f>
        <v>6507282640</v>
      </c>
      <c r="AC76" s="191" t="n">
        <f aca="false">MAX(AC$3:AC$36)</f>
        <v>599.360924477228</v>
      </c>
      <c r="AD76" s="192"/>
      <c r="AE76" s="221" t="n">
        <f aca="false">MAX(AE$3:AE$36)</f>
        <v>0.0119011769020619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53.2145812815603</v>
      </c>
      <c r="Q77" s="224" t="n">
        <f aca="false">GEOMEAN(O3:O36)</f>
        <v>16090.1706164407</v>
      </c>
      <c r="Z77" s="224" t="n">
        <f aca="false">GEOMEAN(Z3:Z36)</f>
        <v>47.2387531847568</v>
      </c>
      <c r="AA77" s="225" t="n">
        <f aca="false">GEOMEAN(Y3:Y36)</f>
        <v>14965.8278522949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887703182983153</v>
      </c>
      <c r="AA78" s="227" t="n">
        <f aca="false">AA77/Q77</f>
        <v>0.930122383972918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678997222222222</v>
      </c>
      <c r="Q79" s="224" t="n">
        <f aca="false">SUM(Q3:Q36)</f>
        <v>185.495572222222</v>
      </c>
      <c r="R79" s="228"/>
      <c r="S79" s="29"/>
      <c r="Z79" s="224" t="n">
        <f aca="false">SUM(Z3:Z36)/3600</f>
        <v>0.587308333333333</v>
      </c>
      <c r="AA79" s="225" t="n">
        <f aca="false">SUM(AA3:AA36)</f>
        <v>174.245641666667</v>
      </c>
      <c r="AB79" s="228"/>
      <c r="AC79" s="223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ANCHOR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Chroma Interpolation filters for Luma interpolation</v>
      </c>
      <c r="V1" s="62"/>
      <c r="W1" s="62"/>
      <c r="X1" s="62"/>
      <c r="Y1" s="62"/>
      <c r="Z1" s="62"/>
      <c r="AA1" s="62"/>
      <c r="AB1" s="62"/>
      <c r="AC1" s="62"/>
      <c r="AD1" s="55"/>
      <c r="AE1" s="55"/>
    </row>
    <row r="2" customFormat="false" ht="51" hidden="false" customHeight="true" outlineLevel="0" collapsed="false">
      <c r="A2" s="64" t="s">
        <v>34</v>
      </c>
      <c r="B2" s="57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5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5"/>
      <c r="AE2" s="78" t="s">
        <v>96</v>
      </c>
      <c r="AF2" s="79" t="s">
        <v>54</v>
      </c>
    </row>
    <row r="3" customFormat="false" ht="14.25" hidden="false" customHeight="true" outlineLevel="0" collapsed="false">
      <c r="A3" s="57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902.7688</v>
      </c>
      <c r="L3" s="87" t="n">
        <v>999.99</v>
      </c>
      <c r="M3" s="87" t="n">
        <v>999.99</v>
      </c>
      <c r="N3" s="87" t="n">
        <v>999.99</v>
      </c>
      <c r="O3" s="87" t="n">
        <v>14264.81</v>
      </c>
      <c r="P3" s="87" t="n">
        <v>36.82</v>
      </c>
      <c r="Q3" s="88" t="n">
        <f aca="false">O3/3600</f>
        <v>3.96244722222222</v>
      </c>
      <c r="R3" s="89" t="n">
        <f aca="false">K3*1000/$G3*$H3</f>
        <v>799027688</v>
      </c>
      <c r="S3" s="90" t="n">
        <f aca="false">$I3/R3</f>
        <v>2.99884476594008</v>
      </c>
      <c r="T3" s="2"/>
      <c r="U3" s="86" t="n">
        <v>80002.5808</v>
      </c>
      <c r="V3" s="87" t="n">
        <v>999.99</v>
      </c>
      <c r="W3" s="87" t="n">
        <v>999.99</v>
      </c>
      <c r="X3" s="87" t="n">
        <v>999.99</v>
      </c>
      <c r="Y3" s="87" t="n">
        <v>13289.93</v>
      </c>
      <c r="Z3" s="87" t="n">
        <v>35.35</v>
      </c>
      <c r="AA3" s="88" t="n">
        <f aca="false">Y3/3600</f>
        <v>3.69164722222222</v>
      </c>
      <c r="AB3" s="91" t="n">
        <f aca="false">U3*1000/$G3*$H3</f>
        <v>800025808</v>
      </c>
      <c r="AC3" s="90" t="n">
        <f aca="false">$I3/AB3</f>
        <v>2.99510337796503</v>
      </c>
      <c r="AD3" s="92"/>
      <c r="AE3" s="93" t="n">
        <f aca="false">IF(R3,(AB3-R3)/R3,0)</f>
        <v>0.00124916822657074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960.273</v>
      </c>
      <c r="L4" s="101" t="n">
        <v>999.99</v>
      </c>
      <c r="M4" s="101" t="n">
        <v>999.99</v>
      </c>
      <c r="N4" s="101" t="n">
        <v>999.99</v>
      </c>
      <c r="O4" s="101" t="n">
        <v>28012.1</v>
      </c>
      <c r="P4" s="101" t="n">
        <v>55.95</v>
      </c>
      <c r="Q4" s="102" t="n">
        <f aca="false">O4/3600</f>
        <v>7.78113888888889</v>
      </c>
      <c r="R4" s="103" t="n">
        <f aca="false">K4*1000/$G4*$H4</f>
        <v>882671216.666667</v>
      </c>
      <c r="S4" s="104" t="n">
        <f aca="false">$I4/R4</f>
        <v>5.34580930124737</v>
      </c>
      <c r="T4" s="2"/>
      <c r="U4" s="100" t="n">
        <v>52750.8312</v>
      </c>
      <c r="V4" s="101" t="n">
        <v>999.99</v>
      </c>
      <c r="W4" s="101" t="n">
        <v>999.99</v>
      </c>
      <c r="X4" s="101" t="n">
        <v>999.99</v>
      </c>
      <c r="Y4" s="101" t="n">
        <v>26496.98</v>
      </c>
      <c r="Z4" s="101" t="n">
        <v>55.98</v>
      </c>
      <c r="AA4" s="102" t="n">
        <f aca="false">Y4/3600</f>
        <v>7.36027222222222</v>
      </c>
      <c r="AB4" s="105" t="n">
        <f aca="false">U4*1000/$G4*$H4</f>
        <v>879180520</v>
      </c>
      <c r="AC4" s="104" t="n">
        <f aca="false">$I4/AB4</f>
        <v>5.36703429234306</v>
      </c>
      <c r="AD4" s="106"/>
      <c r="AE4" s="107" t="n">
        <f aca="false">IF(R4,(AB4-R4)/R4,0)</f>
        <v>-0.00395469638156883</v>
      </c>
      <c r="AF4" s="94" t="n">
        <f aca="false">IF(K4=U4,0,1)</f>
        <v>1</v>
      </c>
    </row>
    <row r="5" customFormat="false" ht="14.25" hidden="false" customHeight="true" outlineLevel="0" collapsed="false">
      <c r="A5" s="108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34.4704</v>
      </c>
      <c r="L5" s="101" t="n">
        <v>999.99</v>
      </c>
      <c r="M5" s="101" t="n">
        <v>999.99</v>
      </c>
      <c r="N5" s="101" t="n">
        <v>999.99</v>
      </c>
      <c r="O5" s="101" t="n">
        <v>7178.21</v>
      </c>
      <c r="P5" s="101" t="n">
        <v>10.09</v>
      </c>
      <c r="Q5" s="102" t="n">
        <f aca="false">O5/3600</f>
        <v>1.99394722222222</v>
      </c>
      <c r="R5" s="103" t="n">
        <f aca="false">K5*1000/$G5*$H5</f>
        <v>20344704</v>
      </c>
      <c r="S5" s="104" t="n">
        <f aca="false">$I5/R5</f>
        <v>163.077329608728</v>
      </c>
      <c r="T5" s="2"/>
      <c r="U5" s="100" t="n">
        <v>2034.3312</v>
      </c>
      <c r="V5" s="101" t="n">
        <v>999.99</v>
      </c>
      <c r="W5" s="101" t="n">
        <v>999.99</v>
      </c>
      <c r="X5" s="101" t="n">
        <v>999.99</v>
      </c>
      <c r="Y5" s="101" t="n">
        <v>6324.75</v>
      </c>
      <c r="Z5" s="101" t="n">
        <v>8.76</v>
      </c>
      <c r="AA5" s="102" t="n">
        <f aca="false">Y5/3600</f>
        <v>1.756875</v>
      </c>
      <c r="AB5" s="105" t="n">
        <f aca="false">U5*1000/$G5*$H5</f>
        <v>20343312</v>
      </c>
      <c r="AC5" s="104" t="n">
        <f aca="false">$I5/AB5</f>
        <v>163.088488246162</v>
      </c>
      <c r="AD5" s="106"/>
      <c r="AE5" s="107" t="n">
        <f aca="false">IF(R5,(AB5-R5)/R5,0)</f>
        <v>-6.84207546097771E-005</v>
      </c>
      <c r="AF5" s="94" t="n">
        <f aca="false">IF(K5=U5,0,1)</f>
        <v>1</v>
      </c>
    </row>
    <row r="6" customFormat="false" ht="14.25" hidden="false" customHeight="true" outlineLevel="0" collapsed="false">
      <c r="A6" s="108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40.2544</v>
      </c>
      <c r="L6" s="101" t="n">
        <v>999.99</v>
      </c>
      <c r="M6" s="101" t="n">
        <v>999.99</v>
      </c>
      <c r="N6" s="101" t="n">
        <v>999.99</v>
      </c>
      <c r="O6" s="101" t="n">
        <v>13841.81</v>
      </c>
      <c r="P6" s="101" t="n">
        <v>19.07</v>
      </c>
      <c r="Q6" s="102" t="n">
        <f aca="false">O6/3600</f>
        <v>3.84494722222222</v>
      </c>
      <c r="R6" s="103" t="n">
        <f aca="false">K6*1000/$G6*$H6</f>
        <v>103506360</v>
      </c>
      <c r="S6" s="104" t="n">
        <f aca="false">$I6/R6</f>
        <v>53.422804163918</v>
      </c>
      <c r="T6" s="2"/>
      <c r="U6" s="100" t="n">
        <v>4095.8589</v>
      </c>
      <c r="V6" s="101" t="n">
        <v>999.99</v>
      </c>
      <c r="W6" s="101" t="n">
        <v>999.99</v>
      </c>
      <c r="X6" s="101" t="n">
        <v>999.99</v>
      </c>
      <c r="Y6" s="101" t="n">
        <v>12351.28</v>
      </c>
      <c r="Z6" s="101" t="n">
        <v>17.47</v>
      </c>
      <c r="AA6" s="102" t="n">
        <f aca="false">Y6/3600</f>
        <v>3.43091111111111</v>
      </c>
      <c r="AB6" s="105" t="n">
        <f aca="false">U6*1000/$G6*$H6</f>
        <v>102396472.5</v>
      </c>
      <c r="AC6" s="104" t="n">
        <f aca="false">$I6/AB6</f>
        <v>54.0018602691611</v>
      </c>
      <c r="AD6" s="106"/>
      <c r="AE6" s="107" t="n">
        <f aca="false">IF(R6,(AB6-R6)/R6,0)</f>
        <v>-0.0107228918107061</v>
      </c>
      <c r="AF6" s="94" t="n">
        <f aca="false">IF(K6=U6,0,1)</f>
        <v>1</v>
      </c>
    </row>
    <row r="7" customFormat="false" ht="14.25" hidden="false" customHeight="true" outlineLevel="0" collapsed="false">
      <c r="A7" s="109" t="s">
        <v>18</v>
      </c>
      <c r="B7" s="40" t="s">
        <v>59</v>
      </c>
      <c r="C7" s="110" t="n">
        <v>1920</v>
      </c>
      <c r="D7" s="111" t="n">
        <v>1080</v>
      </c>
      <c r="E7" s="111" t="n">
        <v>1.5</v>
      </c>
      <c r="F7" s="111" t="n">
        <v>8</v>
      </c>
      <c r="G7" s="111" t="n">
        <v>24</v>
      </c>
      <c r="H7" s="112" t="n">
        <v>240</v>
      </c>
      <c r="I7" s="113" t="n">
        <f aca="false">C7*D7*E7*F7*H7</f>
        <v>5971968000</v>
      </c>
      <c r="J7" s="114" t="n">
        <v>0</v>
      </c>
      <c r="K7" s="115" t="n">
        <v>225945.5792</v>
      </c>
      <c r="L7" s="116" t="n">
        <v>999.99</v>
      </c>
      <c r="M7" s="116" t="n">
        <v>999.99</v>
      </c>
      <c r="N7" s="116" t="n">
        <v>999.99</v>
      </c>
      <c r="O7" s="116" t="n">
        <v>41067.93</v>
      </c>
      <c r="P7" s="116" t="n">
        <v>110.42</v>
      </c>
      <c r="Q7" s="117" t="n">
        <f aca="false">O7/3600</f>
        <v>11.4077583333333</v>
      </c>
      <c r="R7" s="118" t="n">
        <f aca="false">K7*1000/$G7*$H7</f>
        <v>2259455792</v>
      </c>
      <c r="S7" s="119" t="n">
        <f aca="false">$I7/R7</f>
        <v>2.64310017533638</v>
      </c>
      <c r="T7" s="120"/>
      <c r="U7" s="115" t="n">
        <v>224496.0912</v>
      </c>
      <c r="V7" s="116" t="n">
        <v>999.99</v>
      </c>
      <c r="W7" s="116" t="n">
        <v>999.99</v>
      </c>
      <c r="X7" s="116" t="n">
        <v>999.99</v>
      </c>
      <c r="Y7" s="116" t="n">
        <v>37625.15</v>
      </c>
      <c r="Z7" s="116" t="n">
        <v>102.93</v>
      </c>
      <c r="AA7" s="117" t="n">
        <f aca="false">Y7/3600</f>
        <v>10.4514305555556</v>
      </c>
      <c r="AB7" s="121" t="n">
        <f aca="false">U7*1000/$G7*$H7</f>
        <v>2244960912</v>
      </c>
      <c r="AC7" s="119" t="n">
        <f aca="false">$I7/AB7</f>
        <v>2.66016569289827</v>
      </c>
      <c r="AD7" s="122"/>
      <c r="AE7" s="123" t="n">
        <f aca="false">IF(R7,(AB7-R7)/R7,0)</f>
        <v>-0.00641520849902114</v>
      </c>
      <c r="AF7" s="94" t="n">
        <f aca="false">IF(K7=U7,0,1)</f>
        <v>1</v>
      </c>
    </row>
    <row r="8" customFormat="false" ht="14.25" hidden="false" customHeight="true" outlineLevel="0" collapsed="false">
      <c r="A8" s="124"/>
      <c r="B8" s="125" t="s">
        <v>60</v>
      </c>
      <c r="C8" s="126" t="n">
        <v>1920</v>
      </c>
      <c r="D8" s="127" t="n">
        <v>1080</v>
      </c>
      <c r="E8" s="127" t="n">
        <v>1.5</v>
      </c>
      <c r="F8" s="127" t="n">
        <v>8</v>
      </c>
      <c r="G8" s="127" t="n">
        <v>24</v>
      </c>
      <c r="H8" s="128" t="n">
        <v>240</v>
      </c>
      <c r="I8" s="129" t="n">
        <f aca="false">C8*D8*E8*F8*H8</f>
        <v>5971968000</v>
      </c>
      <c r="J8" s="130" t="n">
        <v>0</v>
      </c>
      <c r="K8" s="131" t="n">
        <v>232143.332</v>
      </c>
      <c r="L8" s="132" t="n">
        <v>999.99</v>
      </c>
      <c r="M8" s="132" t="n">
        <v>999.99</v>
      </c>
      <c r="N8" s="132" t="n">
        <v>999.99</v>
      </c>
      <c r="O8" s="132" t="n">
        <v>37882.99</v>
      </c>
      <c r="P8" s="132" t="n">
        <v>106.11</v>
      </c>
      <c r="Q8" s="133" t="n">
        <f aca="false">O8/3600</f>
        <v>10.5230527777778</v>
      </c>
      <c r="R8" s="134" t="n">
        <f aca="false">K8*1000/$G8*$H8</f>
        <v>2321433320</v>
      </c>
      <c r="S8" s="135" t="n">
        <f aca="false">$I8/R8</f>
        <v>2.57253479931959</v>
      </c>
      <c r="T8" s="136"/>
      <c r="U8" s="131" t="n">
        <v>231853.072</v>
      </c>
      <c r="V8" s="132" t="n">
        <v>999.99</v>
      </c>
      <c r="W8" s="132" t="n">
        <v>999.99</v>
      </c>
      <c r="X8" s="132" t="n">
        <v>999.99</v>
      </c>
      <c r="Y8" s="132" t="n">
        <v>33912.99</v>
      </c>
      <c r="Z8" s="132" t="n">
        <v>101.91</v>
      </c>
      <c r="AA8" s="133" t="n">
        <f aca="false">Y8/3600</f>
        <v>9.420275</v>
      </c>
      <c r="AB8" s="137" t="n">
        <f aca="false">U8*1000/$G8*$H8</f>
        <v>2318530720</v>
      </c>
      <c r="AC8" s="135" t="n">
        <f aca="false">$I8/AB8</f>
        <v>2.57575539046556</v>
      </c>
      <c r="AD8" s="138"/>
      <c r="AE8" s="139" t="n">
        <f aca="false">IF(R8,(AB8-R8)/R8,0)</f>
        <v>-0.00125034821159541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0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2443.1768</v>
      </c>
      <c r="L9" s="101" t="n">
        <v>999.99</v>
      </c>
      <c r="M9" s="101" t="n">
        <v>999.99</v>
      </c>
      <c r="N9" s="101" t="n">
        <v>999.99</v>
      </c>
      <c r="O9" s="101" t="n">
        <v>17189.48</v>
      </c>
      <c r="P9" s="101" t="n">
        <v>30</v>
      </c>
      <c r="Q9" s="102" t="n">
        <f aca="false">O9/3600</f>
        <v>4.77485555555556</v>
      </c>
      <c r="R9" s="103" t="n">
        <f aca="false">K9*1000/$G9*$H9</f>
        <v>124431768</v>
      </c>
      <c r="S9" s="104" t="n">
        <f aca="false">$I9/R9</f>
        <v>106.653149861216</v>
      </c>
      <c r="T9" s="2"/>
      <c r="U9" s="100" t="n">
        <v>12406.8944</v>
      </c>
      <c r="V9" s="101" t="n">
        <v>999.99</v>
      </c>
      <c r="W9" s="101" t="n">
        <v>999.99</v>
      </c>
      <c r="X9" s="101" t="n">
        <v>999.99</v>
      </c>
      <c r="Y9" s="101" t="n">
        <v>15817.59</v>
      </c>
      <c r="Z9" s="101" t="n">
        <v>31.14</v>
      </c>
      <c r="AA9" s="102" t="n">
        <f aca="false">Y9/3600</f>
        <v>4.393775</v>
      </c>
      <c r="AB9" s="105" t="n">
        <f aca="false">U9*1000/$G9*$H9</f>
        <v>124068944</v>
      </c>
      <c r="AC9" s="104" t="n">
        <f aca="false">$I9/AB9</f>
        <v>106.96504356481</v>
      </c>
      <c r="AD9" s="106"/>
      <c r="AE9" s="107" t="n">
        <f aca="false">IF(R9,(AB9-R9)/R9,0)</f>
        <v>-0.0029158470206740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0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387.3616</v>
      </c>
      <c r="L10" s="101" t="n">
        <v>999.99</v>
      </c>
      <c r="M10" s="101" t="n">
        <v>999.99</v>
      </c>
      <c r="N10" s="101" t="n">
        <v>999.99</v>
      </c>
      <c r="O10" s="101" t="n">
        <v>7419.11</v>
      </c>
      <c r="P10" s="101" t="n">
        <v>13.71</v>
      </c>
      <c r="Q10" s="102" t="n">
        <f aca="false">O10/3600</f>
        <v>2.06086388888889</v>
      </c>
      <c r="R10" s="103" t="n">
        <f aca="false">K10*1000/$G10*$H10</f>
        <v>13873616</v>
      </c>
      <c r="S10" s="104" t="n">
        <f aca="false">$I10/R10</f>
        <v>478.283383365952</v>
      </c>
      <c r="T10" s="2"/>
      <c r="U10" s="100" t="n">
        <v>1391.44</v>
      </c>
      <c r="V10" s="101" t="n">
        <v>999.99</v>
      </c>
      <c r="W10" s="101" t="n">
        <v>999.99</v>
      </c>
      <c r="X10" s="101" t="n">
        <v>999.99</v>
      </c>
      <c r="Y10" s="101" t="n">
        <v>6647.92</v>
      </c>
      <c r="Z10" s="101" t="n">
        <v>12.71</v>
      </c>
      <c r="AA10" s="102" t="n">
        <f aca="false">Y10/3600</f>
        <v>1.84664444444444</v>
      </c>
      <c r="AB10" s="105" t="n">
        <f aca="false">U10*1000/$G10*$H10</f>
        <v>13914400</v>
      </c>
      <c r="AC10" s="104" t="n">
        <f aca="false">$I10/AB10</f>
        <v>476.881504053355</v>
      </c>
      <c r="AD10" s="106"/>
      <c r="AE10" s="107" t="n">
        <f aca="false">IF(R10,(AB10-R10)/R10,0)</f>
        <v>0.00293968061390772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664.348</v>
      </c>
      <c r="L11" s="101" t="n">
        <v>999.99</v>
      </c>
      <c r="M11" s="101" t="n">
        <v>999.99</v>
      </c>
      <c r="N11" s="101" t="n">
        <v>999.99</v>
      </c>
      <c r="O11" s="101" t="n">
        <v>16577.69</v>
      </c>
      <c r="P11" s="101" t="n">
        <v>32.14</v>
      </c>
      <c r="Q11" s="102" t="n">
        <f aca="false">O11/3600</f>
        <v>4.60491388888889</v>
      </c>
      <c r="R11" s="103" t="n">
        <f aca="false">K11*1000/$G11*$H11</f>
        <v>96643480</v>
      </c>
      <c r="S11" s="104" t="n">
        <f aca="false">$I11/R11</f>
        <v>137.319558443053</v>
      </c>
      <c r="T11" s="2"/>
      <c r="U11" s="100" t="n">
        <v>9630.9752</v>
      </c>
      <c r="V11" s="101" t="n">
        <v>999.99</v>
      </c>
      <c r="W11" s="101" t="n">
        <v>999.99</v>
      </c>
      <c r="X11" s="101" t="n">
        <v>999.99</v>
      </c>
      <c r="Y11" s="101" t="n">
        <v>15150.51</v>
      </c>
      <c r="Z11" s="101" t="n">
        <v>28.62</v>
      </c>
      <c r="AA11" s="102" t="n">
        <f aca="false">Y11/3600</f>
        <v>4.208475</v>
      </c>
      <c r="AB11" s="105" t="n">
        <f aca="false">U11*1000/$G11*$H11</f>
        <v>96309752</v>
      </c>
      <c r="AC11" s="104" t="n">
        <f aca="false">$I11/AB11</f>
        <v>137.795391685777</v>
      </c>
      <c r="AD11" s="106"/>
      <c r="AE11" s="107" t="n">
        <f aca="false">IF(R11,(AB11-R11)/R11,0)</f>
        <v>-0.00345318690924608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563.8182</v>
      </c>
      <c r="L12" s="101" t="n">
        <v>999.99</v>
      </c>
      <c r="M12" s="101" t="n">
        <v>999.99</v>
      </c>
      <c r="N12" s="101" t="n">
        <v>999.99</v>
      </c>
      <c r="O12" s="101" t="n">
        <v>17191.39</v>
      </c>
      <c r="P12" s="101" t="n">
        <v>33.38</v>
      </c>
      <c r="Q12" s="102" t="n">
        <f aca="false">O12/3600</f>
        <v>4.77538611111111</v>
      </c>
      <c r="R12" s="103" t="n">
        <f aca="false">K12*1000/$G12*$H12</f>
        <v>189095455</v>
      </c>
      <c r="S12" s="104" t="n">
        <f aca="false">$I12/R12</f>
        <v>58.4847478222044</v>
      </c>
      <c r="T12" s="2"/>
      <c r="U12" s="100" t="n">
        <v>7532.5834</v>
      </c>
      <c r="V12" s="101" t="n">
        <v>999.99</v>
      </c>
      <c r="W12" s="101" t="n">
        <v>999.99</v>
      </c>
      <c r="X12" s="101" t="n">
        <v>999.99</v>
      </c>
      <c r="Y12" s="101" t="n">
        <v>15958.43</v>
      </c>
      <c r="Z12" s="101" t="n">
        <v>31.3</v>
      </c>
      <c r="AA12" s="102" t="n">
        <f aca="false">Y12/3600</f>
        <v>4.43289722222222</v>
      </c>
      <c r="AB12" s="105" t="n">
        <f aca="false">U12*1000/$G12*$H12</f>
        <v>188314585</v>
      </c>
      <c r="AC12" s="104" t="n">
        <f aca="false">$I12/AB12</f>
        <v>58.727262150194</v>
      </c>
      <c r="AD12" s="106"/>
      <c r="AE12" s="107" t="n">
        <f aca="false">IF(R12,(AB12-R12)/R12,0)</f>
        <v>-0.0041295016847442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15.8368</v>
      </c>
      <c r="L13" s="101" t="n">
        <v>999.99</v>
      </c>
      <c r="M13" s="101" t="n">
        <v>999.99</v>
      </c>
      <c r="N13" s="101" t="n">
        <v>999.99</v>
      </c>
      <c r="O13" s="101" t="n">
        <v>27737.03</v>
      </c>
      <c r="P13" s="101" t="n">
        <v>75.43</v>
      </c>
      <c r="Q13" s="102" t="n">
        <f aca="false">O13/3600</f>
        <v>7.70473055555556</v>
      </c>
      <c r="R13" s="103" t="n">
        <f aca="false">K13*1000/$G13*$H13</f>
        <v>631158368</v>
      </c>
      <c r="S13" s="104" t="n">
        <f aca="false">$I13/R13</f>
        <v>21.0264818987554</v>
      </c>
      <c r="T13" s="2"/>
      <c r="U13" s="100" t="n">
        <v>63118.9904</v>
      </c>
      <c r="V13" s="101" t="n">
        <v>999.99</v>
      </c>
      <c r="W13" s="101" t="n">
        <v>999.99</v>
      </c>
      <c r="X13" s="101" t="n">
        <v>999.99</v>
      </c>
      <c r="Y13" s="101" t="n">
        <v>25873.48</v>
      </c>
      <c r="Z13" s="101" t="n">
        <v>58.64</v>
      </c>
      <c r="AA13" s="102" t="n">
        <f aca="false">Y13/3600</f>
        <v>7.18707777777778</v>
      </c>
      <c r="AB13" s="105" t="n">
        <f aca="false">U13*1000/$G13*$H13</f>
        <v>631189904</v>
      </c>
      <c r="AC13" s="104" t="n">
        <f aca="false">$I13/AB13</f>
        <v>21.0254313573431</v>
      </c>
      <c r="AD13" s="106"/>
      <c r="AE13" s="107" t="n">
        <f aca="false">IF(R13,(AB13-R13)/R13,0)</f>
        <v>4.99652727411831E-00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471.3064</v>
      </c>
      <c r="L14" s="101" t="n">
        <v>999.99</v>
      </c>
      <c r="M14" s="101" t="n">
        <v>999.99</v>
      </c>
      <c r="N14" s="101" t="n">
        <v>999.99</v>
      </c>
      <c r="O14" s="101" t="n">
        <v>10302.49</v>
      </c>
      <c r="P14" s="101" t="n">
        <v>18.92</v>
      </c>
      <c r="Q14" s="102" t="n">
        <f aca="false">O14/3600</f>
        <v>2.86180277777778</v>
      </c>
      <c r="R14" s="103" t="n">
        <f aca="false">K14*1000/$G14*$H14</f>
        <v>4713064</v>
      </c>
      <c r="S14" s="104" t="n">
        <f aca="false">$I14/R14</f>
        <v>2111.84910707769</v>
      </c>
      <c r="T14" s="2"/>
      <c r="U14" s="100" t="n">
        <v>471.3384</v>
      </c>
      <c r="V14" s="101" t="n">
        <v>999.99</v>
      </c>
      <c r="W14" s="101" t="n">
        <v>999.99</v>
      </c>
      <c r="X14" s="101" t="n">
        <v>999.99</v>
      </c>
      <c r="Y14" s="101" t="n">
        <v>9079.61</v>
      </c>
      <c r="Z14" s="101" t="n">
        <v>17.54</v>
      </c>
      <c r="AA14" s="102" t="n">
        <f aca="false">Y14/3600</f>
        <v>2.52211388888889</v>
      </c>
      <c r="AB14" s="105" t="n">
        <f aca="false">U14*1000/$G14*$H14</f>
        <v>4713384</v>
      </c>
      <c r="AC14" s="104" t="n">
        <f aca="false">$I14/AB14</f>
        <v>2111.70572989597</v>
      </c>
      <c r="AD14" s="106"/>
      <c r="AE14" s="107" t="n">
        <f aca="false">IF(R14,(AB14-R14)/R14,0)</f>
        <v>6.7896383329401E-005</v>
      </c>
      <c r="AF14" s="94" t="n">
        <f aca="false">IF(K14=U14,0,1)</f>
        <v>1</v>
      </c>
    </row>
    <row r="15" customFormat="false" ht="14.25" hidden="false" customHeight="true" outlineLevel="0" collapsed="false">
      <c r="A15" s="109" t="s">
        <v>20</v>
      </c>
      <c r="B15" s="141" t="s">
        <v>67</v>
      </c>
      <c r="C15" s="110" t="n">
        <v>1920</v>
      </c>
      <c r="D15" s="111" t="n">
        <v>1080</v>
      </c>
      <c r="E15" s="111" t="n">
        <v>3</v>
      </c>
      <c r="F15" s="111" t="n">
        <v>8</v>
      </c>
      <c r="G15" s="111" t="n">
        <v>30</v>
      </c>
      <c r="H15" s="112" t="n">
        <v>150</v>
      </c>
      <c r="I15" s="113" t="n">
        <f aca="false">C15*D15*E15*F15*H15</f>
        <v>7464960000</v>
      </c>
      <c r="J15" s="114" t="n">
        <v>0</v>
      </c>
      <c r="K15" s="115" t="n">
        <v>432408.7408</v>
      </c>
      <c r="L15" s="116" t="n">
        <v>999.99</v>
      </c>
      <c r="M15" s="116" t="n">
        <v>999.99</v>
      </c>
      <c r="N15" s="116" t="n">
        <v>999.99</v>
      </c>
      <c r="O15" s="116" t="n">
        <v>40062.08</v>
      </c>
      <c r="P15" s="116" t="n">
        <v>106.92</v>
      </c>
      <c r="Q15" s="117" t="n">
        <f aca="false">O15/3600</f>
        <v>11.1283555555556</v>
      </c>
      <c r="R15" s="118" t="n">
        <f aca="false">K15*1000/$G15*$H15</f>
        <v>2162043704</v>
      </c>
      <c r="S15" s="119" t="n">
        <f aca="false">$I15/R15</f>
        <v>3.45273316454661</v>
      </c>
      <c r="T15" s="120"/>
      <c r="U15" s="115" t="n">
        <v>431027.7056</v>
      </c>
      <c r="V15" s="116" t="n">
        <v>999.99</v>
      </c>
      <c r="W15" s="116" t="n">
        <v>999.99</v>
      </c>
      <c r="X15" s="116" t="n">
        <v>999.99</v>
      </c>
      <c r="Y15" s="116" t="n">
        <v>38029.36</v>
      </c>
      <c r="Z15" s="116" t="n">
        <v>103.36</v>
      </c>
      <c r="AA15" s="117" t="n">
        <f aca="false">Y15/3600</f>
        <v>10.5637111111111</v>
      </c>
      <c r="AB15" s="121" t="n">
        <f aca="false">U15*1000/$G15*$H15</f>
        <v>2155138528</v>
      </c>
      <c r="AC15" s="119" t="n">
        <f aca="false">$I15/AB15</f>
        <v>3.46379590129067</v>
      </c>
      <c r="AD15" s="120"/>
      <c r="AE15" s="123" t="n">
        <f aca="false">IF(R15,(AB15-R15)/R15,0)</f>
        <v>-0.00319381887943557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0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77985.0528</v>
      </c>
      <c r="L16" s="101" t="n">
        <v>999.99</v>
      </c>
      <c r="M16" s="101" t="n">
        <v>999.99</v>
      </c>
      <c r="N16" s="101" t="n">
        <v>999.99</v>
      </c>
      <c r="O16" s="101" t="n">
        <v>29088.39</v>
      </c>
      <c r="P16" s="101" t="n">
        <v>82.1</v>
      </c>
      <c r="Q16" s="102" t="n">
        <f aca="false">O16/3600</f>
        <v>8.08010833333333</v>
      </c>
      <c r="R16" s="103" t="n">
        <f aca="false">K16*1000/$G16*$H16</f>
        <v>1779850528</v>
      </c>
      <c r="S16" s="104" t="n">
        <f aca="false">$I16/R16</f>
        <v>3.72813328738131</v>
      </c>
      <c r="T16" s="2"/>
      <c r="U16" s="100" t="n">
        <v>177873.432</v>
      </c>
      <c r="V16" s="101" t="n">
        <v>999.99</v>
      </c>
      <c r="W16" s="101" t="n">
        <v>999.99</v>
      </c>
      <c r="X16" s="101" t="n">
        <v>999.99</v>
      </c>
      <c r="Y16" s="101" t="n">
        <v>27818.87</v>
      </c>
      <c r="Z16" s="101" t="n">
        <v>79.95</v>
      </c>
      <c r="AA16" s="102" t="n">
        <f aca="false">Y16/3600</f>
        <v>7.72746388888889</v>
      </c>
      <c r="AB16" s="105" t="n">
        <f aca="false">U16*1000/$G16*$H16</f>
        <v>1778734320</v>
      </c>
      <c r="AC16" s="104" t="n">
        <f aca="false">$I16/AB16</f>
        <v>3.73047280045735</v>
      </c>
      <c r="AD16" s="2"/>
      <c r="AE16" s="107" t="n">
        <f aca="false">IF(R16,(AB16-R16)/R16,0)</f>
        <v>-0.000627135808563808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2" t="s">
        <v>69</v>
      </c>
      <c r="C17" s="126" t="n">
        <v>1280</v>
      </c>
      <c r="D17" s="127" t="n">
        <v>720</v>
      </c>
      <c r="E17" s="127" t="n">
        <v>3</v>
      </c>
      <c r="F17" s="127" t="n">
        <v>8</v>
      </c>
      <c r="G17" s="127" t="n">
        <v>30</v>
      </c>
      <c r="H17" s="128" t="n">
        <v>300</v>
      </c>
      <c r="I17" s="129" t="n">
        <f aca="false">C17*D17*E17*F17*H17</f>
        <v>6635520000</v>
      </c>
      <c r="J17" s="130" t="n">
        <v>0</v>
      </c>
      <c r="K17" s="131" t="n">
        <v>173148.3608</v>
      </c>
      <c r="L17" s="132" t="n">
        <v>999.99</v>
      </c>
      <c r="M17" s="132" t="n">
        <v>999.99</v>
      </c>
      <c r="N17" s="132" t="n">
        <v>999.99</v>
      </c>
      <c r="O17" s="132" t="n">
        <v>31184.62</v>
      </c>
      <c r="P17" s="132" t="n">
        <v>82.91</v>
      </c>
      <c r="Q17" s="133" t="n">
        <f aca="false">O17/3600</f>
        <v>8.66239444444445</v>
      </c>
      <c r="R17" s="134" t="n">
        <f aca="false">K17*1000/$G17*$H17</f>
        <v>1731483608</v>
      </c>
      <c r="S17" s="135" t="n">
        <f aca="false">$I17/R17</f>
        <v>3.83227422387472</v>
      </c>
      <c r="T17" s="136"/>
      <c r="U17" s="131" t="n">
        <v>172889.732</v>
      </c>
      <c r="V17" s="132" t="n">
        <v>999.99</v>
      </c>
      <c r="W17" s="132" t="n">
        <v>999.99</v>
      </c>
      <c r="X17" s="132" t="n">
        <v>999.99</v>
      </c>
      <c r="Y17" s="132" t="n">
        <v>30111.38</v>
      </c>
      <c r="Z17" s="132" t="n">
        <v>85.02</v>
      </c>
      <c r="AA17" s="133" t="n">
        <f aca="false">Y17/3600</f>
        <v>8.36427222222222</v>
      </c>
      <c r="AB17" s="137" t="n">
        <f aca="false">U17*1000/$G17*$H17</f>
        <v>1728897320</v>
      </c>
      <c r="AC17" s="135" t="n">
        <f aca="false">$I17/AB17</f>
        <v>3.83800699049033</v>
      </c>
      <c r="AD17" s="138"/>
      <c r="AE17" s="139" t="n">
        <f aca="false">IF(R17,(AB17-R17)/R17,0)</f>
        <v>-0.0014936832136617</v>
      </c>
      <c r="AF17" s="94" t="n">
        <f aca="false">IF(K17=U17,0,1)</f>
        <v>1</v>
      </c>
    </row>
    <row r="18" customFormat="false" ht="14.25" hidden="false" customHeight="true" outlineLevel="0" collapsed="false">
      <c r="A18" s="109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988.4992</v>
      </c>
      <c r="L18" s="101" t="n">
        <v>999.99</v>
      </c>
      <c r="M18" s="101" t="n">
        <v>999.99</v>
      </c>
      <c r="N18" s="101" t="n">
        <v>999.99</v>
      </c>
      <c r="O18" s="101" t="n">
        <v>16942.54</v>
      </c>
      <c r="P18" s="101" t="n">
        <v>35.15</v>
      </c>
      <c r="Q18" s="102" t="n">
        <f aca="false">O18/3600</f>
        <v>4.70626111111111</v>
      </c>
      <c r="R18" s="103" t="n">
        <f aca="false">K18*1000/$G18*$H18</f>
        <v>89884992</v>
      </c>
      <c r="S18" s="104" t="n">
        <f aca="false">$I18/R18</f>
        <v>147.644670202563</v>
      </c>
      <c r="T18" s="2"/>
      <c r="U18" s="100" t="n">
        <v>8903.6864</v>
      </c>
      <c r="V18" s="101" t="n">
        <v>999.99</v>
      </c>
      <c r="W18" s="101" t="n">
        <v>999.99</v>
      </c>
      <c r="X18" s="101" t="n">
        <v>999.99</v>
      </c>
      <c r="Y18" s="101" t="n">
        <v>15537.16</v>
      </c>
      <c r="Z18" s="101" t="n">
        <v>26.87</v>
      </c>
      <c r="AA18" s="102" t="n">
        <f aca="false">Y18/3600</f>
        <v>4.31587777777778</v>
      </c>
      <c r="AB18" s="105" t="n">
        <f aca="false">U18*1000/$G18*$H18</f>
        <v>89036864</v>
      </c>
      <c r="AC18" s="104" t="n">
        <f aca="false">$I18/AB18</f>
        <v>149.05107169992</v>
      </c>
      <c r="AD18" s="106"/>
      <c r="AE18" s="107" t="n">
        <f aca="false">IF(R18,(AB18-R18)/R18,0)</f>
        <v>-0.00943570201352413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279.104</v>
      </c>
      <c r="L19" s="101" t="n">
        <v>999.99</v>
      </c>
      <c r="M19" s="101" t="n">
        <v>999.99</v>
      </c>
      <c r="N19" s="101" t="n">
        <v>999.99</v>
      </c>
      <c r="O19" s="101" t="n">
        <v>7335.13</v>
      </c>
      <c r="P19" s="101" t="n">
        <v>12.51</v>
      </c>
      <c r="Q19" s="102" t="n">
        <f aca="false">O19/3600</f>
        <v>2.03753611111111</v>
      </c>
      <c r="R19" s="103" t="n">
        <f aca="false">K19*1000/$G19*$H19</f>
        <v>12791040</v>
      </c>
      <c r="S19" s="104" t="n">
        <f aca="false">$I19/R19</f>
        <v>518.763134193936</v>
      </c>
      <c r="T19" s="2"/>
      <c r="U19" s="100" t="n">
        <v>1281.816</v>
      </c>
      <c r="V19" s="101" t="n">
        <v>999.99</v>
      </c>
      <c r="W19" s="101" t="n">
        <v>999.99</v>
      </c>
      <c r="X19" s="101" t="n">
        <v>999.99</v>
      </c>
      <c r="Y19" s="101" t="n">
        <v>6600.74</v>
      </c>
      <c r="Z19" s="101" t="n">
        <v>11.78</v>
      </c>
      <c r="AA19" s="102" t="n">
        <f aca="false">Y19/3600</f>
        <v>1.83353888888889</v>
      </c>
      <c r="AB19" s="105" t="n">
        <f aca="false">U19*1000/$G19*$H19</f>
        <v>12818160</v>
      </c>
      <c r="AC19" s="104" t="n">
        <f aca="false">$I19/AB19</f>
        <v>517.665561983935</v>
      </c>
      <c r="AD19" s="106"/>
      <c r="AE19" s="107" t="n">
        <f aca="false">IF(R19,(AB19-R19)/R19,0)</f>
        <v>0.00212023416391474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3" t="s">
        <v>72</v>
      </c>
      <c r="C20" s="144" t="n">
        <v>1280</v>
      </c>
      <c r="D20" s="145" t="n">
        <v>720</v>
      </c>
      <c r="E20" s="145" t="n">
        <v>3</v>
      </c>
      <c r="F20" s="145" t="n">
        <v>8</v>
      </c>
      <c r="G20" s="145" t="n">
        <v>60</v>
      </c>
      <c r="H20" s="146" t="n">
        <v>600</v>
      </c>
      <c r="I20" s="98" t="n">
        <f aca="false">C20*D20*E20*F20*H20</f>
        <v>13271040000</v>
      </c>
      <c r="J20" s="147" t="n">
        <v>0</v>
      </c>
      <c r="K20" s="148" t="n">
        <v>8218.6008</v>
      </c>
      <c r="L20" s="149" t="n">
        <v>999.99</v>
      </c>
      <c r="M20" s="149" t="n">
        <v>999.99</v>
      </c>
      <c r="N20" s="149" t="n">
        <v>999.99</v>
      </c>
      <c r="O20" s="149" t="n">
        <v>16447.24</v>
      </c>
      <c r="P20" s="149" t="n">
        <v>28.33</v>
      </c>
      <c r="Q20" s="102" t="n">
        <f aca="false">O20/3600</f>
        <v>4.56867777777778</v>
      </c>
      <c r="R20" s="150" t="n">
        <f aca="false">K20*1000/$G20*$H20</f>
        <v>82186008</v>
      </c>
      <c r="S20" s="151" t="n">
        <f aca="false">$I20/R20</f>
        <v>161.475661404554</v>
      </c>
      <c r="T20" s="152"/>
      <c r="U20" s="148" t="n">
        <v>8149.3152</v>
      </c>
      <c r="V20" s="149" t="n">
        <v>999.99</v>
      </c>
      <c r="W20" s="149" t="n">
        <v>999.99</v>
      </c>
      <c r="X20" s="149" t="n">
        <v>999.99</v>
      </c>
      <c r="Y20" s="149" t="n">
        <v>14902.61</v>
      </c>
      <c r="Z20" s="149" t="n">
        <v>25.83</v>
      </c>
      <c r="AA20" s="102" t="n">
        <f aca="false">Y20/3600</f>
        <v>4.13961388888889</v>
      </c>
      <c r="AB20" s="153" t="n">
        <f aca="false">U20*1000/$G20*$H20</f>
        <v>81493152</v>
      </c>
      <c r="AC20" s="151" t="n">
        <f aca="false">$I20/AB20</f>
        <v>162.848529898561</v>
      </c>
      <c r="AD20" s="154"/>
      <c r="AE20" s="107" t="n">
        <f aca="false">IF(R20,(AB20-R20)/R20,0)</f>
        <v>-0.00843034011336802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439.3962</v>
      </c>
      <c r="L21" s="101" t="n">
        <v>999.99</v>
      </c>
      <c r="M21" s="101" t="n">
        <v>999.99</v>
      </c>
      <c r="N21" s="101" t="n">
        <v>999.99</v>
      </c>
      <c r="O21" s="101" t="n">
        <v>16035.34</v>
      </c>
      <c r="P21" s="101" t="n">
        <v>34.08</v>
      </c>
      <c r="Q21" s="102" t="n">
        <f aca="false">O21/3600</f>
        <v>4.45426111111111</v>
      </c>
      <c r="R21" s="103" t="n">
        <f aca="false">K21*1000/$G21*$H21</f>
        <v>135984905</v>
      </c>
      <c r="S21" s="104" t="n">
        <f aca="false">$I21/R21</f>
        <v>81.3266737216164</v>
      </c>
      <c r="T21" s="2"/>
      <c r="U21" s="100" t="n">
        <v>5401.903</v>
      </c>
      <c r="V21" s="101" t="n">
        <v>999.99</v>
      </c>
      <c r="W21" s="101" t="n">
        <v>999.99</v>
      </c>
      <c r="X21" s="101" t="n">
        <v>999.99</v>
      </c>
      <c r="Y21" s="101" t="n">
        <v>14727.04</v>
      </c>
      <c r="Z21" s="101" t="n">
        <v>29.76</v>
      </c>
      <c r="AA21" s="102" t="n">
        <f aca="false">Y21/3600</f>
        <v>4.09084444444444</v>
      </c>
      <c r="AB21" s="105" t="n">
        <f aca="false">U21*1000/$G21*$H21</f>
        <v>135047575</v>
      </c>
      <c r="AC21" s="104" t="n">
        <f aca="false">$I21/AB21</f>
        <v>81.8911409553263</v>
      </c>
      <c r="AD21" s="106"/>
      <c r="AE21" s="107" t="n">
        <f aca="false">IF(R21,(AB21-R21)/R21,0)</f>
        <v>-0.00689289741387105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3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1205.92</v>
      </c>
      <c r="L22" s="101" t="n">
        <v>999.99</v>
      </c>
      <c r="M22" s="101" t="n">
        <v>999.99</v>
      </c>
      <c r="N22" s="101" t="n">
        <v>999.99</v>
      </c>
      <c r="O22" s="101" t="n">
        <v>27132.66</v>
      </c>
      <c r="P22" s="101" t="n">
        <v>69.32</v>
      </c>
      <c r="Q22" s="102" t="n">
        <f aca="false">O22/3600</f>
        <v>7.53685</v>
      </c>
      <c r="R22" s="103" t="n">
        <f aca="false">K22*1000/$G22*$H22</f>
        <v>512059200</v>
      </c>
      <c r="S22" s="104" t="n">
        <f aca="false">$I22/R22</f>
        <v>25.9170033464881</v>
      </c>
      <c r="T22" s="2"/>
      <c r="U22" s="100" t="n">
        <v>51169.7792</v>
      </c>
      <c r="V22" s="101" t="n">
        <v>999.99</v>
      </c>
      <c r="W22" s="101" t="n">
        <v>999.99</v>
      </c>
      <c r="X22" s="101" t="n">
        <v>999.99</v>
      </c>
      <c r="Y22" s="101" t="n">
        <v>25383.9</v>
      </c>
      <c r="Z22" s="101" t="n">
        <v>52.53</v>
      </c>
      <c r="AA22" s="102" t="n">
        <f aca="false">Y22/3600</f>
        <v>7.05108333333333</v>
      </c>
      <c r="AB22" s="105" t="n">
        <f aca="false">U22*1000/$G22*$H22</f>
        <v>511697792</v>
      </c>
      <c r="AC22" s="104" t="n">
        <f aca="false">$I22/AB22</f>
        <v>25.9353083157334</v>
      </c>
      <c r="AD22" s="106"/>
      <c r="AE22" s="107" t="n">
        <f aca="false">IF(R22,(AB22-R22)/R22,0)</f>
        <v>-0.000705793392639093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3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426.5104</v>
      </c>
      <c r="L23" s="101" t="n">
        <v>999.99</v>
      </c>
      <c r="M23" s="101" t="n">
        <v>999.99</v>
      </c>
      <c r="N23" s="101" t="n">
        <v>999.99</v>
      </c>
      <c r="O23" s="101" t="n">
        <v>10116.14</v>
      </c>
      <c r="P23" s="101" t="n">
        <v>16.88</v>
      </c>
      <c r="Q23" s="102" t="n">
        <f aca="false">O23/3600</f>
        <v>2.81003888888889</v>
      </c>
      <c r="R23" s="103" t="n">
        <f aca="false">K23*1000/$G23*$H23</f>
        <v>4265104</v>
      </c>
      <c r="S23" s="104" t="n">
        <f aca="false">$I23/R23</f>
        <v>2333.65470103425</v>
      </c>
      <c r="T23" s="2"/>
      <c r="U23" s="100" t="n">
        <v>426.6624</v>
      </c>
      <c r="V23" s="101" t="n">
        <v>999.99</v>
      </c>
      <c r="W23" s="101" t="n">
        <v>999.99</v>
      </c>
      <c r="X23" s="101" t="n">
        <v>999.99</v>
      </c>
      <c r="Y23" s="101" t="n">
        <v>9089.89</v>
      </c>
      <c r="Z23" s="101" t="n">
        <v>16.52</v>
      </c>
      <c r="AA23" s="102" t="n">
        <f aca="false">Y23/3600</f>
        <v>2.52496944444444</v>
      </c>
      <c r="AB23" s="105" t="n">
        <f aca="false">U23*1000/$G23*$H23</f>
        <v>4266624</v>
      </c>
      <c r="AC23" s="104" t="n">
        <f aca="false">$I23/AB23</f>
        <v>2332.82332823328</v>
      </c>
      <c r="AD23" s="106"/>
      <c r="AE23" s="107" t="n">
        <f aca="false">IF(R23,(AB23-R23)/R23,0)</f>
        <v>0.000356380524367049</v>
      </c>
      <c r="AF23" s="94" t="n">
        <f aca="false">IF(K23=U23,0,1)</f>
        <v>1</v>
      </c>
    </row>
    <row r="24" customFormat="false" ht="14.25" hidden="false" customHeight="true" outlineLevel="0" collapsed="false">
      <c r="A24" s="109" t="s">
        <v>22</v>
      </c>
      <c r="B24" s="141" t="s">
        <v>76</v>
      </c>
      <c r="C24" s="110" t="n">
        <v>1920</v>
      </c>
      <c r="D24" s="111" t="n">
        <v>1080</v>
      </c>
      <c r="E24" s="111" t="n">
        <v>3</v>
      </c>
      <c r="F24" s="111" t="n">
        <v>10</v>
      </c>
      <c r="G24" s="111" t="n">
        <v>30</v>
      </c>
      <c r="H24" s="112" t="n">
        <v>150</v>
      </c>
      <c r="I24" s="113" t="n">
        <f aca="false">C24*D24*E24*F24*H24</f>
        <v>9331200000</v>
      </c>
      <c r="J24" s="114" t="n">
        <v>0</v>
      </c>
      <c r="K24" s="115" t="n">
        <v>670441.6832</v>
      </c>
      <c r="L24" s="116" t="n">
        <v>999.99</v>
      </c>
      <c r="M24" s="116" t="n">
        <v>999.99</v>
      </c>
      <c r="N24" s="116" t="n">
        <v>999.99</v>
      </c>
      <c r="O24" s="116" t="n">
        <v>41112.84</v>
      </c>
      <c r="P24" s="116" t="n">
        <v>169.56</v>
      </c>
      <c r="Q24" s="117" t="n">
        <f aca="false">O24/3600</f>
        <v>11.4202333333333</v>
      </c>
      <c r="R24" s="118" t="n">
        <f aca="false">K24*1000/$G24*$H24</f>
        <v>3352208416</v>
      </c>
      <c r="S24" s="119" t="n">
        <f aca="false">$I24/R24</f>
        <v>2.78359780837684</v>
      </c>
      <c r="T24" s="120"/>
      <c r="U24" s="115" t="n">
        <v>669501.368</v>
      </c>
      <c r="V24" s="116" t="n">
        <v>999.99</v>
      </c>
      <c r="W24" s="116" t="n">
        <v>999.99</v>
      </c>
      <c r="X24" s="116" t="n">
        <v>999.99</v>
      </c>
      <c r="Y24" s="116" t="n">
        <v>38990.92</v>
      </c>
      <c r="Z24" s="116" t="n">
        <v>143.65</v>
      </c>
      <c r="AA24" s="117" t="n">
        <f aca="false">Y24/3600</f>
        <v>10.8308111111111</v>
      </c>
      <c r="AB24" s="121" t="n">
        <f aca="false">U24*1000/$G24*$H24</f>
        <v>3347506840</v>
      </c>
      <c r="AC24" s="119" t="n">
        <f aca="false">$I24/AB24</f>
        <v>2.78750737369666</v>
      </c>
      <c r="AD24" s="122"/>
      <c r="AE24" s="123" t="n">
        <f aca="false">IF(R24,(AB24-R24)/R24,0)</f>
        <v>-0.00140253093380456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0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5" t="n">
        <v>300</v>
      </c>
      <c r="I25" s="156" t="n">
        <f aca="false">C25*D25*E25*F25*H25</f>
        <v>6635520000</v>
      </c>
      <c r="J25" s="147" t="n">
        <v>0</v>
      </c>
      <c r="K25" s="100" t="n">
        <v>131268.7184</v>
      </c>
      <c r="L25" s="101" t="n">
        <v>999.99</v>
      </c>
      <c r="M25" s="101" t="n">
        <v>999.99</v>
      </c>
      <c r="N25" s="101" t="n">
        <v>999.99</v>
      </c>
      <c r="O25" s="101" t="n">
        <v>27237.36</v>
      </c>
      <c r="P25" s="101" t="n">
        <v>93.96</v>
      </c>
      <c r="Q25" s="102" t="n">
        <f aca="false">O25/3600</f>
        <v>7.56593333333333</v>
      </c>
      <c r="R25" s="103" t="n">
        <f aca="false">K25*1000/$G25*$H25</f>
        <v>1312687184</v>
      </c>
      <c r="S25" s="104" t="n">
        <f aca="false">$I25/R25</f>
        <v>5.05491337226311</v>
      </c>
      <c r="T25" s="2"/>
      <c r="U25" s="100" t="n">
        <v>131185.3272</v>
      </c>
      <c r="V25" s="101" t="n">
        <v>999.99</v>
      </c>
      <c r="W25" s="101" t="n">
        <v>999.99</v>
      </c>
      <c r="X25" s="101" t="n">
        <v>999.99</v>
      </c>
      <c r="Y25" s="101" t="n">
        <v>25501.22</v>
      </c>
      <c r="Z25" s="101" t="n">
        <v>68.24</v>
      </c>
      <c r="AA25" s="102" t="n">
        <f aca="false">Y25/3600</f>
        <v>7.08367222222222</v>
      </c>
      <c r="AB25" s="105" t="n">
        <f aca="false">U25*1000/$G25*$H25</f>
        <v>1311853272</v>
      </c>
      <c r="AC25" s="104" t="n">
        <f aca="false">$I25/AB25</f>
        <v>5.05812665305454</v>
      </c>
      <c r="AD25" s="2"/>
      <c r="AE25" s="107" t="n">
        <f aca="false">IF(R25,(AB25-R25)/R25,0)</f>
        <v>-0.000635270923769633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2" t="s">
        <v>78</v>
      </c>
      <c r="C26" s="126" t="n">
        <v>1280</v>
      </c>
      <c r="D26" s="127" t="n">
        <v>720</v>
      </c>
      <c r="E26" s="127" t="n">
        <v>3</v>
      </c>
      <c r="F26" s="127" t="n">
        <v>8</v>
      </c>
      <c r="G26" s="127" t="n">
        <v>30</v>
      </c>
      <c r="H26" s="157" t="n">
        <v>300</v>
      </c>
      <c r="I26" s="158" t="n">
        <f aca="false">C26*D26*E26*F26*H26</f>
        <v>6635520000</v>
      </c>
      <c r="J26" s="159" t="n">
        <v>0</v>
      </c>
      <c r="K26" s="131" t="n">
        <v>115362.3712</v>
      </c>
      <c r="L26" s="132" t="n">
        <v>999.99</v>
      </c>
      <c r="M26" s="132" t="n">
        <v>999.99</v>
      </c>
      <c r="N26" s="132" t="n">
        <v>999.99</v>
      </c>
      <c r="O26" s="132" t="n">
        <v>28768.19</v>
      </c>
      <c r="P26" s="132" t="n">
        <v>98.95</v>
      </c>
      <c r="Q26" s="133" t="n">
        <f aca="false">O26/3600</f>
        <v>7.99116388888889</v>
      </c>
      <c r="R26" s="134" t="n">
        <f aca="false">K26*1000/$G26*$H26</f>
        <v>1153623712</v>
      </c>
      <c r="S26" s="135" t="n">
        <f aca="false">$I26/R26</f>
        <v>5.75189286677908</v>
      </c>
      <c r="T26" s="136"/>
      <c r="U26" s="131" t="n">
        <v>115203.4632</v>
      </c>
      <c r="V26" s="132" t="n">
        <v>999.99</v>
      </c>
      <c r="W26" s="132" t="n">
        <v>999.99</v>
      </c>
      <c r="X26" s="132" t="n">
        <v>999.99</v>
      </c>
      <c r="Y26" s="132" t="n">
        <v>26613.14</v>
      </c>
      <c r="Z26" s="132" t="n">
        <v>68.96</v>
      </c>
      <c r="AA26" s="133" t="n">
        <f aca="false">Y26/3600</f>
        <v>7.39253888888889</v>
      </c>
      <c r="AB26" s="137" t="n">
        <f aca="false">U26*1000/$G26*$H26</f>
        <v>1152034632</v>
      </c>
      <c r="AC26" s="135" t="n">
        <f aca="false">$I26/AB26</f>
        <v>5.75982684520547</v>
      </c>
      <c r="AD26" s="136"/>
      <c r="AE26" s="139" t="n">
        <f aca="false">IF(R26,(AB26-R26)/R26,0)</f>
        <v>-0.0013774682190305</v>
      </c>
      <c r="AF26" s="94" t="n">
        <f aca="false">IF(K26=U26,0,1)</f>
        <v>1</v>
      </c>
    </row>
    <row r="27" customFormat="false" ht="14.25" hidden="false" customHeight="true" outlineLevel="0" collapsed="false">
      <c r="A27" s="109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324.736</v>
      </c>
      <c r="L27" s="101" t="n">
        <v>999.99</v>
      </c>
      <c r="M27" s="101" t="n">
        <v>999.99</v>
      </c>
      <c r="N27" s="101" t="n">
        <v>999.99</v>
      </c>
      <c r="O27" s="101" t="n">
        <v>41804.46</v>
      </c>
      <c r="P27" s="101" t="n">
        <v>211.72</v>
      </c>
      <c r="Q27" s="102" t="n">
        <f aca="false">O27/3600</f>
        <v>11.61235</v>
      </c>
      <c r="R27" s="103" t="n">
        <f aca="false">K27*1000/$G27*$H27</f>
        <v>5951623680</v>
      </c>
      <c r="S27" s="104" t="n">
        <f aca="false">$I27/R27</f>
        <v>1.74204562611055</v>
      </c>
      <c r="T27" s="2"/>
      <c r="U27" s="100" t="n">
        <v>1185738.3472</v>
      </c>
      <c r="V27" s="101" t="n">
        <v>999.99</v>
      </c>
      <c r="W27" s="101" t="n">
        <v>999.99</v>
      </c>
      <c r="X27" s="101" t="n">
        <v>999.99</v>
      </c>
      <c r="Y27" s="101" t="n">
        <v>39262.07</v>
      </c>
      <c r="Z27" s="101" t="n">
        <v>149.71</v>
      </c>
      <c r="AA27" s="102" t="n">
        <f aca="false">Y27/3600</f>
        <v>10.9061305555556</v>
      </c>
      <c r="AB27" s="105" t="n">
        <f aca="false">U27*1000/$G27*$H27</f>
        <v>5928691736</v>
      </c>
      <c r="AC27" s="104" t="n">
        <f aca="false">$I27/AB27</f>
        <v>1.74878378935504</v>
      </c>
      <c r="AD27" s="106"/>
      <c r="AE27" s="107" t="n">
        <f aca="false">IF(R27,(AB27-R27)/R27,0)</f>
        <v>-0.00385305678466537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4723.0624</v>
      </c>
      <c r="L28" s="101" t="n">
        <v>999.99</v>
      </c>
      <c r="M28" s="101" t="n">
        <v>999.99</v>
      </c>
      <c r="N28" s="101" t="n">
        <v>999.99</v>
      </c>
      <c r="O28" s="101" t="n">
        <v>51581.86</v>
      </c>
      <c r="P28" s="101" t="n">
        <v>218.36</v>
      </c>
      <c r="Q28" s="102" t="n">
        <f aca="false">O28/3600</f>
        <v>14.3282944444444</v>
      </c>
      <c r="R28" s="103" t="n">
        <f aca="false">K28*1000/$G28*$H28</f>
        <v>6523615312</v>
      </c>
      <c r="S28" s="104" t="n">
        <f aca="false">$I28/R28</f>
        <v>1.58930278750931</v>
      </c>
      <c r="T28" s="2"/>
      <c r="U28" s="100" t="n">
        <v>1300449.496</v>
      </c>
      <c r="V28" s="101" t="n">
        <v>999.99</v>
      </c>
      <c r="W28" s="101" t="n">
        <v>999.99</v>
      </c>
      <c r="X28" s="101" t="n">
        <v>999.99</v>
      </c>
      <c r="Y28" s="101" t="n">
        <v>48071.61</v>
      </c>
      <c r="Z28" s="101" t="n">
        <v>159.77</v>
      </c>
      <c r="AA28" s="102" t="n">
        <f aca="false">Y28/3600</f>
        <v>13.353225</v>
      </c>
      <c r="AB28" s="105" t="n">
        <f aca="false">U28*1000/$G28*$H28</f>
        <v>6502247480</v>
      </c>
      <c r="AC28" s="104" t="n">
        <f aca="false">$I28/AB28</f>
        <v>1.59452559009643</v>
      </c>
      <c r="AD28" s="106"/>
      <c r="AE28" s="107" t="n">
        <f aca="false">IF(R28,(AB28-R28)/R28,0)</f>
        <v>-0.00327545861888783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71728.1216</v>
      </c>
      <c r="L29" s="101" t="n">
        <v>999.99</v>
      </c>
      <c r="M29" s="101" t="n">
        <v>999.99</v>
      </c>
      <c r="N29" s="101" t="n">
        <v>999.99</v>
      </c>
      <c r="O29" s="101" t="n">
        <v>59981.06</v>
      </c>
      <c r="P29" s="101" t="n">
        <v>289.01</v>
      </c>
      <c r="Q29" s="102" t="n">
        <f aca="false">O29/3600</f>
        <v>16.6614055555556</v>
      </c>
      <c r="R29" s="103" t="n">
        <f aca="false">K29*1000/$G29*$H29</f>
        <v>6358640608</v>
      </c>
      <c r="S29" s="104" t="n">
        <f aca="false">$I29/R29</f>
        <v>2.4458057875505</v>
      </c>
      <c r="T29" s="2"/>
      <c r="U29" s="100" t="n">
        <v>1270730.128</v>
      </c>
      <c r="V29" s="101" t="n">
        <v>999.99</v>
      </c>
      <c r="W29" s="101" t="n">
        <v>999.99</v>
      </c>
      <c r="X29" s="101" t="n">
        <v>999.99</v>
      </c>
      <c r="Y29" s="101" t="n">
        <v>56246.64</v>
      </c>
      <c r="Z29" s="101" t="n">
        <v>224.19</v>
      </c>
      <c r="AA29" s="102" t="n">
        <f aca="false">Y29/3600</f>
        <v>15.6240666666667</v>
      </c>
      <c r="AB29" s="105" t="n">
        <f aca="false">U29*1000/$G29*$H29</f>
        <v>6353650640</v>
      </c>
      <c r="AC29" s="104" t="n">
        <f aca="false">$I29/AB29</f>
        <v>2.44772665057958</v>
      </c>
      <c r="AD29" s="92"/>
      <c r="AE29" s="107" t="n">
        <f aca="false">IF(R29,(AB29-R29)/R29,0)</f>
        <v>-0.00078475389751089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9800.0128</v>
      </c>
      <c r="L30" s="101" t="n">
        <v>999.99</v>
      </c>
      <c r="M30" s="101" t="n">
        <v>999.99</v>
      </c>
      <c r="N30" s="101" t="n">
        <v>999.99</v>
      </c>
      <c r="O30" s="101" t="n">
        <v>33428.71</v>
      </c>
      <c r="P30" s="101" t="n">
        <v>148.52</v>
      </c>
      <c r="Q30" s="102" t="n">
        <f aca="false">O30/3600</f>
        <v>9.28575277777778</v>
      </c>
      <c r="R30" s="103" t="n">
        <f aca="false">K30*1000/$G30*$H30</f>
        <v>1659600025.6</v>
      </c>
      <c r="S30" s="104" t="n">
        <f aca="false">$I30/R30</f>
        <v>4.49804765295853</v>
      </c>
      <c r="T30" s="2"/>
      <c r="U30" s="100" t="n">
        <v>827600.2928</v>
      </c>
      <c r="V30" s="101" t="n">
        <v>999.99</v>
      </c>
      <c r="W30" s="101" t="n">
        <v>999.99</v>
      </c>
      <c r="X30" s="101" t="n">
        <v>999.99</v>
      </c>
      <c r="Y30" s="101" t="n">
        <v>30586.57</v>
      </c>
      <c r="Z30" s="101" t="n">
        <v>105.68</v>
      </c>
      <c r="AA30" s="102" t="n">
        <f aca="false">Y30/3600</f>
        <v>8.49626944444444</v>
      </c>
      <c r="AB30" s="105" t="n">
        <f aca="false">U30*1000/$G30*$H30</f>
        <v>1655200585.6</v>
      </c>
      <c r="AC30" s="104" t="n">
        <f aca="false">$I30/AB30</f>
        <v>4.51000323764023</v>
      </c>
      <c r="AD30" s="92"/>
      <c r="AE30" s="107" t="n">
        <f aca="false">IF(R30,(AB30-R30)/R30,0)</f>
        <v>-0.00265090379135747</v>
      </c>
      <c r="AF30" s="94" t="n">
        <f aca="false">IF(K30=U30,0,1)</f>
        <v>1</v>
      </c>
    </row>
    <row r="31" customFormat="false" ht="14.25" hidden="false" customHeight="true" outlineLevel="0" collapsed="false">
      <c r="A31" s="109" t="s">
        <v>24</v>
      </c>
      <c r="B31" s="141" t="s">
        <v>83</v>
      </c>
      <c r="C31" s="110" t="n">
        <v>1920</v>
      </c>
      <c r="D31" s="111" t="n">
        <v>1080</v>
      </c>
      <c r="E31" s="111" t="n">
        <v>3</v>
      </c>
      <c r="F31" s="111" t="n">
        <v>8</v>
      </c>
      <c r="G31" s="111" t="n">
        <v>20</v>
      </c>
      <c r="H31" s="112" t="n">
        <v>200</v>
      </c>
      <c r="I31" s="113" t="n">
        <f aca="false">C31*D31*E31*F31*H31</f>
        <v>9953280000</v>
      </c>
      <c r="J31" s="114" t="n">
        <v>0</v>
      </c>
      <c r="K31" s="115" t="n">
        <v>330.3536</v>
      </c>
      <c r="L31" s="116" t="n">
        <v>999.99</v>
      </c>
      <c r="M31" s="116" t="n">
        <v>999.99</v>
      </c>
      <c r="N31" s="116" t="n">
        <v>999.99</v>
      </c>
      <c r="O31" s="116" t="n">
        <v>10760.36</v>
      </c>
      <c r="P31" s="116" t="n">
        <v>20.93</v>
      </c>
      <c r="Q31" s="117" t="n">
        <f aca="false">O31/3600</f>
        <v>2.98898888888889</v>
      </c>
      <c r="R31" s="118" t="n">
        <f aca="false">K31*1000/$G31*$H31</f>
        <v>3303536</v>
      </c>
      <c r="S31" s="119" t="n">
        <f aca="false">$I31/R31</f>
        <v>3012.91706825656</v>
      </c>
      <c r="T31" s="120"/>
      <c r="U31" s="115" t="n">
        <v>329.3088</v>
      </c>
      <c r="V31" s="116" t="n">
        <v>999.99</v>
      </c>
      <c r="W31" s="116" t="n">
        <v>999.99</v>
      </c>
      <c r="X31" s="116" t="n">
        <v>999.99</v>
      </c>
      <c r="Y31" s="116" t="n">
        <v>9295.37</v>
      </c>
      <c r="Z31" s="116" t="n">
        <v>17.82</v>
      </c>
      <c r="AA31" s="117" t="n">
        <f aca="false">Y31/3600</f>
        <v>2.58204722222222</v>
      </c>
      <c r="AB31" s="121" t="n">
        <f aca="false">U31*1000/$G31*$H31</f>
        <v>3293088</v>
      </c>
      <c r="AC31" s="119" t="n">
        <f aca="false">$I31/AB31</f>
        <v>3022.47616826517</v>
      </c>
      <c r="AD31" s="160"/>
      <c r="AE31" s="123" t="n">
        <f aca="false">IF(R31,(AB31-R31)/R31,0)</f>
        <v>-0.00316267175535533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0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024.3464</v>
      </c>
      <c r="L32" s="101" t="n">
        <v>999.99</v>
      </c>
      <c r="M32" s="101" t="n">
        <v>999.99</v>
      </c>
      <c r="N32" s="101" t="n">
        <v>999.99</v>
      </c>
      <c r="O32" s="101" t="n">
        <v>11527.67</v>
      </c>
      <c r="P32" s="101" t="n">
        <v>18.87</v>
      </c>
      <c r="Q32" s="102" t="n">
        <f aca="false">O32/3600</f>
        <v>3.20213055555556</v>
      </c>
      <c r="R32" s="103" t="n">
        <f aca="false">K32*1000/$G32*$H32</f>
        <v>10243464</v>
      </c>
      <c r="S32" s="104" t="n">
        <f aca="false">$I32/R32</f>
        <v>971.671301817432</v>
      </c>
      <c r="T32" s="2"/>
      <c r="U32" s="100" t="n">
        <v>1023.2096</v>
      </c>
      <c r="V32" s="101" t="n">
        <v>999.99</v>
      </c>
      <c r="W32" s="101" t="n">
        <v>999.99</v>
      </c>
      <c r="X32" s="101" t="n">
        <v>999.99</v>
      </c>
      <c r="Y32" s="101" t="n">
        <v>9935.46</v>
      </c>
      <c r="Z32" s="101" t="n">
        <v>18.54</v>
      </c>
      <c r="AA32" s="102" t="n">
        <f aca="false">Y32/3600</f>
        <v>2.75985</v>
      </c>
      <c r="AB32" s="105" t="n">
        <f aca="false">U32*1000/$G32*$H32</f>
        <v>10232096</v>
      </c>
      <c r="AC32" s="104" t="n">
        <f aca="false">$I32/AB32</f>
        <v>972.750842056212</v>
      </c>
      <c r="AD32" s="92"/>
      <c r="AE32" s="107" t="n">
        <f aca="false">IF(R32,(AB32-R32)/R32,0)</f>
        <v>-0.00110978083195276</v>
      </c>
      <c r="AF32" s="94" t="n">
        <f aca="false">IF(K32=U32,0,1)</f>
        <v>1</v>
      </c>
    </row>
    <row r="33" customFormat="false" ht="14.25" hidden="false" customHeight="true" outlineLevel="0" collapsed="false">
      <c r="A33" s="124"/>
      <c r="B33" s="142" t="s">
        <v>85</v>
      </c>
      <c r="C33" s="126" t="n">
        <v>1280</v>
      </c>
      <c r="D33" s="127" t="n">
        <v>720</v>
      </c>
      <c r="E33" s="127" t="n">
        <v>3</v>
      </c>
      <c r="F33" s="127" t="n">
        <v>8</v>
      </c>
      <c r="G33" s="127" t="n">
        <v>30</v>
      </c>
      <c r="H33" s="128" t="n">
        <v>300</v>
      </c>
      <c r="I33" s="129" t="n">
        <f aca="false">C33*D33*E33*F33*H33</f>
        <v>6635520000</v>
      </c>
      <c r="J33" s="130" t="n">
        <v>0</v>
      </c>
      <c r="K33" s="131" t="n">
        <v>33021.776</v>
      </c>
      <c r="L33" s="132" t="n">
        <v>999.99</v>
      </c>
      <c r="M33" s="132" t="n">
        <v>999.99</v>
      </c>
      <c r="N33" s="132" t="n">
        <v>999.99</v>
      </c>
      <c r="O33" s="132" t="n">
        <v>24081.44</v>
      </c>
      <c r="P33" s="132" t="n">
        <v>49.23</v>
      </c>
      <c r="Q33" s="133" t="n">
        <f aca="false">O33/3600</f>
        <v>6.68928888888889</v>
      </c>
      <c r="R33" s="134" t="n">
        <f aca="false">K33*1000/$G33*$H33</f>
        <v>330217760</v>
      </c>
      <c r="S33" s="135" t="n">
        <f aca="false">$I33/R33</f>
        <v>20.0943765108212</v>
      </c>
      <c r="T33" s="136"/>
      <c r="U33" s="131" t="n">
        <v>33016.6528</v>
      </c>
      <c r="V33" s="132" t="n">
        <v>999.99</v>
      </c>
      <c r="W33" s="132" t="n">
        <v>999.99</v>
      </c>
      <c r="X33" s="132" t="n">
        <v>999.99</v>
      </c>
      <c r="Y33" s="132" t="n">
        <v>22694.4</v>
      </c>
      <c r="Z33" s="132" t="n">
        <v>38.75</v>
      </c>
      <c r="AA33" s="133" t="n">
        <f aca="false">Y33/3600</f>
        <v>6.304</v>
      </c>
      <c r="AB33" s="137" t="n">
        <f aca="false">U33*1000/$G33*$H33</f>
        <v>330166528</v>
      </c>
      <c r="AC33" s="135" t="n">
        <f aca="false">$I33/AB33</f>
        <v>20.097494558867</v>
      </c>
      <c r="AD33" s="161"/>
      <c r="AE33" s="139" t="n">
        <f aca="false">IF(R33,(AB33-R33)/R33,0)</f>
        <v>-0.000155146107222945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0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395.4968</v>
      </c>
      <c r="L34" s="101" t="n">
        <v>999.99</v>
      </c>
      <c r="M34" s="101" t="n">
        <v>999.99</v>
      </c>
      <c r="N34" s="101" t="n">
        <v>999.99</v>
      </c>
      <c r="O34" s="101" t="n">
        <v>10815.53</v>
      </c>
      <c r="P34" s="101" t="n">
        <v>21.22</v>
      </c>
      <c r="Q34" s="102" t="n">
        <f aca="false">O34/3600</f>
        <v>3.00431388888889</v>
      </c>
      <c r="R34" s="103" t="n">
        <f aca="false">K34*1000/$G34*$H34</f>
        <v>3954968</v>
      </c>
      <c r="S34" s="104" t="n">
        <f aca="false">$I34/R34</f>
        <v>2516.65247354719</v>
      </c>
      <c r="T34" s="2"/>
      <c r="U34" s="100" t="n">
        <v>420.7376</v>
      </c>
      <c r="V34" s="101" t="n">
        <v>999.99</v>
      </c>
      <c r="W34" s="101" t="n">
        <v>999.99</v>
      </c>
      <c r="X34" s="101" t="n">
        <v>999.99</v>
      </c>
      <c r="Y34" s="101" t="n">
        <v>9301.98</v>
      </c>
      <c r="Z34" s="101" t="n">
        <v>16.56</v>
      </c>
      <c r="AA34" s="102" t="n">
        <f aca="false">Y34/3600</f>
        <v>2.58388333333333</v>
      </c>
      <c r="AB34" s="105" t="n">
        <f aca="false">U34*1000/$G34*$H34</f>
        <v>4207376</v>
      </c>
      <c r="AC34" s="104" t="n">
        <f aca="false">$I34/AB34</f>
        <v>2365.67399728477</v>
      </c>
      <c r="AD34" s="92"/>
      <c r="AE34" s="107" t="n">
        <f aca="false">IF(R34,(AB34-R34)/R34,0)</f>
        <v>0.063820491088676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0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746.6488</v>
      </c>
      <c r="L35" s="101" t="n">
        <v>999.99</v>
      </c>
      <c r="M35" s="101" t="n">
        <v>999.99</v>
      </c>
      <c r="N35" s="101" t="n">
        <v>999.99</v>
      </c>
      <c r="O35" s="101" t="n">
        <v>12268.59</v>
      </c>
      <c r="P35" s="101" t="n">
        <v>19.31</v>
      </c>
      <c r="Q35" s="102" t="n">
        <f aca="false">O35/3600</f>
        <v>3.40794166666667</v>
      </c>
      <c r="R35" s="103" t="n">
        <f aca="false">K35*1000/$G35*$H35</f>
        <v>7466488</v>
      </c>
      <c r="S35" s="104" t="n">
        <f aca="false">$I35/R35</f>
        <v>1333.06046966124</v>
      </c>
      <c r="T35" s="2"/>
      <c r="U35" s="100" t="n">
        <v>745.5184</v>
      </c>
      <c r="V35" s="101" t="n">
        <v>999.99</v>
      </c>
      <c r="W35" s="101" t="n">
        <v>999.99</v>
      </c>
      <c r="X35" s="101" t="n">
        <v>999.99</v>
      </c>
      <c r="Y35" s="101" t="n">
        <v>10941.23</v>
      </c>
      <c r="Z35" s="101" t="n">
        <v>17.19</v>
      </c>
      <c r="AA35" s="102" t="n">
        <f aca="false">Y35/3600</f>
        <v>3.03923055555556</v>
      </c>
      <c r="AB35" s="105" t="n">
        <f aca="false">U35*1000/$G35*$H35</f>
        <v>7455184</v>
      </c>
      <c r="AC35" s="104" t="n">
        <f aca="false">$I35/AB35</f>
        <v>1335.08173641321</v>
      </c>
      <c r="AD35" s="92"/>
      <c r="AE35" s="107" t="n">
        <f aca="false">IF(R35,(AB35-R35)/R35,0)</f>
        <v>-0.0015139647984433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2" t="s">
        <v>88</v>
      </c>
      <c r="C36" s="163" t="n">
        <v>1280</v>
      </c>
      <c r="D36" s="164" t="n">
        <v>720</v>
      </c>
      <c r="E36" s="164" t="n">
        <v>3</v>
      </c>
      <c r="F36" s="164" t="n">
        <v>8</v>
      </c>
      <c r="G36" s="164" t="n">
        <v>30</v>
      </c>
      <c r="H36" s="165" t="n">
        <v>300</v>
      </c>
      <c r="I36" s="156" t="n">
        <f aca="false">C36*D36*E36*F36*H36</f>
        <v>6635520000</v>
      </c>
      <c r="J36" s="147" t="n">
        <v>0</v>
      </c>
      <c r="K36" s="100" t="n">
        <v>20059.0936</v>
      </c>
      <c r="L36" s="101" t="n">
        <v>999.99</v>
      </c>
      <c r="M36" s="101" t="n">
        <v>999.99</v>
      </c>
      <c r="N36" s="101" t="n">
        <v>999.99</v>
      </c>
      <c r="O36" s="101" t="n">
        <v>18785.09</v>
      </c>
      <c r="P36" s="101" t="n">
        <v>39.15</v>
      </c>
      <c r="Q36" s="102" t="n">
        <f aca="false">O36/3600</f>
        <v>5.21808055555556</v>
      </c>
      <c r="R36" s="103" t="n">
        <f aca="false">K36*1000/$G36*$H36</f>
        <v>200590936</v>
      </c>
      <c r="S36" s="104" t="n">
        <f aca="false">$I36/R36</f>
        <v>33.0798596004358</v>
      </c>
      <c r="T36" s="2"/>
      <c r="U36" s="100" t="n">
        <v>20063.5576</v>
      </c>
      <c r="V36" s="101" t="n">
        <v>999.99</v>
      </c>
      <c r="W36" s="101" t="n">
        <v>999.99</v>
      </c>
      <c r="X36" s="101" t="n">
        <v>999.99</v>
      </c>
      <c r="Y36" s="101" t="n">
        <v>17223.57</v>
      </c>
      <c r="Z36" s="101" t="n">
        <v>30.99</v>
      </c>
      <c r="AA36" s="102" t="n">
        <f aca="false">Y36/3600</f>
        <v>4.784325</v>
      </c>
      <c r="AB36" s="105" t="n">
        <f aca="false">U36*1000/$G36*$H36</f>
        <v>200635576</v>
      </c>
      <c r="AC36" s="104" t="n">
        <f aca="false">$I36/AB36</f>
        <v>33.0724995650821</v>
      </c>
      <c r="AE36" s="107" t="n">
        <f aca="false">IF(R36,(AB36-R36)/R36,0)</f>
        <v>0.000222542458249608</v>
      </c>
      <c r="AF36" s="166" t="n">
        <f aca="false">IF(K36=U36,0,1)</f>
        <v>1</v>
      </c>
    </row>
    <row r="37" customFormat="false" ht="14.25" hidden="false" customHeight="true" outlineLevel="0" collapsed="false">
      <c r="A37" s="167" t="s">
        <v>10</v>
      </c>
      <c r="B37" s="7" t="str">
        <f aca="false">A3</f>
        <v>Class F</v>
      </c>
      <c r="C37" s="168"/>
      <c r="D37" s="55"/>
      <c r="E37" s="55"/>
      <c r="F37" s="55"/>
      <c r="G37" s="55"/>
      <c r="H37" s="55"/>
      <c r="I37" s="169" t="n">
        <f aca="false">SUM(I3:I6)</f>
        <v>15962112000</v>
      </c>
      <c r="J37" s="80"/>
      <c r="K37" s="170" t="n">
        <f aca="false">SUM(K3:K6)</f>
        <v>139037.7666</v>
      </c>
      <c r="L37" s="171"/>
      <c r="M37" s="171"/>
      <c r="N37" s="171"/>
      <c r="O37" s="171"/>
      <c r="P37" s="171"/>
      <c r="Q37" s="172"/>
      <c r="R37" s="169" t="n">
        <f aca="false">SUM(R3:R6)</f>
        <v>1805549968.66667</v>
      </c>
      <c r="S37" s="173" t="n">
        <f aca="false">$I37/R37</f>
        <v>8.84058169366946</v>
      </c>
      <c r="T37" s="63"/>
      <c r="U37" s="89" t="n">
        <f aca="false">SUM(U3:U6)</f>
        <v>138883.6021</v>
      </c>
      <c r="V37" s="174"/>
      <c r="W37" s="174"/>
      <c r="X37" s="174"/>
      <c r="Y37" s="174"/>
      <c r="Z37" s="174"/>
      <c r="AA37" s="175"/>
      <c r="AB37" s="169" t="n">
        <f aca="false">SUM(AB3:AB6)</f>
        <v>1801946112.5</v>
      </c>
      <c r="AC37" s="173" t="n">
        <f aca="false">$I37/AB37</f>
        <v>8.85826268014993</v>
      </c>
      <c r="AD37" s="63"/>
      <c r="AE37" s="93" t="n">
        <f aca="false">IF(R37,(AB37-R37)/R37,0)</f>
        <v>-0.00199598805306289</v>
      </c>
      <c r="AF37" s="176" t="n">
        <f aca="false">SUM(AF3:AF36)</f>
        <v>34</v>
      </c>
    </row>
    <row r="38" customFormat="false" ht="14.25" hidden="false" customHeight="true" outlineLevel="0" collapsed="false">
      <c r="A38" s="167"/>
      <c r="B38" s="7" t="str">
        <f aca="false">A7</f>
        <v>Class B</v>
      </c>
      <c r="C38" s="168"/>
      <c r="D38" s="55"/>
      <c r="E38" s="55"/>
      <c r="F38" s="55"/>
      <c r="G38" s="55"/>
      <c r="H38" s="55"/>
      <c r="I38" s="177" t="n">
        <f aca="false">SUM(I7:I8)</f>
        <v>11943936000</v>
      </c>
      <c r="J38" s="41"/>
      <c r="K38" s="178" t="n">
        <f aca="false">SUM(K7:K8)</f>
        <v>458088.9112</v>
      </c>
      <c r="L38" s="179"/>
      <c r="M38" s="179"/>
      <c r="N38" s="179"/>
      <c r="O38" s="179"/>
      <c r="P38" s="179"/>
      <c r="Q38" s="180"/>
      <c r="R38" s="177" t="n">
        <f aca="false">SUM(R7:R8)</f>
        <v>4580889112</v>
      </c>
      <c r="S38" s="181" t="n">
        <f aca="false">$I38/R38</f>
        <v>2.60734012720629</v>
      </c>
      <c r="T38" s="2"/>
      <c r="U38" s="103" t="n">
        <f aca="false">SUM(U7:U8)</f>
        <v>456349.1632</v>
      </c>
      <c r="V38" s="152"/>
      <c r="W38" s="152"/>
      <c r="X38" s="152"/>
      <c r="Y38" s="152"/>
      <c r="Z38" s="152"/>
      <c r="AA38" s="182"/>
      <c r="AB38" s="177" t="n">
        <f aca="false">SUM(AB7:AB8)</f>
        <v>4563491632</v>
      </c>
      <c r="AC38" s="181" t="n">
        <f aca="false">$I38/AB38</f>
        <v>2.61728013616745</v>
      </c>
      <c r="AD38" s="2"/>
      <c r="AE38" s="107" t="n">
        <f aca="false">IF(R38,(AB38-R38)/R38,0)</f>
        <v>-0.00379783914751962</v>
      </c>
    </row>
    <row r="39" customFormat="false" ht="14.25" hidden="false" customHeight="true" outlineLevel="0" collapsed="false">
      <c r="A39" s="167"/>
      <c r="B39" s="7" t="str">
        <f aca="false">A9</f>
        <v>RGB 4:4:4 SC</v>
      </c>
      <c r="C39" s="168"/>
      <c r="D39" s="55"/>
      <c r="E39" s="55"/>
      <c r="F39" s="55"/>
      <c r="G39" s="55"/>
      <c r="H39" s="55"/>
      <c r="I39" s="177" t="n">
        <f aca="false">SUM(I9:I14)</f>
        <v>67461120000</v>
      </c>
      <c r="J39" s="41"/>
      <c r="K39" s="178" t="n">
        <f aca="false">SUM(K9:K14)</f>
        <v>94645.8478</v>
      </c>
      <c r="L39" s="179"/>
      <c r="M39" s="179"/>
      <c r="N39" s="179"/>
      <c r="O39" s="179"/>
      <c r="P39" s="179"/>
      <c r="Q39" s="180"/>
      <c r="R39" s="177" t="n">
        <f aca="false">SUM(R9:R14)</f>
        <v>1059915751</v>
      </c>
      <c r="S39" s="181" t="n">
        <f aca="false">$I39/R39</f>
        <v>63.647624762961</v>
      </c>
      <c r="T39" s="2"/>
      <c r="U39" s="103" t="n">
        <f aca="false">SUM(U9:U14)</f>
        <v>94552.2218</v>
      </c>
      <c r="V39" s="152"/>
      <c r="W39" s="152"/>
      <c r="X39" s="152"/>
      <c r="Y39" s="152"/>
      <c r="Z39" s="152"/>
      <c r="AA39" s="182"/>
      <c r="AB39" s="177" t="n">
        <f aca="false">SUM(AB9:AB14)</f>
        <v>1058510969</v>
      </c>
      <c r="AC39" s="181" t="n">
        <f aca="false">$I39/AB39</f>
        <v>63.732093455519</v>
      </c>
      <c r="AD39" s="2"/>
      <c r="AE39" s="107" t="n">
        <f aca="false">IF(R39,(AB39-R39)/R39,0)</f>
        <v>-0.00132537137850308</v>
      </c>
    </row>
    <row r="40" customFormat="false" ht="14.25" hidden="false" customHeight="true" outlineLevel="0" collapsed="false">
      <c r="A40" s="167"/>
      <c r="B40" s="7" t="str">
        <f aca="false">A15</f>
        <v>RGB 4:4:4 Animation</v>
      </c>
      <c r="C40" s="168"/>
      <c r="D40" s="55"/>
      <c r="E40" s="55"/>
      <c r="F40" s="55"/>
      <c r="G40" s="55"/>
      <c r="H40" s="55"/>
      <c r="I40" s="177" t="n">
        <f aca="false">SUM(I15:I17)</f>
        <v>20736000000</v>
      </c>
      <c r="J40" s="41"/>
      <c r="K40" s="178" t="n">
        <f aca="false">SUM(K15:K17)</f>
        <v>783542.1544</v>
      </c>
      <c r="L40" s="179"/>
      <c r="M40" s="179"/>
      <c r="N40" s="179"/>
      <c r="O40" s="179"/>
      <c r="P40" s="179"/>
      <c r="Q40" s="180"/>
      <c r="R40" s="177" t="n">
        <f aca="false">SUM(R15:R17)</f>
        <v>5673377840</v>
      </c>
      <c r="S40" s="181" t="n">
        <f aca="false">$I40/R40</f>
        <v>3.65496545176339</v>
      </c>
      <c r="T40" s="2"/>
      <c r="U40" s="103" t="n">
        <f aca="false">SUM(U15:U17)</f>
        <v>781790.8696</v>
      </c>
      <c r="V40" s="152"/>
      <c r="W40" s="152"/>
      <c r="X40" s="152"/>
      <c r="Y40" s="152"/>
      <c r="Z40" s="152"/>
      <c r="AA40" s="182"/>
      <c r="AB40" s="177" t="n">
        <f aca="false">SUM(AB15:AB17)</f>
        <v>5662770168</v>
      </c>
      <c r="AC40" s="181" t="n">
        <f aca="false">$I40/AB40</f>
        <v>3.66181204336669</v>
      </c>
      <c r="AD40" s="2"/>
      <c r="AE40" s="107" t="n">
        <f aca="false">IF(R40,(AB40-R40)/R40,0)</f>
        <v>-0.00186972775287605</v>
      </c>
    </row>
    <row r="41" customFormat="false" ht="14.25" hidden="false" customHeight="true" outlineLevel="0" collapsed="false">
      <c r="A41" s="167"/>
      <c r="B41" s="7" t="str">
        <f aca="false">A18</f>
        <v>YCbCr 4:4:4 SC</v>
      </c>
      <c r="C41" s="168"/>
      <c r="D41" s="55"/>
      <c r="E41" s="55"/>
      <c r="F41" s="55"/>
      <c r="G41" s="55"/>
      <c r="H41" s="55"/>
      <c r="I41" s="177" t="n">
        <f aca="false">SUM(I18:I23)</f>
        <v>67461120000</v>
      </c>
      <c r="J41" s="41"/>
      <c r="K41" s="178" t="n">
        <f aca="false">SUM(K18:K23)</f>
        <v>75558.0306</v>
      </c>
      <c r="L41" s="179"/>
      <c r="M41" s="179"/>
      <c r="N41" s="179"/>
      <c r="O41" s="179"/>
      <c r="P41" s="179"/>
      <c r="Q41" s="180"/>
      <c r="R41" s="177" t="n">
        <f aca="false">SUM(R18:R23)</f>
        <v>837171249</v>
      </c>
      <c r="S41" s="181" t="n">
        <f aca="false">$I41/R41</f>
        <v>80.5822226701911</v>
      </c>
      <c r="T41" s="2"/>
      <c r="U41" s="103" t="n">
        <f aca="false">SUM(U18:U23)</f>
        <v>75333.1622</v>
      </c>
      <c r="V41" s="152"/>
      <c r="W41" s="152"/>
      <c r="X41" s="152"/>
      <c r="Y41" s="152"/>
      <c r="Z41" s="152"/>
      <c r="AA41" s="182"/>
      <c r="AB41" s="177" t="n">
        <f aca="false">SUM(AB18:AB23)</f>
        <v>834360167</v>
      </c>
      <c r="AC41" s="181" t="n">
        <f aca="false">$I41/AB41</f>
        <v>80.8537160187802</v>
      </c>
      <c r="AD41" s="2"/>
      <c r="AE41" s="107" t="n">
        <f aca="false">IF(R41,(AB41-R41)/R41,0)</f>
        <v>-0.00335783390000294</v>
      </c>
    </row>
    <row r="42" customFormat="false" ht="14.25" hidden="false" customHeight="true" outlineLevel="0" collapsed="false">
      <c r="A42" s="167"/>
      <c r="B42" s="7" t="str">
        <f aca="false">A24</f>
        <v>YCbCr 4:4:4 Animation</v>
      </c>
      <c r="C42" s="168"/>
      <c r="D42" s="55"/>
      <c r="E42" s="55"/>
      <c r="F42" s="55"/>
      <c r="G42" s="55"/>
      <c r="H42" s="55"/>
      <c r="I42" s="177" t="n">
        <f aca="false">SUM(I24:I26)</f>
        <v>22602240000</v>
      </c>
      <c r="J42" s="41"/>
      <c r="K42" s="178" t="n">
        <f aca="false">SUM(K24:K26)</f>
        <v>917072.7728</v>
      </c>
      <c r="L42" s="179"/>
      <c r="M42" s="179"/>
      <c r="N42" s="179"/>
      <c r="O42" s="179"/>
      <c r="P42" s="179"/>
      <c r="Q42" s="180"/>
      <c r="R42" s="177" t="n">
        <f aca="false">SUM(R24:R26)</f>
        <v>5818519312</v>
      </c>
      <c r="S42" s="181" t="n">
        <f aca="false">$I42/R42</f>
        <v>3.88453467076849</v>
      </c>
      <c r="T42" s="2"/>
      <c r="U42" s="103" t="n">
        <f aca="false">SUM(U24:U26)</f>
        <v>915890.1584</v>
      </c>
      <c r="V42" s="152"/>
      <c r="W42" s="152"/>
      <c r="X42" s="152"/>
      <c r="Y42" s="152"/>
      <c r="Z42" s="152"/>
      <c r="AA42" s="182"/>
      <c r="AB42" s="177" t="n">
        <f aca="false">SUM(AB24:AB26)</f>
        <v>5811394744</v>
      </c>
      <c r="AC42" s="181" t="n">
        <f aca="false">$I42/AB42</f>
        <v>3.88929697528047</v>
      </c>
      <c r="AD42" s="2"/>
      <c r="AE42" s="107" t="n">
        <f aca="false">IF(R42,(AB42-R42)/R42,0)</f>
        <v>-0.00122446409781719</v>
      </c>
    </row>
    <row r="43" customFormat="false" ht="14.25" hidden="false" customHeight="true" outlineLevel="0" collapsed="false">
      <c r="A43" s="167"/>
      <c r="B43" s="7" t="str">
        <f aca="false">A27</f>
        <v>RangeExt</v>
      </c>
      <c r="C43" s="168"/>
      <c r="D43" s="55"/>
      <c r="E43" s="55"/>
      <c r="F43" s="55"/>
      <c r="G43" s="55"/>
      <c r="H43" s="55"/>
      <c r="I43" s="177" t="n">
        <f aca="false">SUM(I27:I30)</f>
        <v>43752960000</v>
      </c>
      <c r="J43" s="41"/>
      <c r="K43" s="178" t="n">
        <f aca="false">SUM(K27:K30)</f>
        <v>4596575.9328</v>
      </c>
      <c r="L43" s="179"/>
      <c r="M43" s="179"/>
      <c r="N43" s="179"/>
      <c r="O43" s="179"/>
      <c r="P43" s="179"/>
      <c r="Q43" s="180"/>
      <c r="R43" s="177" t="n">
        <f aca="false">SUM(R27:R30)</f>
        <v>20493479625.6</v>
      </c>
      <c r="S43" s="181" t="n">
        <f aca="false">$I43/R43</f>
        <v>2.13496979523891</v>
      </c>
      <c r="T43" s="2"/>
      <c r="U43" s="103" t="n">
        <f aca="false">SUM(U27:U30)</f>
        <v>4584518.264</v>
      </c>
      <c r="V43" s="152"/>
      <c r="W43" s="152"/>
      <c r="X43" s="152"/>
      <c r="Y43" s="152"/>
      <c r="Z43" s="152"/>
      <c r="AA43" s="182"/>
      <c r="AB43" s="177" t="n">
        <f aca="false">SUM(AB27:AB30)</f>
        <v>20439790441.6</v>
      </c>
      <c r="AC43" s="181" t="n">
        <f aca="false">$I43/AB43</f>
        <v>2.14057771898444</v>
      </c>
      <c r="AD43" s="2"/>
      <c r="AE43" s="107" t="n">
        <f aca="false">IF(R43,(AB43-R43)/R43,0)</f>
        <v>-0.00261981786308913</v>
      </c>
    </row>
    <row r="44" customFormat="false" ht="14.25" hidden="false" customHeight="true" outlineLevel="0" collapsed="false">
      <c r="A44" s="167"/>
      <c r="B44" s="7" t="str">
        <f aca="false">A31</f>
        <v>RGB 4:4:4 SC (Optional)</v>
      </c>
      <c r="C44" s="168"/>
      <c r="D44" s="55"/>
      <c r="E44" s="55"/>
      <c r="F44" s="55"/>
      <c r="G44" s="55"/>
      <c r="H44" s="55"/>
      <c r="I44" s="177" t="n">
        <f aca="false">SUM(I31:I33)</f>
        <v>26542080000</v>
      </c>
      <c r="J44" s="41"/>
      <c r="K44" s="178" t="n">
        <f aca="false">SUM(K31:K33)</f>
        <v>34376.476</v>
      </c>
      <c r="L44" s="179"/>
      <c r="M44" s="179"/>
      <c r="N44" s="179"/>
      <c r="O44" s="179"/>
      <c r="P44" s="179"/>
      <c r="Q44" s="180"/>
      <c r="R44" s="177" t="n">
        <f aca="false">SUM(R31:R33)</f>
        <v>343764760</v>
      </c>
      <c r="S44" s="181" t="n">
        <f aca="false">$I44/R44</f>
        <v>77.2100083789857</v>
      </c>
      <c r="T44" s="2"/>
      <c r="U44" s="103" t="n">
        <f aca="false">SUM(U31:U33)</f>
        <v>34369.1712</v>
      </c>
      <c r="V44" s="152"/>
      <c r="W44" s="152"/>
      <c r="X44" s="152"/>
      <c r="Y44" s="152"/>
      <c r="Z44" s="152"/>
      <c r="AA44" s="182"/>
      <c r="AB44" s="177" t="n">
        <f aca="false">SUM(AB31:AB33)</f>
        <v>343691712</v>
      </c>
      <c r="AC44" s="181" t="n">
        <f aca="false">$I44/AB44</f>
        <v>77.2264185410441</v>
      </c>
      <c r="AD44" s="2"/>
      <c r="AE44" s="107" t="n">
        <f aca="false">IF(R44,(AB44-R44)/R44,0)</f>
        <v>-0.000212494148614537</v>
      </c>
    </row>
    <row r="45" customFormat="false" ht="14.25" hidden="false" customHeight="true" outlineLevel="0" collapsed="false">
      <c r="A45" s="167"/>
      <c r="B45" s="7" t="str">
        <f aca="false">A34</f>
        <v>YCbCr 4:4:4 SC (Optional)</v>
      </c>
      <c r="C45" s="168"/>
      <c r="D45" s="55"/>
      <c r="E45" s="55"/>
      <c r="F45" s="55"/>
      <c r="G45" s="55"/>
      <c r="H45" s="55"/>
      <c r="I45" s="177" t="n">
        <f aca="false">SUM(I34:I36)</f>
        <v>26542080000</v>
      </c>
      <c r="J45" s="41"/>
      <c r="K45" s="178" t="n">
        <f aca="false">SUM(K34:K36)</f>
        <v>21201.2392</v>
      </c>
      <c r="L45" s="179"/>
      <c r="M45" s="179"/>
      <c r="N45" s="179"/>
      <c r="O45" s="179"/>
      <c r="P45" s="179"/>
      <c r="Q45" s="180"/>
      <c r="R45" s="177" t="n">
        <f aca="false">SUM(R34:R36)</f>
        <v>212012392</v>
      </c>
      <c r="S45" s="181" t="n">
        <f aca="false">$I45/R45</f>
        <v>125.191172787674</v>
      </c>
      <c r="T45" s="2"/>
      <c r="U45" s="103" t="n">
        <f aca="false">SUM(U34:U36)</f>
        <v>21229.8136</v>
      </c>
      <c r="V45" s="152"/>
      <c r="W45" s="152"/>
      <c r="X45" s="152"/>
      <c r="Y45" s="152"/>
      <c r="Z45" s="152"/>
      <c r="AA45" s="182"/>
      <c r="AB45" s="177" t="n">
        <f aca="false">SUM(AB34:AB36)</f>
        <v>212298136</v>
      </c>
      <c r="AC45" s="181" t="n">
        <f aca="false">$I45/AB45</f>
        <v>125.022670947992</v>
      </c>
      <c r="AD45" s="2"/>
      <c r="AE45" s="107" t="n">
        <f aca="false">IF(R45,(AB45-R45)/R45,0)</f>
        <v>0.00134777027561686</v>
      </c>
    </row>
    <row r="46" customFormat="false" ht="14.25" hidden="false" customHeight="true" outlineLevel="0" collapsed="false">
      <c r="A46" s="167"/>
      <c r="B46" s="183" t="s">
        <v>89</v>
      </c>
      <c r="C46" s="184"/>
      <c r="D46" s="185"/>
      <c r="E46" s="185"/>
      <c r="F46" s="185"/>
      <c r="G46" s="185"/>
      <c r="H46" s="185"/>
      <c r="I46" s="186" t="n">
        <f aca="false">SUM(I3:I36)</f>
        <v>303003648000</v>
      </c>
      <c r="J46" s="187"/>
      <c r="K46" s="188" t="n">
        <f aca="false">SUM(K3:K36)</f>
        <v>7120099.1314</v>
      </c>
      <c r="L46" s="189"/>
      <c r="M46" s="189"/>
      <c r="N46" s="189"/>
      <c r="O46" s="189"/>
      <c r="P46" s="189"/>
      <c r="Q46" s="190"/>
      <c r="R46" s="186" t="n">
        <f aca="false">SUM(R3:R36)</f>
        <v>40824680010.2667</v>
      </c>
      <c r="S46" s="191" t="n">
        <f aca="false">$I46/R46</f>
        <v>7.42207037321052</v>
      </c>
      <c r="T46" s="192"/>
      <c r="U46" s="193" t="n">
        <f aca="false">SUM(U3:U36)</f>
        <v>7102916.4261</v>
      </c>
      <c r="V46" s="194"/>
      <c r="W46" s="194"/>
      <c r="X46" s="194"/>
      <c r="Y46" s="194"/>
      <c r="Z46" s="194"/>
      <c r="AA46" s="195"/>
      <c r="AB46" s="186" t="n">
        <f aca="false">SUM(AB3:AB36)</f>
        <v>40728254082.1</v>
      </c>
      <c r="AC46" s="191" t="n">
        <f aca="false">$I46/AB46</f>
        <v>7.43964245040324</v>
      </c>
      <c r="AD46" s="192"/>
      <c r="AE46" s="196" t="n">
        <f aca="false">IF(R46,(AB46-R46)/R46,0)</f>
        <v>-0.00236195184242509</v>
      </c>
    </row>
    <row r="47" customFormat="false" ht="14.25" hidden="false" customHeight="true" outlineLevel="0" collapsed="false">
      <c r="A47" s="167" t="s">
        <v>90</v>
      </c>
      <c r="B47" s="7" t="str">
        <f aca="false">A3</f>
        <v>Class F</v>
      </c>
      <c r="C47" s="168"/>
      <c r="D47" s="55"/>
      <c r="E47" s="55"/>
      <c r="F47" s="55"/>
      <c r="G47" s="55"/>
      <c r="H47" s="55"/>
      <c r="I47" s="169"/>
      <c r="J47" s="80"/>
      <c r="K47" s="197"/>
      <c r="L47" s="198"/>
      <c r="M47" s="198"/>
      <c r="N47" s="198"/>
      <c r="O47" s="198"/>
      <c r="P47" s="198"/>
      <c r="Q47" s="172"/>
      <c r="R47" s="199"/>
      <c r="S47" s="173" t="n">
        <f aca="false">AVERAGE(S3:S6)</f>
        <v>56.2111969599583</v>
      </c>
      <c r="T47" s="63"/>
      <c r="U47" s="200"/>
      <c r="V47" s="63"/>
      <c r="W47" s="63"/>
      <c r="X47" s="63"/>
      <c r="Y47" s="63"/>
      <c r="Z47" s="63"/>
      <c r="AA47" s="175"/>
      <c r="AB47" s="199"/>
      <c r="AC47" s="173" t="n">
        <f aca="false">AVERAGE(AC3:AC6)</f>
        <v>56.3631215464077</v>
      </c>
      <c r="AD47" s="63"/>
      <c r="AE47" s="201" t="n">
        <f aca="false">AVERAGE(AE3:AE6)</f>
        <v>-0.0033742101800785</v>
      </c>
    </row>
    <row r="48" customFormat="false" ht="14.25" hidden="false" customHeight="true" outlineLevel="0" collapsed="false">
      <c r="A48" s="167"/>
      <c r="B48" s="7" t="str">
        <f aca="false">A7</f>
        <v>Class B</v>
      </c>
      <c r="C48" s="168"/>
      <c r="D48" s="55"/>
      <c r="E48" s="55"/>
      <c r="F48" s="55"/>
      <c r="G48" s="55"/>
      <c r="H48" s="55"/>
      <c r="I48" s="177"/>
      <c r="J48" s="41"/>
      <c r="K48" s="202"/>
      <c r="L48" s="203"/>
      <c r="M48" s="203"/>
      <c r="N48" s="203"/>
      <c r="O48" s="203"/>
      <c r="P48" s="203"/>
      <c r="Q48" s="180"/>
      <c r="R48" s="204"/>
      <c r="S48" s="181" t="n">
        <f aca="false">AVERAGE(S7:S8)</f>
        <v>2.60781748732798</v>
      </c>
      <c r="T48" s="2"/>
      <c r="U48" s="205"/>
      <c r="V48" s="2"/>
      <c r="W48" s="2"/>
      <c r="X48" s="2"/>
      <c r="Y48" s="2"/>
      <c r="Z48" s="2"/>
      <c r="AA48" s="182"/>
      <c r="AB48" s="204"/>
      <c r="AC48" s="181" t="n">
        <f aca="false">AVERAGE(AC7:AC8)</f>
        <v>2.61796054168191</v>
      </c>
      <c r="AD48" s="2"/>
      <c r="AE48" s="206" t="n">
        <f aca="false">AVERAGE(AE7:AE8)</f>
        <v>-0.00383277835530828</v>
      </c>
    </row>
    <row r="49" customFormat="false" ht="14.25" hidden="false" customHeight="true" outlineLevel="0" collapsed="false">
      <c r="A49" s="167"/>
      <c r="B49" s="7" t="str">
        <f aca="false">A9</f>
        <v>RGB 4:4:4 SC</v>
      </c>
      <c r="C49" s="168"/>
      <c r="D49" s="55"/>
      <c r="E49" s="55"/>
      <c r="F49" s="55"/>
      <c r="G49" s="55"/>
      <c r="H49" s="55"/>
      <c r="I49" s="177"/>
      <c r="J49" s="41"/>
      <c r="K49" s="202"/>
      <c r="L49" s="203"/>
      <c r="M49" s="203"/>
      <c r="N49" s="203"/>
      <c r="O49" s="203"/>
      <c r="P49" s="203"/>
      <c r="Q49" s="180"/>
      <c r="R49" s="204"/>
      <c r="S49" s="181" t="n">
        <f aca="false">AVERAGE(S9:S14)</f>
        <v>485.602738078145</v>
      </c>
      <c r="T49" s="2"/>
      <c r="U49" s="205"/>
      <c r="V49" s="2"/>
      <c r="W49" s="2"/>
      <c r="X49" s="2"/>
      <c r="Y49" s="2"/>
      <c r="Z49" s="2"/>
      <c r="AA49" s="182"/>
      <c r="AB49" s="204"/>
      <c r="AC49" s="181" t="n">
        <f aca="false">AVERAGE(AC9:AC14)</f>
        <v>485.516727117909</v>
      </c>
      <c r="AD49" s="2"/>
      <c r="AE49" s="206" t="n">
        <f aca="false">AVERAGE(AE9:AE14)</f>
        <v>-0.00124016555744766</v>
      </c>
    </row>
    <row r="50" customFormat="false" ht="14.25" hidden="false" customHeight="true" outlineLevel="0" collapsed="false">
      <c r="A50" s="167"/>
      <c r="B50" s="7" t="str">
        <f aca="false">A15</f>
        <v>RGB 4:4:4 Animation</v>
      </c>
      <c r="C50" s="168"/>
      <c r="D50" s="55"/>
      <c r="E50" s="55"/>
      <c r="F50" s="55"/>
      <c r="G50" s="55"/>
      <c r="H50" s="55"/>
      <c r="I50" s="177"/>
      <c r="J50" s="41"/>
      <c r="K50" s="202"/>
      <c r="L50" s="203"/>
      <c r="M50" s="203"/>
      <c r="N50" s="203"/>
      <c r="O50" s="203"/>
      <c r="P50" s="203"/>
      <c r="Q50" s="180"/>
      <c r="R50" s="204"/>
      <c r="S50" s="181" t="n">
        <f aca="false">AVERAGE(S15:S17)</f>
        <v>3.67104689193421</v>
      </c>
      <c r="T50" s="2"/>
      <c r="U50" s="205"/>
      <c r="V50" s="2"/>
      <c r="W50" s="2"/>
      <c r="X50" s="2"/>
      <c r="Y50" s="2"/>
      <c r="Z50" s="2"/>
      <c r="AA50" s="182"/>
      <c r="AB50" s="204"/>
      <c r="AC50" s="181" t="n">
        <f aca="false">AVERAGE(AC15:AC17)</f>
        <v>3.67742523074612</v>
      </c>
      <c r="AD50" s="2"/>
      <c r="AE50" s="206" t="n">
        <f aca="false">AVERAGE(AE15:AE17)</f>
        <v>-0.00177154596722036</v>
      </c>
    </row>
    <row r="51" customFormat="false" ht="14.25" hidden="false" customHeight="true" outlineLevel="0" collapsed="false">
      <c r="A51" s="167"/>
      <c r="B51" s="7" t="str">
        <f aca="false">A18</f>
        <v>YCbCr 4:4:4 SC</v>
      </c>
      <c r="C51" s="168"/>
      <c r="D51" s="55"/>
      <c r="E51" s="55"/>
      <c r="F51" s="55"/>
      <c r="G51" s="55"/>
      <c r="H51" s="55"/>
      <c r="I51" s="177"/>
      <c r="J51" s="41"/>
      <c r="K51" s="202"/>
      <c r="L51" s="203"/>
      <c r="M51" s="203"/>
      <c r="N51" s="203"/>
      <c r="O51" s="203"/>
      <c r="P51" s="203"/>
      <c r="Q51" s="180"/>
      <c r="R51" s="204"/>
      <c r="S51" s="181" t="n">
        <f aca="false">AVERAGE(S18:S23)</f>
        <v>544.796973983902</v>
      </c>
      <c r="T51" s="2"/>
      <c r="U51" s="205"/>
      <c r="V51" s="2"/>
      <c r="W51" s="2"/>
      <c r="X51" s="2"/>
      <c r="Y51" s="2"/>
      <c r="Z51" s="2"/>
      <c r="AA51" s="182"/>
      <c r="AB51" s="204"/>
      <c r="AC51" s="181" t="n">
        <f aca="false">AVERAGE(AC18:AC23)</f>
        <v>545.03582351446</v>
      </c>
      <c r="AD51" s="2"/>
      <c r="AE51" s="206" t="n">
        <f aca="false">AVERAGE(AE18:AE23)</f>
        <v>-0.00383135304085342</v>
      </c>
    </row>
    <row r="52" customFormat="false" ht="14.25" hidden="false" customHeight="true" outlineLevel="0" collapsed="false">
      <c r="A52" s="167"/>
      <c r="B52" s="7" t="str">
        <f aca="false">A24</f>
        <v>YCbCr 4:4:4 Animation</v>
      </c>
      <c r="C52" s="168"/>
      <c r="D52" s="55"/>
      <c r="E52" s="55"/>
      <c r="F52" s="55"/>
      <c r="G52" s="55"/>
      <c r="H52" s="55"/>
      <c r="I52" s="177"/>
      <c r="J52" s="41"/>
      <c r="K52" s="202"/>
      <c r="L52" s="203"/>
      <c r="M52" s="203"/>
      <c r="N52" s="203"/>
      <c r="O52" s="203"/>
      <c r="P52" s="203"/>
      <c r="Q52" s="180"/>
      <c r="R52" s="204"/>
      <c r="S52" s="181" t="n">
        <f aca="false">AVERAGE(S24:S26)</f>
        <v>4.53013468247301</v>
      </c>
      <c r="T52" s="2"/>
      <c r="U52" s="205"/>
      <c r="V52" s="2"/>
      <c r="W52" s="2"/>
      <c r="X52" s="2"/>
      <c r="Y52" s="2"/>
      <c r="Z52" s="2"/>
      <c r="AA52" s="182"/>
      <c r="AB52" s="204"/>
      <c r="AC52" s="181" t="n">
        <f aca="false">AVERAGE(AC24:AC26)</f>
        <v>4.53515362398555</v>
      </c>
      <c r="AD52" s="2"/>
      <c r="AE52" s="206" t="n">
        <f aca="false">AVERAGE(AE24:AE26)</f>
        <v>-0.00113842335886823</v>
      </c>
    </row>
    <row r="53" customFormat="false" ht="14.25" hidden="false" customHeight="true" outlineLevel="0" collapsed="false">
      <c r="A53" s="167"/>
      <c r="B53" s="7" t="str">
        <f aca="false">A27</f>
        <v>RangeExt</v>
      </c>
      <c r="C53" s="168"/>
      <c r="D53" s="55"/>
      <c r="E53" s="55"/>
      <c r="F53" s="55"/>
      <c r="G53" s="55"/>
      <c r="H53" s="55"/>
      <c r="I53" s="177"/>
      <c r="J53" s="41"/>
      <c r="K53" s="202"/>
      <c r="L53" s="203"/>
      <c r="M53" s="203"/>
      <c r="N53" s="203"/>
      <c r="O53" s="203"/>
      <c r="P53" s="203"/>
      <c r="Q53" s="180"/>
      <c r="R53" s="204"/>
      <c r="S53" s="181" t="n">
        <f aca="false">AVERAGE(S27:S30)</f>
        <v>2.56880046353222</v>
      </c>
      <c r="T53" s="2"/>
      <c r="U53" s="205"/>
      <c r="V53" s="2"/>
      <c r="W53" s="2"/>
      <c r="X53" s="2"/>
      <c r="Y53" s="2"/>
      <c r="Z53" s="2"/>
      <c r="AA53" s="182"/>
      <c r="AB53" s="204"/>
      <c r="AC53" s="181" t="n">
        <f aca="false">AVERAGE(AC27:AC30)</f>
        <v>2.57525981691782</v>
      </c>
      <c r="AD53" s="2"/>
      <c r="AE53" s="206" t="n">
        <f aca="false">AVERAGE(AE27:AE30)</f>
        <v>-0.00264104327310539</v>
      </c>
    </row>
    <row r="54" customFormat="false" ht="14.25" hidden="false" customHeight="true" outlineLevel="0" collapsed="false">
      <c r="A54" s="167"/>
      <c r="B54" s="7" t="str">
        <f aca="false">A31</f>
        <v>RGB 4:4:4 SC (Optional)</v>
      </c>
      <c r="C54" s="168"/>
      <c r="D54" s="55"/>
      <c r="E54" s="55"/>
      <c r="F54" s="55"/>
      <c r="G54" s="55"/>
      <c r="H54" s="55"/>
      <c r="I54" s="177"/>
      <c r="J54" s="41"/>
      <c r="K54" s="202"/>
      <c r="L54" s="203"/>
      <c r="M54" s="203"/>
      <c r="N54" s="203"/>
      <c r="O54" s="203"/>
      <c r="P54" s="203"/>
      <c r="Q54" s="180"/>
      <c r="R54" s="204"/>
      <c r="S54" s="181" t="n">
        <f aca="false">AVERAGE(S31:S33)</f>
        <v>1334.8942488616</v>
      </c>
      <c r="T54" s="2"/>
      <c r="U54" s="205"/>
      <c r="V54" s="2"/>
      <c r="W54" s="2"/>
      <c r="X54" s="2"/>
      <c r="Y54" s="2"/>
      <c r="Z54" s="2"/>
      <c r="AA54" s="182"/>
      <c r="AB54" s="204"/>
      <c r="AC54" s="181" t="n">
        <f aca="false">AVERAGE(AC31:AC33)</f>
        <v>1338.44150162675</v>
      </c>
      <c r="AD54" s="2"/>
      <c r="AE54" s="206" t="n">
        <f aca="false">AVERAGE(AE31:AE33)</f>
        <v>-0.00147586623151035</v>
      </c>
    </row>
    <row r="55" customFormat="false" ht="14.25" hidden="false" customHeight="true" outlineLevel="0" collapsed="false">
      <c r="A55" s="167"/>
      <c r="B55" s="7" t="s">
        <v>91</v>
      </c>
      <c r="C55" s="168"/>
      <c r="D55" s="55"/>
      <c r="E55" s="55"/>
      <c r="F55" s="55"/>
      <c r="G55" s="55"/>
      <c r="H55" s="55"/>
      <c r="I55" s="177"/>
      <c r="J55" s="41"/>
      <c r="K55" s="202"/>
      <c r="L55" s="203"/>
      <c r="M55" s="203"/>
      <c r="N55" s="203"/>
      <c r="O55" s="203"/>
      <c r="P55" s="203"/>
      <c r="Q55" s="180"/>
      <c r="R55" s="204"/>
      <c r="S55" s="181" t="n">
        <f aca="false">AVERAGE(S34:S36)</f>
        <v>1294.26426760296</v>
      </c>
      <c r="T55" s="2"/>
      <c r="U55" s="205"/>
      <c r="V55" s="2"/>
      <c r="W55" s="2"/>
      <c r="X55" s="2"/>
      <c r="Y55" s="2"/>
      <c r="Z55" s="2"/>
      <c r="AA55" s="182"/>
      <c r="AB55" s="204"/>
      <c r="AC55" s="181" t="n">
        <f aca="false">AVERAGE(AC34:AC36)</f>
        <v>1244.60941108769</v>
      </c>
      <c r="AD55" s="2"/>
      <c r="AE55" s="206" t="n">
        <f aca="false">AVERAGE(AE34:AE36)</f>
        <v>0.0208430229161608</v>
      </c>
    </row>
    <row r="56" customFormat="false" ht="14.25" hidden="false" customHeight="true" outlineLevel="0" collapsed="false">
      <c r="A56" s="167"/>
      <c r="B56" s="183" t="s">
        <v>92</v>
      </c>
      <c r="C56" s="168"/>
      <c r="D56" s="55"/>
      <c r="E56" s="55"/>
      <c r="F56" s="55"/>
      <c r="G56" s="55"/>
      <c r="H56" s="55"/>
      <c r="I56" s="186"/>
      <c r="J56" s="187"/>
      <c r="K56" s="207"/>
      <c r="L56" s="208"/>
      <c r="M56" s="208"/>
      <c r="N56" s="208"/>
      <c r="O56" s="208"/>
      <c r="P56" s="208"/>
      <c r="Q56" s="190"/>
      <c r="R56" s="209"/>
      <c r="S56" s="191" t="n">
        <f aca="false">AVERAGE(S3:S36)</f>
        <v>421.612146798759</v>
      </c>
      <c r="T56" s="192"/>
      <c r="U56" s="210"/>
      <c r="V56" s="192"/>
      <c r="W56" s="192"/>
      <c r="X56" s="192"/>
      <c r="Y56" s="192"/>
      <c r="Z56" s="192"/>
      <c r="AA56" s="195"/>
      <c r="AB56" s="209"/>
      <c r="AC56" s="191" t="n">
        <f aca="false">AVERAGE(AC3:AC36)</f>
        <v>417.591036030541</v>
      </c>
      <c r="AD56" s="192"/>
      <c r="AE56" s="211" t="n">
        <f aca="false">AVERAGE(AE3:AE36)</f>
        <v>-0.000376003530513915</v>
      </c>
    </row>
    <row r="57" customFormat="false" ht="14.25" hidden="false" customHeight="true" outlineLevel="0" collapsed="false">
      <c r="A57" s="167" t="s">
        <v>12</v>
      </c>
      <c r="B57" s="57" t="str">
        <f aca="false">A$3</f>
        <v>Class F</v>
      </c>
      <c r="C57" s="69"/>
      <c r="D57" s="212"/>
      <c r="E57" s="212"/>
      <c r="F57" s="212"/>
      <c r="G57" s="212"/>
      <c r="H57" s="212"/>
      <c r="I57" s="169"/>
      <c r="J57" s="80"/>
      <c r="K57" s="213" t="n">
        <f aca="false">MIN(K$3:K$6)</f>
        <v>2034.4704</v>
      </c>
      <c r="L57" s="198"/>
      <c r="M57" s="198"/>
      <c r="N57" s="198"/>
      <c r="O57" s="198"/>
      <c r="P57" s="198"/>
      <c r="Q57" s="172"/>
      <c r="R57" s="199" t="n">
        <f aca="false">MIN(R$3:R$6)</f>
        <v>20344704</v>
      </c>
      <c r="S57" s="173" t="n">
        <f aca="false">MIN(S$3:S$6)</f>
        <v>2.99884476594008</v>
      </c>
      <c r="T57" s="63"/>
      <c r="U57" s="214" t="n">
        <f aca="false">MIN(U$3:U$6)</f>
        <v>2034.3312</v>
      </c>
      <c r="V57" s="63"/>
      <c r="W57" s="63"/>
      <c r="X57" s="63"/>
      <c r="Y57" s="63"/>
      <c r="Z57" s="63"/>
      <c r="AA57" s="175"/>
      <c r="AB57" s="199" t="n">
        <f aca="false">MIN(AB$3:AB$6)</f>
        <v>20343312</v>
      </c>
      <c r="AC57" s="173" t="n">
        <f aca="false">MIN(AC$3:AC$6)</f>
        <v>2.99510337796503</v>
      </c>
      <c r="AD57" s="63"/>
      <c r="AE57" s="215" t="n">
        <f aca="false">MIN(AE$3:AE$6)</f>
        <v>-0.0107228918107061</v>
      </c>
    </row>
    <row r="58" customFormat="false" ht="14.25" hidden="false" customHeight="true" outlineLevel="0" collapsed="false">
      <c r="A58" s="167"/>
      <c r="B58" s="7" t="str">
        <f aca="false">A$7</f>
        <v>Class B</v>
      </c>
      <c r="C58" s="168"/>
      <c r="D58" s="55"/>
      <c r="E58" s="55"/>
      <c r="F58" s="55"/>
      <c r="G58" s="55"/>
      <c r="H58" s="55"/>
      <c r="I58" s="177"/>
      <c r="J58" s="41"/>
      <c r="K58" s="216" t="n">
        <f aca="false">MIN(K$7:K$8)</f>
        <v>225945.5792</v>
      </c>
      <c r="L58" s="203"/>
      <c r="M58" s="203"/>
      <c r="N58" s="203"/>
      <c r="O58" s="203"/>
      <c r="P58" s="203"/>
      <c r="Q58" s="180"/>
      <c r="R58" s="204" t="n">
        <f aca="false">MIN(R$7:R$8)</f>
        <v>2259455792</v>
      </c>
      <c r="S58" s="181" t="n">
        <f aca="false">MIN(S$7:S$8)</f>
        <v>2.57253479931959</v>
      </c>
      <c r="T58" s="2"/>
      <c r="U58" s="217" t="n">
        <f aca="false">MIN(U$7:U$8)</f>
        <v>224496.0912</v>
      </c>
      <c r="V58" s="2"/>
      <c r="W58" s="2"/>
      <c r="X58" s="2"/>
      <c r="Y58" s="2"/>
      <c r="Z58" s="2"/>
      <c r="AA58" s="182"/>
      <c r="AB58" s="204" t="n">
        <f aca="false">MIN(AB$7:AB$8)</f>
        <v>2244960912</v>
      </c>
      <c r="AC58" s="181" t="n">
        <f aca="false">MIN(AC$7:AC$8)</f>
        <v>2.57575539046556</v>
      </c>
      <c r="AD58" s="2"/>
      <c r="AE58" s="218" t="n">
        <f aca="false">MIN(AE$7:AE$8)</f>
        <v>-0.00641520849902114</v>
      </c>
    </row>
    <row r="59" customFormat="false" ht="14.25" hidden="false" customHeight="true" outlineLevel="0" collapsed="false">
      <c r="A59" s="167"/>
      <c r="B59" s="7" t="str">
        <f aca="false">A$9</f>
        <v>RGB 4:4:4 SC</v>
      </c>
      <c r="C59" s="168"/>
      <c r="D59" s="55"/>
      <c r="E59" s="55"/>
      <c r="F59" s="55"/>
      <c r="G59" s="55"/>
      <c r="H59" s="55"/>
      <c r="I59" s="177"/>
      <c r="J59" s="41"/>
      <c r="K59" s="216" t="n">
        <f aca="false">MIN(K$9:K$14)</f>
        <v>471.3064</v>
      </c>
      <c r="L59" s="203"/>
      <c r="M59" s="203"/>
      <c r="N59" s="203"/>
      <c r="O59" s="203"/>
      <c r="P59" s="203"/>
      <c r="Q59" s="180"/>
      <c r="R59" s="204" t="n">
        <f aca="false">MIN(R$9:R$14)</f>
        <v>4713064</v>
      </c>
      <c r="S59" s="181" t="n">
        <f aca="false">MIN(S$9:S$14)</f>
        <v>21.0264818987554</v>
      </c>
      <c r="T59" s="2"/>
      <c r="U59" s="217" t="n">
        <f aca="false">MIN(U$9:U$14)</f>
        <v>471.3384</v>
      </c>
      <c r="V59" s="2"/>
      <c r="W59" s="2"/>
      <c r="X59" s="2"/>
      <c r="Y59" s="2"/>
      <c r="Z59" s="2"/>
      <c r="AA59" s="182"/>
      <c r="AB59" s="204" t="n">
        <f aca="false">MIN(AB$9:AB$14)</f>
        <v>4713384</v>
      </c>
      <c r="AC59" s="181" t="n">
        <f aca="false">MIN(AC$9:AC$14)</f>
        <v>21.0254313573431</v>
      </c>
      <c r="AD59" s="2"/>
      <c r="AE59" s="218" t="n">
        <f aca="false">MIN(AE$9:AE$14)</f>
        <v>-0.0041295016847442</v>
      </c>
    </row>
    <row r="60" customFormat="false" ht="14.25" hidden="false" customHeight="true" outlineLevel="0" collapsed="false">
      <c r="A60" s="167"/>
      <c r="B60" s="7" t="str">
        <f aca="false">A15</f>
        <v>RGB 4:4:4 Animation</v>
      </c>
      <c r="C60" s="168"/>
      <c r="D60" s="55"/>
      <c r="E60" s="55"/>
      <c r="F60" s="55"/>
      <c r="G60" s="55"/>
      <c r="H60" s="55"/>
      <c r="I60" s="177"/>
      <c r="J60" s="41"/>
      <c r="K60" s="216" t="n">
        <f aca="false">MIN(K$15:K$17)</f>
        <v>173148.3608</v>
      </c>
      <c r="L60" s="203"/>
      <c r="M60" s="203"/>
      <c r="N60" s="203"/>
      <c r="O60" s="203"/>
      <c r="P60" s="203"/>
      <c r="Q60" s="180"/>
      <c r="R60" s="204" t="n">
        <f aca="false">MIN(R$15:R$17)</f>
        <v>1731483608</v>
      </c>
      <c r="S60" s="181" t="n">
        <f aca="false">MIN(S$15:S$17)</f>
        <v>3.45273316454661</v>
      </c>
      <c r="T60" s="2"/>
      <c r="U60" s="217" t="n">
        <f aca="false">MIN(U$15:U$17)</f>
        <v>172889.732</v>
      </c>
      <c r="V60" s="2"/>
      <c r="W60" s="2"/>
      <c r="X60" s="2"/>
      <c r="Y60" s="2"/>
      <c r="Z60" s="2"/>
      <c r="AA60" s="182"/>
      <c r="AB60" s="204" t="n">
        <f aca="false">MIN(AB$15:AB$17)</f>
        <v>1728897320</v>
      </c>
      <c r="AC60" s="181" t="n">
        <f aca="false">MIN(AC$15:AC$17)</f>
        <v>3.46379590129067</v>
      </c>
      <c r="AD60" s="2"/>
      <c r="AE60" s="218" t="n">
        <f aca="false">MIN(AE$15:AE$17)</f>
        <v>-0.00319381887943557</v>
      </c>
    </row>
    <row r="61" customFormat="false" ht="14.25" hidden="false" customHeight="true" outlineLevel="0" collapsed="false">
      <c r="A61" s="167"/>
      <c r="B61" s="7" t="str">
        <f aca="false">A$18</f>
        <v>YCbCr 4:4:4 SC</v>
      </c>
      <c r="C61" s="168"/>
      <c r="D61" s="55"/>
      <c r="E61" s="55"/>
      <c r="F61" s="55"/>
      <c r="G61" s="55"/>
      <c r="H61" s="55"/>
      <c r="I61" s="177"/>
      <c r="J61" s="41"/>
      <c r="K61" s="216" t="n">
        <f aca="false">MIN(K$18:K$23)</f>
        <v>426.5104</v>
      </c>
      <c r="L61" s="203"/>
      <c r="M61" s="203"/>
      <c r="N61" s="203"/>
      <c r="O61" s="203"/>
      <c r="P61" s="203"/>
      <c r="Q61" s="180"/>
      <c r="R61" s="204" t="n">
        <f aca="false">MIN(R$18:R$23)</f>
        <v>4265104</v>
      </c>
      <c r="S61" s="181" t="n">
        <f aca="false">MIN(S$18:S$23)</f>
        <v>25.9170033464881</v>
      </c>
      <c r="T61" s="2"/>
      <c r="U61" s="217" t="n">
        <f aca="false">MIN(U$18:U$23)</f>
        <v>426.6624</v>
      </c>
      <c r="V61" s="2"/>
      <c r="W61" s="2"/>
      <c r="X61" s="2"/>
      <c r="Y61" s="2"/>
      <c r="Z61" s="2"/>
      <c r="AA61" s="182"/>
      <c r="AB61" s="204" t="n">
        <f aca="false">MIN(AB$18:AB$23)</f>
        <v>4266624</v>
      </c>
      <c r="AC61" s="181" t="n">
        <f aca="false">MIN(AC$18:AC$23)</f>
        <v>25.9353083157334</v>
      </c>
      <c r="AD61" s="2"/>
      <c r="AE61" s="218" t="n">
        <f aca="false">MIN(AE$18:AE$23)</f>
        <v>-0.00943570201352413</v>
      </c>
    </row>
    <row r="62" customFormat="false" ht="14.25" hidden="false" customHeight="true" outlineLevel="0" collapsed="false">
      <c r="A62" s="167"/>
      <c r="B62" s="7" t="str">
        <f aca="false">A24</f>
        <v>YCbCr 4:4:4 Animation</v>
      </c>
      <c r="C62" s="168"/>
      <c r="D62" s="55"/>
      <c r="E62" s="55"/>
      <c r="F62" s="55"/>
      <c r="G62" s="55"/>
      <c r="H62" s="55"/>
      <c r="I62" s="177"/>
      <c r="J62" s="41"/>
      <c r="K62" s="216" t="n">
        <f aca="false">MIN(K$24:K$26)</f>
        <v>115362.3712</v>
      </c>
      <c r="L62" s="203"/>
      <c r="M62" s="203"/>
      <c r="N62" s="203"/>
      <c r="O62" s="203"/>
      <c r="P62" s="203"/>
      <c r="Q62" s="180"/>
      <c r="R62" s="204" t="n">
        <f aca="false">MIN(R$24:R$26)</f>
        <v>1153623712</v>
      </c>
      <c r="S62" s="181" t="n">
        <f aca="false">MIN(S$24:S$26)</f>
        <v>2.78359780837684</v>
      </c>
      <c r="T62" s="2"/>
      <c r="U62" s="217" t="n">
        <f aca="false">MIN(U$24:U$26)</f>
        <v>115203.4632</v>
      </c>
      <c r="V62" s="2"/>
      <c r="W62" s="2"/>
      <c r="X62" s="2"/>
      <c r="Y62" s="2"/>
      <c r="Z62" s="2"/>
      <c r="AA62" s="182"/>
      <c r="AB62" s="204" t="n">
        <f aca="false">MIN(AB$24:AB$26)</f>
        <v>1152034632</v>
      </c>
      <c r="AC62" s="181" t="n">
        <f aca="false">MIN(AC$24:AC$26)</f>
        <v>2.78750737369666</v>
      </c>
      <c r="AD62" s="2"/>
      <c r="AE62" s="218" t="n">
        <f aca="false">MIN(AE$24:AE$26)</f>
        <v>-0.00140253093380456</v>
      </c>
    </row>
    <row r="63" customFormat="false" ht="14.25" hidden="false" customHeight="true" outlineLevel="0" collapsed="false">
      <c r="A63" s="167"/>
      <c r="B63" s="7" t="str">
        <f aca="false">A$27</f>
        <v>RangeExt</v>
      </c>
      <c r="C63" s="168"/>
      <c r="D63" s="55"/>
      <c r="E63" s="55"/>
      <c r="F63" s="55"/>
      <c r="G63" s="55"/>
      <c r="H63" s="55"/>
      <c r="I63" s="177"/>
      <c r="J63" s="41"/>
      <c r="K63" s="216" t="n">
        <f aca="false">MIN(K$27:K$30)</f>
        <v>829800.0128</v>
      </c>
      <c r="L63" s="203"/>
      <c r="M63" s="203"/>
      <c r="N63" s="203"/>
      <c r="O63" s="203"/>
      <c r="P63" s="203"/>
      <c r="Q63" s="180"/>
      <c r="R63" s="204" t="n">
        <f aca="false">MIN(R$27:R$30)</f>
        <v>1659600025.6</v>
      </c>
      <c r="S63" s="181" t="n">
        <f aca="false">MIN(S$27:S$30)</f>
        <v>1.58930278750931</v>
      </c>
      <c r="T63" s="2"/>
      <c r="U63" s="217" t="n">
        <f aca="false">MIN(U$27:U$30)</f>
        <v>827600.2928</v>
      </c>
      <c r="V63" s="2"/>
      <c r="W63" s="2"/>
      <c r="X63" s="2"/>
      <c r="Y63" s="2"/>
      <c r="Z63" s="2"/>
      <c r="AA63" s="182"/>
      <c r="AB63" s="204" t="n">
        <f aca="false">MIN(AB$27:AB$30)</f>
        <v>1655200585.6</v>
      </c>
      <c r="AC63" s="181" t="n">
        <f aca="false">MIN(AC$27:AC$30)</f>
        <v>1.59452559009643</v>
      </c>
      <c r="AD63" s="2"/>
      <c r="AE63" s="218" t="n">
        <f aca="false">MIN(AE$27:AE$30)</f>
        <v>-0.00385305678466537</v>
      </c>
    </row>
    <row r="64" customFormat="false" ht="14.25" hidden="false" customHeight="true" outlineLevel="0" collapsed="false">
      <c r="A64" s="167"/>
      <c r="B64" s="7" t="str">
        <f aca="false">A31</f>
        <v>RGB 4:4:4 SC (Optional)</v>
      </c>
      <c r="C64" s="168"/>
      <c r="D64" s="55"/>
      <c r="E64" s="55"/>
      <c r="F64" s="55"/>
      <c r="G64" s="55"/>
      <c r="H64" s="55"/>
      <c r="I64" s="177"/>
      <c r="J64" s="41"/>
      <c r="K64" s="216" t="n">
        <f aca="false">MIN(K$31:K$33)</f>
        <v>330.3536</v>
      </c>
      <c r="L64" s="203"/>
      <c r="M64" s="203"/>
      <c r="N64" s="203"/>
      <c r="O64" s="203"/>
      <c r="P64" s="203"/>
      <c r="Q64" s="180"/>
      <c r="R64" s="204" t="n">
        <f aca="false">MIN(R$31:R$33)</f>
        <v>3303536</v>
      </c>
      <c r="S64" s="181" t="n">
        <f aca="false">MIN(S$31:S$33)</f>
        <v>20.0943765108212</v>
      </c>
      <c r="T64" s="2"/>
      <c r="U64" s="217" t="n">
        <f aca="false">MIN(U$31:U$33)</f>
        <v>329.3088</v>
      </c>
      <c r="V64" s="2"/>
      <c r="W64" s="2"/>
      <c r="X64" s="2"/>
      <c r="Y64" s="2"/>
      <c r="Z64" s="2"/>
      <c r="AA64" s="182"/>
      <c r="AB64" s="204" t="n">
        <f aca="false">MIN(AB$31:AB$33)</f>
        <v>3293088</v>
      </c>
      <c r="AC64" s="181" t="n">
        <f aca="false">MIN(AC$31:AC$33)</f>
        <v>20.097494558867</v>
      </c>
      <c r="AD64" s="2"/>
      <c r="AE64" s="218" t="n">
        <f aca="false">MIN(AE$31:AE$33)</f>
        <v>-0.00316267175535533</v>
      </c>
    </row>
    <row r="65" customFormat="false" ht="14.25" hidden="false" customHeight="true" outlineLevel="0" collapsed="false">
      <c r="A65" s="167"/>
      <c r="B65" s="7" t="str">
        <f aca="false">A34</f>
        <v>YCbCr 4:4:4 SC (Optional)</v>
      </c>
      <c r="C65" s="168"/>
      <c r="D65" s="55"/>
      <c r="E65" s="55"/>
      <c r="F65" s="55"/>
      <c r="G65" s="55"/>
      <c r="H65" s="55"/>
      <c r="I65" s="177"/>
      <c r="J65" s="41"/>
      <c r="K65" s="216" t="n">
        <f aca="false">MIN(K$34:K$36)</f>
        <v>395.4968</v>
      </c>
      <c r="L65" s="203"/>
      <c r="M65" s="203"/>
      <c r="N65" s="203"/>
      <c r="O65" s="203"/>
      <c r="P65" s="203"/>
      <c r="Q65" s="180"/>
      <c r="R65" s="204" t="n">
        <f aca="false">MIN(R$34:R$36)</f>
        <v>3954968</v>
      </c>
      <c r="S65" s="181" t="n">
        <f aca="false">MIN(S$34:S$36)</f>
        <v>33.0798596004358</v>
      </c>
      <c r="T65" s="2"/>
      <c r="U65" s="217" t="n">
        <f aca="false">MIN(U$34:U$36)</f>
        <v>420.7376</v>
      </c>
      <c r="V65" s="2"/>
      <c r="W65" s="2"/>
      <c r="X65" s="2"/>
      <c r="Y65" s="2"/>
      <c r="Z65" s="2"/>
      <c r="AA65" s="182"/>
      <c r="AB65" s="204" t="n">
        <f aca="false">MIN(AB$34:AB$36)</f>
        <v>4207376</v>
      </c>
      <c r="AC65" s="181" t="n">
        <f aca="false">MIN(AC$34:AC$36)</f>
        <v>33.0724995650821</v>
      </c>
      <c r="AD65" s="2"/>
      <c r="AE65" s="218" t="n">
        <f aca="false">MIN(AE$34:AE$36)</f>
        <v>-0.00151396479844339</v>
      </c>
    </row>
    <row r="66" customFormat="false" ht="14.25" hidden="false" customHeight="true" outlineLevel="0" collapsed="false">
      <c r="A66" s="167"/>
      <c r="B66" s="183" t="s">
        <v>92</v>
      </c>
      <c r="C66" s="184"/>
      <c r="D66" s="185"/>
      <c r="E66" s="185"/>
      <c r="F66" s="185"/>
      <c r="G66" s="185"/>
      <c r="H66" s="185"/>
      <c r="I66" s="186"/>
      <c r="J66" s="187"/>
      <c r="K66" s="219" t="n">
        <f aca="false">MIN(K$3:K$36)</f>
        <v>330.3536</v>
      </c>
      <c r="L66" s="208"/>
      <c r="M66" s="208"/>
      <c r="N66" s="208"/>
      <c r="O66" s="208"/>
      <c r="P66" s="208"/>
      <c r="Q66" s="190"/>
      <c r="R66" s="209" t="n">
        <f aca="false">MIN(R$3:R$36)</f>
        <v>3303536</v>
      </c>
      <c r="S66" s="191" t="n">
        <f aca="false">MIN(S$3:S$36)</f>
        <v>1.58930278750931</v>
      </c>
      <c r="T66" s="192"/>
      <c r="U66" s="220" t="n">
        <f aca="false">MIN(U$3:U$36)</f>
        <v>329.3088</v>
      </c>
      <c r="V66" s="192"/>
      <c r="W66" s="192"/>
      <c r="X66" s="192"/>
      <c r="Y66" s="192"/>
      <c r="Z66" s="192"/>
      <c r="AA66" s="195"/>
      <c r="AB66" s="209" t="n">
        <f aca="false">MIN(AB$3:AB$36)</f>
        <v>3293088</v>
      </c>
      <c r="AC66" s="191" t="n">
        <f aca="false">MIN(AC$3:AC$36)</f>
        <v>1.59452559009643</v>
      </c>
      <c r="AD66" s="192"/>
      <c r="AE66" s="221" t="n">
        <f aca="false">MIN(AE$3:AE$36)</f>
        <v>-0.0107228918107061</v>
      </c>
    </row>
    <row r="67" customFormat="false" ht="14.25" hidden="false" customHeight="true" outlineLevel="0" collapsed="false">
      <c r="A67" s="167" t="s">
        <v>13</v>
      </c>
      <c r="B67" s="57" t="str">
        <f aca="false">A$3</f>
        <v>Class F</v>
      </c>
      <c r="C67" s="69"/>
      <c r="D67" s="212"/>
      <c r="E67" s="212"/>
      <c r="F67" s="212"/>
      <c r="G67" s="212"/>
      <c r="H67" s="212"/>
      <c r="I67" s="169"/>
      <c r="J67" s="80"/>
      <c r="K67" s="222" t="n">
        <f aca="false">MAX(K$3:K$6)</f>
        <v>79902.7688</v>
      </c>
      <c r="L67" s="198"/>
      <c r="M67" s="198"/>
      <c r="N67" s="198"/>
      <c r="O67" s="198"/>
      <c r="P67" s="198"/>
      <c r="Q67" s="172"/>
      <c r="R67" s="169" t="n">
        <f aca="false">MAX(R$3:R$6)</f>
        <v>882671216.666667</v>
      </c>
      <c r="S67" s="173" t="n">
        <f aca="false">MAX(S$3:S$6)</f>
        <v>163.077329608728</v>
      </c>
      <c r="T67" s="63"/>
      <c r="U67" s="91" t="n">
        <f aca="false">MAX(U$3:U$6)</f>
        <v>80002.5808</v>
      </c>
      <c r="V67" s="63"/>
      <c r="W67" s="63"/>
      <c r="X67" s="63"/>
      <c r="Y67" s="63"/>
      <c r="Z67" s="63"/>
      <c r="AA67" s="175"/>
      <c r="AB67" s="169" t="n">
        <f aca="false">MAX(AB$3:AB$6)</f>
        <v>879180520</v>
      </c>
      <c r="AC67" s="173" t="n">
        <f aca="false">MAX(AC$3:AC$6)</f>
        <v>163.088488246162</v>
      </c>
      <c r="AD67" s="63"/>
      <c r="AE67" s="215" t="n">
        <f aca="false">MAX(AE$3:AE$6)</f>
        <v>0.00124916822657074</v>
      </c>
    </row>
    <row r="68" customFormat="false" ht="14.25" hidden="false" customHeight="true" outlineLevel="0" collapsed="false">
      <c r="A68" s="167"/>
      <c r="B68" s="7" t="str">
        <f aca="false">A$7</f>
        <v>Class B</v>
      </c>
      <c r="C68" s="168"/>
      <c r="D68" s="55"/>
      <c r="E68" s="55"/>
      <c r="F68" s="55"/>
      <c r="G68" s="55"/>
      <c r="H68" s="55"/>
      <c r="I68" s="177"/>
      <c r="J68" s="41"/>
      <c r="K68" s="223" t="n">
        <f aca="false">MAX(K$7:K$8)</f>
        <v>232143.332</v>
      </c>
      <c r="L68" s="203"/>
      <c r="M68" s="203"/>
      <c r="N68" s="203"/>
      <c r="O68" s="203"/>
      <c r="P68" s="203"/>
      <c r="Q68" s="180"/>
      <c r="R68" s="177" t="n">
        <f aca="false">MAX(R$7:R$8)</f>
        <v>2321433320</v>
      </c>
      <c r="S68" s="181" t="n">
        <f aca="false">MAX(S$7:S$8)</f>
        <v>2.64310017533638</v>
      </c>
      <c r="T68" s="2"/>
      <c r="U68" s="105" t="n">
        <f aca="false">MAX(U$7:U$8)</f>
        <v>231853.072</v>
      </c>
      <c r="V68" s="2"/>
      <c r="W68" s="2"/>
      <c r="X68" s="2"/>
      <c r="Y68" s="2"/>
      <c r="Z68" s="2"/>
      <c r="AA68" s="182"/>
      <c r="AB68" s="177" t="n">
        <f aca="false">MAX(AB$7:AB$8)</f>
        <v>2318530720</v>
      </c>
      <c r="AC68" s="181" t="n">
        <f aca="false">MAX(AC$7:AC$8)</f>
        <v>2.66016569289827</v>
      </c>
      <c r="AD68" s="2"/>
      <c r="AE68" s="218" t="n">
        <f aca="false">MAX(AE$7:AE$8)</f>
        <v>-0.00125034821159541</v>
      </c>
    </row>
    <row r="69" customFormat="false" ht="14.25" hidden="false" customHeight="true" outlineLevel="0" collapsed="false">
      <c r="A69" s="167"/>
      <c r="B69" s="7" t="str">
        <f aca="false">A$9</f>
        <v>RGB 4:4:4 SC</v>
      </c>
      <c r="C69" s="168"/>
      <c r="D69" s="55"/>
      <c r="E69" s="55"/>
      <c r="F69" s="55"/>
      <c r="G69" s="55"/>
      <c r="H69" s="55"/>
      <c r="I69" s="177"/>
      <c r="J69" s="41"/>
      <c r="K69" s="223" t="n">
        <f aca="false">MAX(K$9:K$14)</f>
        <v>63115.8368</v>
      </c>
      <c r="L69" s="203"/>
      <c r="M69" s="203"/>
      <c r="N69" s="203"/>
      <c r="O69" s="203"/>
      <c r="P69" s="203"/>
      <c r="Q69" s="180"/>
      <c r="R69" s="177" t="n">
        <f aca="false">MAX(R$9:R$14)</f>
        <v>631158368</v>
      </c>
      <c r="S69" s="181" t="n">
        <f aca="false">MAX(S$9:S$14)</f>
        <v>2111.84910707769</v>
      </c>
      <c r="T69" s="2"/>
      <c r="U69" s="105" t="n">
        <f aca="false">MAX(U$9:U$14)</f>
        <v>63118.9904</v>
      </c>
      <c r="V69" s="2"/>
      <c r="W69" s="2"/>
      <c r="X69" s="2"/>
      <c r="Y69" s="2"/>
      <c r="Z69" s="2"/>
      <c r="AA69" s="182"/>
      <c r="AB69" s="177" t="n">
        <f aca="false">MAX(AB$9:AB$14)</f>
        <v>631189904</v>
      </c>
      <c r="AC69" s="181" t="n">
        <f aca="false">MAX(AC$9:AC$14)</f>
        <v>2111.70572989597</v>
      </c>
      <c r="AD69" s="2"/>
      <c r="AE69" s="218" t="n">
        <f aca="false">MAX(AE$9:AE$14)</f>
        <v>0.00293968061390772</v>
      </c>
    </row>
    <row r="70" customFormat="false" ht="14.25" hidden="false" customHeight="true" outlineLevel="0" collapsed="false">
      <c r="A70" s="167"/>
      <c r="B70" s="7" t="str">
        <f aca="false">A15</f>
        <v>RGB 4:4:4 Animation</v>
      </c>
      <c r="C70" s="168"/>
      <c r="D70" s="55"/>
      <c r="E70" s="55"/>
      <c r="F70" s="55"/>
      <c r="G70" s="55"/>
      <c r="H70" s="55"/>
      <c r="I70" s="177"/>
      <c r="J70" s="41"/>
      <c r="K70" s="223" t="n">
        <f aca="false">MAX(K$15:K$17)</f>
        <v>432408.7408</v>
      </c>
      <c r="L70" s="203"/>
      <c r="M70" s="203"/>
      <c r="N70" s="203"/>
      <c r="O70" s="203"/>
      <c r="P70" s="203"/>
      <c r="Q70" s="180"/>
      <c r="R70" s="177" t="n">
        <f aca="false">MAX(R$15:R$17)</f>
        <v>2162043704</v>
      </c>
      <c r="S70" s="181" t="n">
        <f aca="false">MAX(S$15:S$17)</f>
        <v>3.83227422387472</v>
      </c>
      <c r="T70" s="2"/>
      <c r="U70" s="105" t="n">
        <f aca="false">MAX(U$15:U$17)</f>
        <v>431027.7056</v>
      </c>
      <c r="V70" s="2"/>
      <c r="W70" s="2"/>
      <c r="X70" s="2"/>
      <c r="Y70" s="2"/>
      <c r="Z70" s="2"/>
      <c r="AA70" s="182"/>
      <c r="AB70" s="177" t="n">
        <f aca="false">MAX(AB$15:AB$17)</f>
        <v>2155138528</v>
      </c>
      <c r="AC70" s="181" t="n">
        <f aca="false">MAX(AC$15:AC$17)</f>
        <v>3.83800699049033</v>
      </c>
      <c r="AD70" s="2"/>
      <c r="AE70" s="218" t="n">
        <f aca="false">MAX(AE$15:AE$17)</f>
        <v>-0.000627135808563808</v>
      </c>
    </row>
    <row r="71" customFormat="false" ht="14.25" hidden="false" customHeight="true" outlineLevel="0" collapsed="false">
      <c r="A71" s="167"/>
      <c r="B71" s="7" t="str">
        <f aca="false">A$18</f>
        <v>YCbCr 4:4:4 SC</v>
      </c>
      <c r="C71" s="168"/>
      <c r="D71" s="55"/>
      <c r="E71" s="55"/>
      <c r="F71" s="55"/>
      <c r="G71" s="55"/>
      <c r="H71" s="55"/>
      <c r="I71" s="177"/>
      <c r="J71" s="41"/>
      <c r="K71" s="223" t="n">
        <f aca="false">MAX(K$18:K$23)</f>
        <v>51205.92</v>
      </c>
      <c r="L71" s="203"/>
      <c r="M71" s="203"/>
      <c r="N71" s="203"/>
      <c r="O71" s="203"/>
      <c r="P71" s="203"/>
      <c r="Q71" s="180"/>
      <c r="R71" s="177" t="n">
        <f aca="false">MAX(R$18:R$23)</f>
        <v>512059200</v>
      </c>
      <c r="S71" s="181" t="n">
        <f aca="false">MAX(S$18:S$23)</f>
        <v>2333.65470103425</v>
      </c>
      <c r="T71" s="2"/>
      <c r="U71" s="105" t="n">
        <f aca="false">MAX(U$18:U$23)</f>
        <v>51169.7792</v>
      </c>
      <c r="V71" s="2"/>
      <c r="W71" s="2"/>
      <c r="X71" s="2"/>
      <c r="Y71" s="2"/>
      <c r="Z71" s="2"/>
      <c r="AA71" s="182"/>
      <c r="AB71" s="177" t="n">
        <f aca="false">MAX(AB$18:AB$23)</f>
        <v>511697792</v>
      </c>
      <c r="AC71" s="181" t="n">
        <f aca="false">MAX(AC$18:AC$23)</f>
        <v>2332.82332823328</v>
      </c>
      <c r="AD71" s="2"/>
      <c r="AE71" s="218" t="n">
        <f aca="false">MAX(AE$18:AE$23)</f>
        <v>0.00212023416391474</v>
      </c>
    </row>
    <row r="72" customFormat="false" ht="14.25" hidden="false" customHeight="true" outlineLevel="0" collapsed="false">
      <c r="A72" s="167"/>
      <c r="B72" s="7" t="str">
        <f aca="false">A24</f>
        <v>YCbCr 4:4:4 Animation</v>
      </c>
      <c r="C72" s="168"/>
      <c r="D72" s="55"/>
      <c r="E72" s="55"/>
      <c r="F72" s="55"/>
      <c r="G72" s="55"/>
      <c r="H72" s="55"/>
      <c r="I72" s="177"/>
      <c r="J72" s="41"/>
      <c r="K72" s="223" t="n">
        <f aca="false">MAX(K$24:K$26)</f>
        <v>670441.6832</v>
      </c>
      <c r="L72" s="203"/>
      <c r="M72" s="203"/>
      <c r="N72" s="203"/>
      <c r="O72" s="203"/>
      <c r="P72" s="203"/>
      <c r="Q72" s="180"/>
      <c r="R72" s="177" t="n">
        <f aca="false">MAX(R$24:R$26)</f>
        <v>3352208416</v>
      </c>
      <c r="S72" s="181" t="n">
        <f aca="false">MAX(S$24:S$26)</f>
        <v>5.75189286677908</v>
      </c>
      <c r="T72" s="2"/>
      <c r="U72" s="105" t="n">
        <f aca="false">MAX(U$24:U$26)</f>
        <v>669501.368</v>
      </c>
      <c r="V72" s="2"/>
      <c r="W72" s="2"/>
      <c r="X72" s="2"/>
      <c r="Y72" s="2"/>
      <c r="Z72" s="2"/>
      <c r="AA72" s="182"/>
      <c r="AB72" s="177" t="n">
        <f aca="false">MAX(AB$24:AB$26)</f>
        <v>3347506840</v>
      </c>
      <c r="AC72" s="181" t="n">
        <f aca="false">MAX(AC$24:AC$26)</f>
        <v>5.75982684520547</v>
      </c>
      <c r="AD72" s="2"/>
      <c r="AE72" s="218" t="n">
        <f aca="false">MAX(AE$24:AE$26)</f>
        <v>-0.000635270923769633</v>
      </c>
    </row>
    <row r="73" customFormat="false" ht="14.25" hidden="false" customHeight="true" outlineLevel="0" collapsed="false">
      <c r="A73" s="167"/>
      <c r="B73" s="7" t="str">
        <f aca="false">A$27</f>
        <v>RangeExt</v>
      </c>
      <c r="C73" s="168"/>
      <c r="D73" s="55"/>
      <c r="E73" s="55"/>
      <c r="F73" s="55"/>
      <c r="G73" s="55"/>
      <c r="H73" s="55"/>
      <c r="I73" s="177"/>
      <c r="J73" s="41"/>
      <c r="K73" s="223" t="n">
        <f aca="false">MAX(K$27:K$30)</f>
        <v>1304723.0624</v>
      </c>
      <c r="L73" s="203"/>
      <c r="M73" s="203"/>
      <c r="N73" s="203"/>
      <c r="O73" s="203"/>
      <c r="P73" s="203"/>
      <c r="Q73" s="180"/>
      <c r="R73" s="177" t="n">
        <f aca="false">MAX(R$27:R$30)</f>
        <v>6523615312</v>
      </c>
      <c r="S73" s="181" t="n">
        <f aca="false">MAX(S$27:S$30)</f>
        <v>4.49804765295853</v>
      </c>
      <c r="T73" s="2"/>
      <c r="U73" s="105" t="n">
        <f aca="false">MAX(U$27:U$30)</f>
        <v>1300449.496</v>
      </c>
      <c r="V73" s="2"/>
      <c r="W73" s="2"/>
      <c r="X73" s="2"/>
      <c r="Y73" s="2"/>
      <c r="Z73" s="2"/>
      <c r="AA73" s="182"/>
      <c r="AB73" s="177" t="n">
        <f aca="false">MAX(AB$27:AB$30)</f>
        <v>6502247480</v>
      </c>
      <c r="AC73" s="181" t="n">
        <f aca="false">MAX(AC$27:AC$30)</f>
        <v>4.51000323764023</v>
      </c>
      <c r="AD73" s="2"/>
      <c r="AE73" s="218" t="n">
        <f aca="false">MAX(AE$27:AE$30)</f>
        <v>-0.000784753897510895</v>
      </c>
    </row>
    <row r="74" customFormat="false" ht="14.25" hidden="false" customHeight="true" outlineLevel="0" collapsed="false">
      <c r="A74" s="167"/>
      <c r="B74" s="7" t="str">
        <f aca="false">A31</f>
        <v>RGB 4:4:4 SC (Optional)</v>
      </c>
      <c r="C74" s="168"/>
      <c r="D74" s="55"/>
      <c r="E74" s="55"/>
      <c r="F74" s="55"/>
      <c r="G74" s="55"/>
      <c r="H74" s="55"/>
      <c r="I74" s="177"/>
      <c r="J74" s="41"/>
      <c r="K74" s="223" t="n">
        <f aca="false">MAX(K$31:K$33)</f>
        <v>33021.776</v>
      </c>
      <c r="L74" s="203"/>
      <c r="M74" s="203"/>
      <c r="N74" s="203"/>
      <c r="O74" s="203"/>
      <c r="P74" s="203"/>
      <c r="Q74" s="180"/>
      <c r="R74" s="177" t="n">
        <f aca="false">MAX(R$31:R$33)</f>
        <v>330217760</v>
      </c>
      <c r="S74" s="181" t="n">
        <f aca="false">MAX(S$31:S$33)</f>
        <v>3012.91706825656</v>
      </c>
      <c r="T74" s="2"/>
      <c r="U74" s="105" t="n">
        <f aca="false">MAX(U$31:U$33)</f>
        <v>33016.6528</v>
      </c>
      <c r="V74" s="2"/>
      <c r="W74" s="2"/>
      <c r="X74" s="2"/>
      <c r="Y74" s="2"/>
      <c r="Z74" s="2"/>
      <c r="AA74" s="182"/>
      <c r="AB74" s="177" t="n">
        <f aca="false">MAX(AB$31:AB$33)</f>
        <v>330166528</v>
      </c>
      <c r="AC74" s="181" t="n">
        <f aca="false">MAX(AC$31:AC$33)</f>
        <v>3022.47616826517</v>
      </c>
      <c r="AD74" s="2"/>
      <c r="AE74" s="218" t="n">
        <f aca="false">MAX(AE$31:AE$33)</f>
        <v>-0.000155146107222945</v>
      </c>
    </row>
    <row r="75" customFormat="false" ht="14.25" hidden="false" customHeight="true" outlineLevel="0" collapsed="false">
      <c r="A75" s="167"/>
      <c r="B75" s="7" t="str">
        <f aca="false">A34</f>
        <v>YCbCr 4:4:4 SC (Optional)</v>
      </c>
      <c r="C75" s="168"/>
      <c r="D75" s="55"/>
      <c r="E75" s="55"/>
      <c r="F75" s="55"/>
      <c r="G75" s="55"/>
      <c r="H75" s="55"/>
      <c r="I75" s="177"/>
      <c r="J75" s="187"/>
      <c r="K75" s="223" t="n">
        <f aca="false">MAX(K$34:K$36)</f>
        <v>20059.0936</v>
      </c>
      <c r="L75" s="203"/>
      <c r="M75" s="203"/>
      <c r="N75" s="203"/>
      <c r="O75" s="203"/>
      <c r="P75" s="203"/>
      <c r="Q75" s="180"/>
      <c r="R75" s="177" t="n">
        <f aca="false">MAX(R$34:R$36)</f>
        <v>200590936</v>
      </c>
      <c r="S75" s="181" t="n">
        <f aca="false">MAX(S$34:S$36)</f>
        <v>2516.65247354719</v>
      </c>
      <c r="T75" s="2"/>
      <c r="U75" s="105" t="n">
        <f aca="false">MAX(U$34:U$36)</f>
        <v>20063.5576</v>
      </c>
      <c r="V75" s="2"/>
      <c r="W75" s="2"/>
      <c r="X75" s="2"/>
      <c r="Y75" s="2"/>
      <c r="Z75" s="2"/>
      <c r="AA75" s="182"/>
      <c r="AB75" s="177" t="n">
        <f aca="false">MAX(AB$34:AB$36)</f>
        <v>200635576</v>
      </c>
      <c r="AC75" s="181" t="n">
        <f aca="false">MAX(AC$34:AC$36)</f>
        <v>2365.67399728477</v>
      </c>
      <c r="AD75" s="2"/>
      <c r="AE75" s="218" t="n">
        <f aca="false">MAX(AE$34:AE$36)</f>
        <v>0.0638204910886761</v>
      </c>
    </row>
    <row r="76" customFormat="false" ht="14.25" hidden="false" customHeight="true" outlineLevel="0" collapsed="false">
      <c r="A76" s="167"/>
      <c r="B76" s="183" t="s">
        <v>92</v>
      </c>
      <c r="C76" s="184"/>
      <c r="D76" s="185"/>
      <c r="E76" s="185"/>
      <c r="F76" s="185"/>
      <c r="G76" s="185"/>
      <c r="H76" s="185"/>
      <c r="I76" s="186"/>
      <c r="J76" s="192"/>
      <c r="K76" s="219" t="n">
        <f aca="false">MAX(K$3:K$36)</f>
        <v>1304723.0624</v>
      </c>
      <c r="L76" s="208"/>
      <c r="M76" s="208"/>
      <c r="N76" s="208"/>
      <c r="O76" s="208"/>
      <c r="P76" s="208"/>
      <c r="Q76" s="190"/>
      <c r="R76" s="209" t="n">
        <f aca="false">MAX(R$3:R$36)</f>
        <v>6523615312</v>
      </c>
      <c r="S76" s="191" t="n">
        <f aca="false">MAX(S$3:S$36)</f>
        <v>3012.91706825656</v>
      </c>
      <c r="T76" s="192"/>
      <c r="U76" s="220" t="n">
        <f aca="false">MAX(U$3:U$36)</f>
        <v>1300449.496</v>
      </c>
      <c r="V76" s="192"/>
      <c r="W76" s="192"/>
      <c r="X76" s="192"/>
      <c r="Y76" s="192"/>
      <c r="Z76" s="192"/>
      <c r="AA76" s="195"/>
      <c r="AB76" s="209" t="n">
        <f aca="false">MAX(AB$3:AB$36)</f>
        <v>6502247480</v>
      </c>
      <c r="AC76" s="191" t="n">
        <f aca="false">MAX(AC$3:AC$36)</f>
        <v>3022.47616826517</v>
      </c>
      <c r="AD76" s="192"/>
      <c r="AE76" s="221" t="n">
        <f aca="false">MAX(AE$3:AE$36)</f>
        <v>0.0638204910886761</v>
      </c>
    </row>
    <row r="77" customFormat="false" ht="14.25" hidden="false" customHeight="true" outlineLevel="0" collapsed="false">
      <c r="B77" s="1" t="s">
        <v>93</v>
      </c>
      <c r="P77" s="224" t="n">
        <f aca="false">GEOMEAN(P3:P36)</f>
        <v>47.5193610530458</v>
      </c>
      <c r="Q77" s="224" t="n">
        <f aca="false">GEOMEAN(O3:O36)</f>
        <v>20139.278392469</v>
      </c>
      <c r="Z77" s="224" t="n">
        <f aca="false">GEOMEAN(Z3:Z36)</f>
        <v>41.1018970653906</v>
      </c>
      <c r="AA77" s="225" t="n">
        <f aca="false">GEOMEAN(Y3:Y36)</f>
        <v>18444.3828395877</v>
      </c>
    </row>
    <row r="78" customFormat="false" ht="14.25" hidden="false" customHeight="true" outlineLevel="0" collapsed="false">
      <c r="B78" s="1" t="s">
        <v>94</v>
      </c>
      <c r="Z78" s="226" t="n">
        <f aca="false">Z77/P77</f>
        <v>0.864950541306913</v>
      </c>
      <c r="AA78" s="227" t="n">
        <f aca="false">AA77/Q77</f>
        <v>0.915841296800631</v>
      </c>
    </row>
    <row r="79" customFormat="false" ht="14.25" hidden="false" customHeight="true" outlineLevel="0" collapsed="false">
      <c r="B79" s="1" t="s">
        <v>95</v>
      </c>
      <c r="P79" s="224" t="n">
        <f aca="false">SUM(P3:P36)/3600</f>
        <v>0.669175</v>
      </c>
      <c r="Q79" s="224" t="n">
        <f aca="false">SUM(Q3:Q36)</f>
        <v>223.656205555556</v>
      </c>
      <c r="R79" s="228"/>
      <c r="S79" s="29"/>
      <c r="Z79" s="224" t="n">
        <f aca="false">SUM(Z3:Z36)/3600</f>
        <v>0.553894444444445</v>
      </c>
      <c r="AA79" s="225" t="n">
        <f aca="false">SUM(AA3:AA36)</f>
        <v>207.053819444444</v>
      </c>
      <c r="AB79" s="228"/>
      <c r="AC79" s="223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4-01-03T14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